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veedores" sheetId="1" state="visible" r:id="rId2"/>
  </sheets>
  <definedNames>
    <definedName function="false" hidden="true" localSheetId="0" name="_xlnm._FilterDatabase" vbProcedure="false">Proveedores!$A$5:$C$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8114" uniqueCount="16442">
  <si>
    <t xml:space="preserve">Instituto Nacional Electoral</t>
  </si>
  <si>
    <t xml:space="preserve">RUP- Registro Único de Proveedores</t>
  </si>
  <si>
    <t xml:space="preserve">Fuente: compraINE</t>
  </si>
  <si>
    <t xml:space="preserve">Fecha de Corte : 03/04/24</t>
  </si>
  <si>
    <t xml:space="preserve">Nombre de la Empresa</t>
  </si>
  <si>
    <t xml:space="preserve">Estatus en CompraINE</t>
  </si>
  <si>
    <t xml:space="preserve">Objeto Social o Actividad Preponderante</t>
  </si>
  <si>
    <t xml:space="preserve"> Medio Tiempo</t>
  </si>
  <si>
    <t xml:space="preserve">HABILITADO</t>
  </si>
  <si>
    <t xml:space="preserve">Creación y difusión de contenido exclusivamente a través de Internet</t>
  </si>
  <si>
    <t xml:space="preserve">"CARLOZ-SOLUCIONES Y SERVICIOS DE TECNOLOGIA INFORMATICA" </t>
  </si>
  <si>
    <t xml:space="preserve">SERVICIOS DE CONSULTORIA EN COMPUTACIÓN 
COMERCIO AL POR MENOS DE TELÉFONOS, DE OTROS APARATOS DE COMUNICACIÓN REFACCIONES Y ACCESORIOS   </t>
  </si>
  <si>
    <t xml:space="preserve">1 A H C PRODUCCIONES</t>
  </si>
  <si>
    <t xml:space="preserve">I.-Compra, venta, Renta, Importación, Exportación, Maquila, Manufactura, Distribución y Comercio en General con toda clase de bienes y productos para usos comerciales, industriales y domésticos, especialmente de equipo y accesorios en general para video grabación y producción de eventos en formato profesional, así como la reparación de dicho equipo;
II.- La Fabricación, Procesamiento, Exportación, Importación, Compra, Venta, Maquila, Distribución, Industrialización y en general, el comercio de toda clase de materias primas, productos terminados y semi terminados;
III.-La Presentación y Suministro de toda clase de Servicios Técnicos, Administrativos, de operación, supervisión y dirección Relacionados con su objeto, especialmente la Producción de Eventos;
</t>
  </si>
  <si>
    <t xml:space="preserve">100 POR 100, SA DECV</t>
  </si>
  <si>
    <t xml:space="preserve">LA COMERCIALIZACION EN GENERAL DE ARTICULOS PROMOCIONALES Y LA CONTRATACION POR CUENTA PROPIA O DE TERCEROS DE ESPACIOS PUBLICITARIOS, ASI COMO LA PRESTACION DE TODA CLASE DE SERVICIOS EN TODO LO CONCERNIENTE A LA MERCADOTECNIA, EL PROCESAMIENTO ELECTRONICO DE DATOS, DE PRODUCCION DE RELACIONES PUBLICAS.</t>
  </si>
  <si>
    <t xml:space="preserve">12624 Consultoras</t>
  </si>
  <si>
    <t xml:space="preserve">a) La prestación por cuenta propia o de terceras personas, físicas o morales, de todo tipo de servicios profesionales en materia de consultoría, asesoría y suministro de insumos, respecto de proyectos y eventos sociales, políticos, culturales, educativos, de comunicación organizacional, de capacitación, desarrollo, formación profesional, servicios civiles de carrera, transparencia, acceso a la información pública y rendición de cuentas; 
b) Diseño y evaluación de procesos electorales, campañas políticas, planeación y programación electoral, organización y desarrollo de instituciones electorales, seguimiento y evaluación de organismos electorales;
c) La investigación, consultoría, asesoría, elaboración de iniciativas de reformas legislativas, elaboración de diagnósticos, capacitación y formación en materia de igualdad de género, derechos político-electorales y violencia política contra las mujeres;
d) El análisis, diseño y evaluación de políticas públicas con perspectiva de igualdad de género;
e) La asesoría legal y representación en cualquier controversia o litigio que se ventile en instancias administrativas o jurisdiccionales;
f) La creatividad, diseño, realización y proyectos de investigación de los distintos ámbitos de las ciencias sociales, jurídicos, políticos, sociológicos y mercadológicos, procedimientos legislativos y elaboración de ordenamientos normativos en los ámbitos federal, local y municipal, entre otros, así como proyectos educativos y culturales, entendiéndose por cultura toda expresión del ser humano;
g) La prestación de servicios de asesoría en materia de cabildeo, detección de riesgos, manejo de crisis, análisis y formulación de escenarios de  coyuntura;
h) La creatividad, diseño, producción y realización de imagen institucional, corporativa, publicitaria, cultural, educativa, de capacitación, fomento, formación profesional y marketing político;
i) La creatividad y realización de estrategias de comunicación y campañas en medios masivos </t>
  </si>
  <si>
    <t xml:space="preserve">1326 Diseño &amp; Marketing</t>
  </si>
  <si>
    <t xml:space="preserve">1987 Films</t>
  </si>
  <si>
    <t xml:space="preserve">Producciones au</t>
  </si>
  <si>
    <t xml:space="preserve">26 DE MEXICO S DE R L DE CV</t>
  </si>
  <si>
    <t xml:space="preserve">REALIZAR TODO TIPO DE ACTIVIDADES DE PROMOCIÓN Y PUBLICIDAD ASÍ COMO  TODA CLASE DE SERVICIOS RELACIONADOS CON MEDIOS MASIVOS DE COMUNICACIÓN POR CUENTA PROPIA O DE TERCEROS.</t>
  </si>
  <si>
    <t xml:space="preserve">27 MICRAS INTERNACIONAL SA DE CV</t>
  </si>
  <si>
    <t xml:space="preserve">COMPRAVENTA, IMPORTACIÓN, EXPORTACIÓN, DISTRIBUCIÓN, FABRICACIÓN, DISEÑO, CONFECCIÓN, MAQUILA, PRODUCCIÓN, COMERCIALIZACIÓN, TRASNPORTACIÓN, PUBLICIDAD, TRANSFORMACIÓN DE TODA CLASE DE ARTÍCULOS Y MERCADERÍAS INCLUYENDO PRODUCTOS PERECEDEROS Y NO PERECEDEROS</t>
  </si>
  <si>
    <t xml:space="preserve">2B TECHNO CONVERGENS, S.A. DE C.V.</t>
  </si>
  <si>
    <t xml:space="preserve">ENTRE OTROS CORRESPONDE A: A) PRESTAR A PERSONAS FISICAS Y MORALES, PÚBLICAS Y O PRIVADAS, SERVICIOS PROFESIONALES DE CONSULTORÍA, ASESORÍA Y CAPACITACIÓN EN LAS ÁREAS DE INFORMÁTICA, CONTADURIA, COMERCIO EXTERIOR, ECONOMIA, FISCAL, FINANZAS Y ADMINISTRACIÓN ASI COMO LA ASESORÍA, ANÁLISIS, AUDITORÍA, COORDINACIÓN Y REALIZACIÓN DE PROGRAMAS DE COMPUTACIÓN PARA LA CAPACITACIÓN DE PERSONAL; LA PRODUCCIÓN COMERCIALIZACIÓN E IMPLEMENTACIÓN DE TODO TIPO DE SISTEMAS PARA EQUIPO DE CÓMPUTO (SOFTWARE) Y EL MANTENIMIENTO DE LOS MISMOS; B) DISEÑO, FABRICACIÓN COMPRA, VENTA, DISTRIBUCIÓN, IMPORTACIÓN Y EXPORTACIÓN DE TODA CLASE DE COMPUTADORAS, PERIFERICOS Y SUS ACCESORIOS, ASÍ COMO DE TODO TIPO DE SISTEMAS Y REFACCIONES PARA LAS  MISMAS; C) DISEÑO, FABRICACIÓN, COMPRA, VENTA, DISTRIBUCIÓN, IMPORTACIÓN Y EXPORTACIÓN DE TODA CLASE DE APARATOS ELÉCTRICOS, ELECTRONICOS Y DE COMUNICACIÓN EN GENERAL, QUE NO ESTE REGULADA, RESTRINGIDA O PROHIBIDA POR LA LEY; D) PRESTAR SERVICIOS DE REPARACIÓN Y MANTENIMIENTO A LOS EQUIPOS ANTES ENUNCIADO</t>
  </si>
  <si>
    <t xml:space="preserve">2bleR Comunicación</t>
  </si>
  <si>
    <t xml:space="preserve">Planificación y compra de medios masivos de comunicación, planes de relaciones publicas, eventos especiales, investigación de mercados, contratación artística e imagen corporativa</t>
  </si>
  <si>
    <t xml:space="preserve">2MAS DESARROLLO, S. DE R.L. DE C.V.</t>
  </si>
  <si>
    <t xml:space="preserve">FABRICACIÓN, COMPRA, VENTA, COMISIÓN, CONSIGNACIÓN, REPRESENTACIÓN, DISTRIBUCIÓN, IMPORTACIÓN, EXPORTACIÓN Y COMERCIALIZACIÓN DE DIVERSOS ARTÍCULOS, BIENES O MATERIALES UTILIZADOS EN EL COMERCIO EN GENERAL</t>
  </si>
  <si>
    <t xml:space="preserve">3C NET COMPUTER</t>
  </si>
  <si>
    <t xml:space="preserve">LA COMPRA, VENTA, COMERCIALIZACIÓN, MANTENIMIENTO, IMPORTACIÓN Y
EXPORTACIÓN DE EQUIPO DE COMPUTO, EQUIPO MOBILIARIO, ELÉCTRICO, ELECTRÓNICO DE MEDICIÓN, TELEFONÍA, TELECOMUNICACIONES, COMUNICACIONES Y AUDIOVISUALES</t>
  </si>
  <si>
    <t xml:space="preserve">3dmarket</t>
  </si>
  <si>
    <t xml:space="preserve">COMERCIALIZACION DE TODA CLASE DE  MAQUINAS Y EQUIPOS DE IMPRESION 3D CONSUMIBLES Y REFACCIONES</t>
  </si>
  <si>
    <t xml:space="preserve">3M MEXICO, S.A. DE C.V.</t>
  </si>
  <si>
    <t xml:space="preserve">Descripción del objeto social: Está dedicada entre otros, a la elaboración o fabricación, exportación y comercio en general de toda clase de cintas adheribles, abrasivos, revestidos, adhesivos industriales, tales como lijas, discos, bandas, sean de respaldo de papel, telas o fibra, o bien de una combinación de los mismos o de materiales que presten igual servicio, entendiéndose que el material abrasivo en sí, puede ser de minerales naturales o minerales manufacturados, cintas decorativas, tales como listón sasheen, a base de materiales plástico, cintas de material plástico, o de papel, preparadas para reproducir sonido, adhesivos industriales a base de hule, materiales plásticos, resinas sintéticas y otros similares. </t>
  </si>
  <si>
    <t xml:space="preserve">4 DIGITAL SOFTWARE DE MEXICO SA DE CV</t>
  </si>
  <si>
    <t xml:space="preserve">COMPRA Y VENTA DE EQUIPO DE COMPUTO, LICENCIAMIENTO , SERVICIOS DE TECNOLOGIA DE LA INFORMACION</t>
  </si>
  <si>
    <t xml:space="preserve">A &amp; J TECNOLOGIA E INFORMATICA INTEGRAL, S.A. DE C.V.</t>
  </si>
  <si>
    <t xml:space="preserve">COMPRA, VENTA Y DISTRIBUCION DE MATERIAL DE CURACION DE USO COMUN Y ALTA ESPECIALIDAD, EQUIPO MEDICO, DE LABORATORIO, EQUIPO Y MATERIAL DENTAL, MATERIAL DE LIMPIEZA Y JARCERIA, DESECHABLES, EQUIPO PARA GUARDERIAS Y HOSPITALES, COMPUTO Y SISTEMAS, SOFTWARE, TODO TIPO DE VEHICULOS DE USO OFICIAL Y PARTICULAR, UNIFORMES OFICIALES Y PARTICULARES, EQUIPOS DE SEGURIDAD, ARTICULOS PROMOCIONALES, EQUIPO DE SEGURIDAD</t>
  </si>
  <si>
    <t xml:space="preserve">A. FRANK Y ASOCIADOS</t>
  </si>
  <si>
    <t xml:space="preserve">La sociedad tienen por objeto: I).- La prestación de toda clase de servicios contables, administrativos, financieros y legales.- II).- La consultoría en aspectos financieros, contables, legales, administrativos y fiscales.- III).- la práctica de auditorías integrales o especiales en aspectos contables, administrativos, legales, de operación, de seguridad social y de estados financieros para efectos financieros y fiscales.- IV).- La implantación de sistemas, manuales y políticas de organización, operación y administración de personas físicas o morales y de empresas y entidades públicas o privadas.- V).- La impartición de cursos, seminarios y diplomados en aspectos financieros, contables, legales, administrativos, fiscales y de auditorías especiales e integrales.- VI).- Por lo que de una manera enunciativa y limitativa la sociedad podrá:- a).- Adquirir por cualquier título derechos literarios, artísticos, científicos y tecnológicos, relacionados con su objeto.- b).- Obtener por cualquier título, concesiones, permisos, autorizaciones o licencias, así como celebrar cualquier clase de contratos, relacionados con el objeto anterior.- c).- Emitir, girar, endosar, aceptar, avalar y suscribir toda clase de títulos y operaciones de crédito, sin que constituyan una especulación comercial.- d).- Adquirir partes sociales, en sociedades relacionadas con su objeto.- e).- Aceptar o conferir toda clase de mandatos.- f).- Contratar al personal necesarios.- g).- Otorgar avales y obligarse solidariamente así como constituir a favor de terceros.- h).- Adquirir por cualquier otro título, poseer y explotar toda clase de bienes muebles, derechos reales, así como los inmuebles que sean necesarios para el cumplimiento de su objeto</t>
  </si>
  <si>
    <t xml:space="preserve">A.N.A. COMPAÑIA DE SEGUROS </t>
  </si>
  <si>
    <t xml:space="preserve">Objeto Social: Practicar operaciones de seguros de daños, en el ramo de automóviles, conforme a la autorización otorgada a la sociedad, para funcionar como institución de seguros, por el Gobierno Federal, por conducto de la Secretaria de Hacienda y Crédito Público, con fundamento en lo dispuesto en la Ley General de Instituciones y Sociedades Mutualistas de Seguros. Adquirir en propiedad, poseer, adjudicar, tomar en pago o administrar los bienes muebles o inmuebles que permitan las leyes de acuerdo a los requisitos que las mismas exijan. Realizar las demás operaciones que permitan las leyes a las instituciones de seguros.</t>
  </si>
  <si>
    <t xml:space="preserve">A.P. MARKETING S.A. DE C.V.</t>
  </si>
  <si>
    <t xml:space="preserve">Fabricación, comercialización, importación, exportación, maquila, transportación y almacenamiento por cuenta propia o ajena de productos de artes gráficas y todo tipo de artículos promocionales y publicitarios. </t>
  </si>
  <si>
    <t xml:space="preserve">A.S. HVAC</t>
  </si>
  <si>
    <t xml:space="preserve">Ingeniería, Diseño, Desarrollo, Proyecto, Construcción, Fabricación, Instalación, Renovación, Reparación, y Mantenimiento de Instalaciones Electromecánicas Especiales, Aire Acondicionado, Maquinaria, Equipo Electrónico, Servicios de Limpieza y Desinfección de todo tipo de muebles e inmuebles.</t>
  </si>
  <si>
    <t xml:space="preserve">A+C SERVICES </t>
  </si>
  <si>
    <t xml:space="preserve">Compra, venta, importación, exportación, maquilacion, producción, distribución, almacenamiento, trasportacion y la comercialización de toda clase de materiales de los llamados para construcción y de maquinaria, equipos, productos y mercancías para la industria de la construccion en general.</t>
  </si>
  <si>
    <t xml:space="preserve">A2DAHT HEALTH MEXICO</t>
  </si>
  <si>
    <t xml:space="preserve">arrendamiento de todo tipo de vehiculos automotores, analisis, desarrollo y aplicacion pruebas de confianza</t>
  </si>
  <si>
    <t xml:space="preserve">AA SOLUCIONES EN CONFORT</t>
  </si>
  <si>
    <t xml:space="preserve">DISTRIBUCIÓN EXPLOTACIÓN IMPORTACIÓN EXPORTACIÓN INSTALACIÓN ARMADO DISEÑO DE EQUIPO ELECTRÓNICO Y DE CÓMPUTO ASÍ COMO DE SOFTWARE Y HARDWARE. LA EJECUCIÓN DISEÑO PROYECTO SUPERVISOR CONSTRUCCIÓN ADMINISTRACIÓN TRANSFORMACIÓN Y REPARACIÓN EN OBRAS DE TERRACERÍAS PAVIMENTOS CIVILES EN GENERAL ELÉCTRICAS HIDRÁULICAS SANITARIAS AIRE ACONDICIONADO CALEFACCIÓN URBANIZACIÓN EDIFICACIÓN Y DEMAS QUE SE DERIVEN DE LAS INGENIERÍAS MECÁNICA ELÉCTRICA ELECTRÓNICA Y CIVIL AL SERVICIO DE LOS SECTORES PUBLICO O PRIVADOS</t>
  </si>
  <si>
    <t xml:space="preserve">AARON JAIME RUIZ ISIDRO </t>
  </si>
  <si>
    <t xml:space="preserve">ABA GRADAS EVENTOS Y VALLAS SA DE CV </t>
  </si>
  <si>
    <t xml:space="preserve">Compra, venta, importación, exportación, comisión, consignación, representación, corretaje, agencia, franquicia, licencia, concesión, fabricación, maquila, diseño, exposición, elaboración, envasado, empacado, servicio, mantenimiento, reparación, arrendamiento puro, distribución, transformación, manufactura, copia, edición y comercio en general de toda clase de artículos, bienes, servicios mercancías, refacciones y materias primas de licito comercio, particularmente, pero sin limitar, de todo tipo de vallas y gradas metálicas, equipo para el desarrollo de eventos, entre otros que se relacionen directa o indirectamente.</t>
  </si>
  <si>
    <t xml:space="preserve">ABASTECEDOR CORPORATIVO, S.A. DE C.V.</t>
  </si>
  <si>
    <t xml:space="preserve">COMPRA, VENTA, DISTRIBUCIÓN, IMPORTACIÓN, COMERCIALIZACIÓN, EXPORTACIÓN DE ARTICULOS DE PAPELERÍA, OFICINA ETC. COMPRA, VENTA, DISTRIBUCIÓN, COMERCIALIZACIÓN, IMPORTACIÓN, ARRENDAMIENTO DE EQUIPO DE COMPUTO,  SOFTWARE Y CONSUMIBLES DE COMPUTO, COMPRA, VENTA, DISTRIBUCIÓN, COMERCIALIZACIÓN, IMPORTACIÓN DE MOBILIARIO PARA OFICINA, FOTOCOPIADORAS, PROYECTORES PARA AUDIOVISUALES, ACETATOS, ARTICULOS DE LIMPIEZA, DE DESPENSA, REGALOS ETC COMPRAR O EN  CUALQUIER FORMA ADQUIRIR, VENDER O EN CUALQUIER OTRA FORMA ENAJENAR FINCAS, ARRENDAR TERRENOS E INMUEBLES EN GENERAL. LA CONSTITUCIÓN A FAVOR O A CARGO DE LA SOCIEDAD DE TODA CLASE DE CRÉDITOS CON O SIN GARANTIA. EN GENERAL, LA EJECUCIÓN DE TODOS LOS ACTOS Y LA CELEBRACIÓN DE TODA CLASE DE CONTRATOS, CONVENIOS Y NEGOCIACIONES NECESARIAS O CONVENIENTES PARA EL MEJOR DESARROLLO DE LOS FINES SOCIALES Y AL MAYOR INCREMENTO Y FIRMEZA DEL PATRIMONIO SOCIAL. </t>
  </si>
  <si>
    <t xml:space="preserve">ABASTECEDORA COMERCIAL ACESA S.A. DE C.V.</t>
  </si>
  <si>
    <t xml:space="preserve">LA PRESTACION DE TODO TIPO DE SERVICIOS DE LIMPIEZA, HIGIENE, SEGURIDAD Y ELECTRONICA EN CUALQUIER TIPO DE RAMAS INDUSTRIAL, INSTITUCIONAL,  AGRICOLA, COMERCIAL HOSPITALARIA Y DOMESTICA</t>
  </si>
  <si>
    <t xml:space="preserve">Abastecedora de Artículos de Vinil Azteca S. de R.L. de C.V.</t>
  </si>
  <si>
    <t xml:space="preserve">Compra, venta, distribución y diseño de artículos publicitarios;
Realización de toda clase de impresiones: offset , serigrafía, hot stamping, etc
Elaboración de publicidad en papel, madera, lona, textiles, anuncios luminosos, etc;
Prestación de servicios promocionales y mercadotecnia;
Comercialización de todo tipo de suministros, escolares de regalos, de oficina, editoriales, en general.
</t>
  </si>
  <si>
    <t xml:space="preserve">Abastecedora de artículos de vinil azteca, S. de R.L. de C.V.</t>
  </si>
  <si>
    <t xml:space="preserve">comprar, vender, distribuir, comercializar, importar, exportar producir y diseñar artículos publicitarios, todo tipo de publicidad y artículos promocionales impresos o sin impresión. Fabricación de artículos promocionales y textiles en diferentes materiales y diseño gráfico. Fabricación, compraventa, consignación y distribución de cualquier suministro y artículos promocionales, publicitarios de oficina, escolares, de regalos, de mercadotecnia, editoriales así como de diseño industrial en general.</t>
  </si>
  <si>
    <t xml:space="preserve">Abastecedora Mercurio</t>
  </si>
  <si>
    <t xml:space="preserve">Compra venta de artículos de material eléctrico, ferretería, y artículos varios</t>
  </si>
  <si>
    <t xml:space="preserve">ABASTECEDORA MISOL-HA</t>
  </si>
  <si>
    <t xml:space="preserve">COMPRE,VENTA, IMPORTACION, EXPORTACION, DISEÑO, FABRICACION ELABORACION REPARACION, COMERCIALIZACION, DISTRIBUCION ANTE EL PUBLICO EN GENERAL O MAYORISTAS  DE TODA CLASE  DE MATERIALES, APARATOS ELECTRODOMESTICOS, APARATOS ELECTRICOS, ARTICULOS, MAQUINARIA EN GENERAL, DE TODO TIPO DE ARTICULOS RELACIONADOS CON EL OBJETO.
COMPRAR, VENDER, DISTRIBUIR, FABRICAR  MAQUILAR, IMPORTAR  Y EXPORTAR TODA CLASE DE ARTICULOS O MERCANCIAS NACIONALES O EXTRANJERAS Y COMERCIAR EN CUALQUIER FORMA POR CUENTA PROPIA O AJENA CON ELLOS, DETALLANDO ALGUNOS DE LOS DIVERSOS BIENES, PORDUCTOS, MOBILIARIO, EQUIPO Y ARTICULOS QUE SE ENUNCIAN A CONTINUACION ABARROTES EN GENERAL ACEITES LUBRICANTES Y ADITIVOS, ARTESANIAS EN GENERAL, ARTICULOS DE COCINA DE DECORACION DE LIMPIEZA, DEPORTIVOS, FOTOGRAFICOS, METALICOS, PLASTICOS, MADERAS Y LAMINAS,  ARTICULOS DE REGALO Y NOVEDADES, CALZADO EN GENERAL Y ZAPATOS DE SEGURIDAD INDUSTRIAL,ACCESORIOS, REFACCIONES, APARATOS Y EQUIPOS DE COMPUTO, DE MOBILIARIO ESCOLAR, DE OFICINA, PARA HOSPITALES, CIENTIFICOS, DE COMUNICACION, DE TELECOMUNICACIONES, FOTOVOLTAICO, TRANSFORMADORES, INDUSTRIALES DE FOTOCOPIADO  DE AUDIO, DE VIDEO, GRABACION, APARATOS ELECTRONICOS PARA TALLER ESCOLAR, IMPRESION GRAFICA, RADIO COMUNICACION, SEGURIDAD  Y RESCATE, APARATOS Y REFACCIONES MECANICAS, ELECTROMECANICAS, PARA EDUCACION TECNOLOGICA, CONTRA INCENDIO ESTRUCTURA Y MANUFACTURAS  ELECTRODOMESTICOS, FERRETERIA, HERRAMIENTAS, HERRERIA,  IMPERMEABILIZANTES, JUEGOS INFANTILES JUGUETERIA, LIBRERIA TLAPALERIA, PLOMERIA MAQUINARIA EN GENERAL </t>
  </si>
  <si>
    <t xml:space="preserve">ABASTECEDORA URUGUAY SA DE CV </t>
  </si>
  <si>
    <t xml:space="preserve">sociedad anónima de capital variable </t>
  </si>
  <si>
    <t xml:space="preserve">ABASTECEDORA Y DISTRIBUIDORA DEL SURESTE GARCIA HNOS. S.A. DE C.V.</t>
  </si>
  <si>
    <t xml:space="preserve">COMPRA VENTA DE FERRETERIA, PLOMERIA, MATERIAL ELECTRICO, PINTURA Y PRODUCTOS MANUFACTURADOS</t>
  </si>
  <si>
    <t xml:space="preserve">Abastecedora Zeba</t>
  </si>
  <si>
    <t xml:space="preserve">Compra venta de equipos de audio, video, comunicación, videocomunicacion, telefonía, computo y sus accesorios</t>
  </si>
  <si>
    <t xml:space="preserve">ABASTECEDORA ZOQUE </t>
  </si>
  <si>
    <t xml:space="preserve">COMPRA, VENTA COMPRA VENTA, PRODUCCION, FABRICACION DE TODO TIPO DE BIENES INMUEBLES EN GENERAL AFECTOS AL COMERCIO.
OPERACION ADMINISTRACION, PROMOCION Y EXPLOTACION DE TODO TIPO DE RESTAURANTES, MERENDEROS, CAFETERIAS Y BARES  Y TODO TIPO DE ESTABLECIMIENTOS Y EXPENDIOS DE ALIMENTOS Y BEBIDAS, TANTO NACIONALES, COMO IMPORTADOS, ASI COMO LA COMPRAVENTA FABRICACION Y EXPORTACION DE TODO TIPO DE ALIMENTOS BEBIDAS, VINOS,  LICORES, MATERIAS PRIMAS PARA INSUMOS EN GENERAL, PRODUCTOS UTILIZADOS PARA LA INDUSTRIA RESTAURANTERA GASTRONOMICA.
COMERCIO AL POR MAYOR DE EQUIPO Y ACCESORIOS DE COMPUTO.
COMERCIO  AL POR MAYOR DE ARTUCLOS DE PAPELERIA PARA USO ESCOLAR Y DE OFICINA.
COMERCIO AL POR MAYOR DE ARTICULOS DE LIMPIEZA.
COMERCIO AL POR MAYOR DE ABARROTES.
COMERCIO AL PORMAYOR DE EQUIPO Y MATERIAL ELECTRICO .
SERVICIOS DE LIMPIEZA DE INMUEBLES.
AGENCIAS Y VIAJES
COMERCIO AL PORMAYOR DE OTRA MAQUINARIA Y EQUIPO EN GENERAL.
LAVANDERIAS EN GENERAL
COMERCIO AL POR MAYOR DE FERTILIZANTES, PLAGUICIDAS Y SEMILLAS PARA SIEMBRA.
COMERCIO AL POR MAYOR DE MAQUINARIA Y EQUIPO AGROPECUARIO , FORESTAL Y PARA LA PESCA.
SERVICIO DE PREPARACION DE ALIMENTOS PARA OCASIONES ESPECIALES
</t>
  </si>
  <si>
    <t xml:space="preserve">ABASTECIMIENTOS GOLFO PACIFICO SA DE CV</t>
  </si>
  <si>
    <t xml:space="preserve">DISTRIBUCION DE TODO TIPO DE BIENES</t>
  </si>
  <si>
    <t xml:space="preserve">Abastecimientos proveedores y representaciones industriales S.A. de C.V.</t>
  </si>
  <si>
    <t xml:space="preserve">ABASTOS Y DISTRIBUCIONES INSTITUCIONALES, S.A. DE C.V.</t>
  </si>
  <si>
    <t xml:space="preserve">1.- La compra, venta, importación, exportación, distribución, comercialización, consignación, procesamiento, envasado y en general negociar en cualquier forma con alimentos: carnes en general; flores, frutas, legumbres y verduras; embutidos y carnes frías; leche y sus derivados; pan y tortilla; grasas; cereales;    abarrotes; enlatados, confitería; nueces y semillas, harinas; bebidas alcohólicas y no alcohólicas; alimentos preparados en todas sus formas y presentaciones, así como toda clase de productos de limpieza general y aseo personal; la consolidación de lo anterior para la formación de despensas, canastas y otro tipo de presentación que requieran sus clientes. 2.- La operación, administración, representación, remodelación, construcción de todo tipo de alimentos y bebidas, restaurantes, hospitales, comedores industriales, comidas rápidas, delicatesen y servicio de catering en instalaciones propias e instrucciones públicas o privadas; preparación, producción, venta, transformación y conservación de alimentos y bebidas, así como la comercialización, arrendamiento y distribución de los mismos; podrá así producir, comprar, vender todo tipo de  equipos industriales, enceres tales como mantelería, toda clase de artículos y accesorios necesarios, cualquier clase de blancos en general como vajillas, cubiertos, baterías de cocina y cualquier utensilio para la preparación de alimentos y bebidas, siendo estos indispensables para su operación. 3.- La operación, administración, representación, arrendamiento y remodelación de hoteles o infraestructura relacionada con el sector hotelero en territorio nacional o costa afuera; podrá producir, suministrar, comprar y vender de bienes muebles, maquinaria, equipos industriales, materiales, artículos de decoración, y enseres tales como ropa de cama, mantelería, toallas y cualquier clase de blancos en general, así como toda clase de artículos y accesorios necesarios e indispensables para su operación, importar y exportar los mismos.</t>
  </si>
  <si>
    <t xml:space="preserve">ABC UNIFORMES S.A. DE C.V.</t>
  </si>
  <si>
    <t xml:space="preserve">FABRICACIÓN Y MAQUILA DE ROPA EN GENERAL, COMERCIALIZACIÓN DE CALZADO Y EQUIPO DE SEGURIDAD</t>
  </si>
  <si>
    <t xml:space="preserve">ABDITEX</t>
  </si>
  <si>
    <t xml:space="preserve">COMPRAVENTA, IMPORTACION, EXPORTACION, DISTRIBUCION, COMERCIALIZACION DE TODA CLASE DE BIENES, ARTICULOS, TELAS, APARATOS Y EQUIPOS NACIONALES Y EXTRANJEROS.
LA FABRICACION, IMPORTACION, EXPORTACION, LA INTERMEDIACION Y EL COMERCIO AL MAYOREO Y MENUDEO DE TODA CLASE DE BIENES, SERVICIOS, MATERIAS PRIMAS Y PRODUCTOS TERMINADOS.
PROPORCIONAR TODO TIPO DE ASESORIA Y GESTORIA RELACIONADAS AL COMERCIO EXTERIOR, TRANSPORTE DE MERCANCIAS, AL INTERIOR Y EXTERIOR DE LA REPUBLICA MEXICANA YA SEA POR VIA TERRESTRE, AEREA O MARITIMA, PARA LA IMPORTACION, EXPORTACION, COMPRAVENTA, CONSIGNACION, DISTRIBUCION, COMISION, ARRENDAMIENTO Y SUBARRENDAMIENTO DE BIENES Y SERVICIOS.</t>
  </si>
  <si>
    <t xml:space="preserve">ABEL ALEJANDRO CABRERA RODRIGUEZ</t>
  </si>
  <si>
    <t xml:space="preserve">CONFECCION EN SERIE DE UNIFORMES (ESCOLARES, INDUSTRIALES, ETC.) Y ROPA DE TRABAJO 80% Y COMERCIO AL POR MAYOR DE MOBILIARIO, EQUIPO E INSTRUMENTAL MEDICO Y DE LABORATORIO 20%</t>
  </si>
  <si>
    <t xml:space="preserve">Abigail Vanessa Rojas Huerta</t>
  </si>
  <si>
    <t xml:space="preserve">No aplica</t>
  </si>
  <si>
    <t xml:space="preserve">ABIZTAR LEARNING TECHNOLOGIES, S. C.</t>
  </si>
  <si>
    <t xml:space="preserve">REGISTRADO</t>
  </si>
  <si>
    <t xml:space="preserve">Desarrollar, establecer, apoyar, asesorar y capacitar a organizaciones e individuos en la aplicación de practicas de Dirección de Proyectos, ingeniera de software, aseguramiento de calidad y otras ciencias del saber humano.</t>
  </si>
  <si>
    <t xml:space="preserve">ABM SEMINUEVOS S.A.S DE C.V.</t>
  </si>
  <si>
    <t xml:space="preserve">COMERCIO AL PORMENOR DE AUTOMOVILES Y CAMIONETAS USADOS Y COMERCIO INTEGRADO DE AUTOMOVILES Y A LA COMPRAVENTA Y CONSIGNACION DE AUTOMOBILES Y CAMIONETAS
EJECUTAR TODA CLASE DE ACTOS DE COMERCIO, PUDIENDO COMPRAR Y VENDER, IMPORTAR Y EXPORTAR TODA CLASE DE ARTICULOS Y MERCANCIAS </t>
  </si>
  <si>
    <t xml:space="preserve">ABOCASIL</t>
  </si>
  <si>
    <t xml:space="preserve">1. Prestar todo tipo de servicios profesionales relacionados con la profesión de Abogados, así como de otras profesiones afines, 2. Prestar, desempeñar y ejercer todo tipo de representaciones, comisiones y servicios que tengan relación con el objeto anterior, 4. La ejecución y/o celebración de todo acto o contrato que se relaciones con los propósitos citados, 5. Contratar activa o pasivamente toda clase de servicios profesionales, técnicos o laborales para beneficio de la propia sociedad o de terceros, así como ofrecer todo tipo de servicios profesionales (contables, jurídicos, administrativos, financieros, de capacitación) a todo tipo de personas físicas o morales, nacionales o extranjeras, públicas o privadas, 8. Brindar asesoría, consultoría, capacitación, asistencia técnica, así como impartir cursos, conferencias, seminarios y talleres a todo tipo de personas, en la formulación, evaluación y realización de proyectos jurídicos y de actualización profesional en específico, 15. En general, celebrar todo tipo de actos, contratos, convenios o negocios jurídicos relacionados con su objeto social, 18. Ser una Institución de Abogados y Capacitadores en el Sistema Legal que a través de su grupo de profesionales ayudarán a conocer y/o perfeccionar los conocimientos y técnicas necesarias en el ámbito legal. </t>
  </si>
  <si>
    <t xml:space="preserve">Abraham Arriaga Parada</t>
  </si>
  <si>
    <t xml:space="preserve">no aplica</t>
  </si>
  <si>
    <t xml:space="preserve">ABRAHAM GARCIA RUIZ</t>
  </si>
  <si>
    <t xml:space="preserve">ABRAHAM MARTINEZ AVILAN</t>
  </si>
  <si>
    <t xml:space="preserve">NO APLICA</t>
  </si>
  <si>
    <t xml:space="preserve">ABRAHAM NORIEGA VELAZQUEZ</t>
  </si>
  <si>
    <t xml:space="preserve">ABRAHAM RAMÍREZ PINEDA</t>
  </si>
  <si>
    <t xml:space="preserve">SERVICIOS DE EMPACADO Y ETIQUETADO</t>
  </si>
  <si>
    <t xml:space="preserve">Abraham Said Ugalde Lagos </t>
  </si>
  <si>
    <t xml:space="preserve">COMERCIO AL POR MAYOR DE OTROS MATERIALES PARA LA CONSTRUCCION, COMERCIO AL POR MAYOR DE ARTICULOS DE PAPELERIA PARA USO ESCOLAR Y DE OFICINA, COMERCIO AL POR MAYOR DE EQUIPO Y ACCESORIOS DE COMPUTO</t>
  </si>
  <si>
    <t xml:space="preserve">ABRAHAM SANCHEZ CALVILLO</t>
  </si>
  <si>
    <t xml:space="preserve">abrash arte en tapetes</t>
  </si>
  <si>
    <t xml:space="preserve">importar y exportar tapetes, alfombras, pisos, pieles, cueros y demas revestimientos para el suelo y accesorios decorativos y textiles</t>
  </si>
  <si>
    <t xml:space="preserve">ABS TECNOLOGIA</t>
  </si>
  <si>
    <t xml:space="preserve">SOCIEDAD ANONIMA</t>
  </si>
  <si>
    <t xml:space="preserve">ABSTRACTO COMUNICACIONES</t>
  </si>
  <si>
    <t xml:space="preserve">SERVICIOS DE CONSULTORÍA EN COMUNICACIÓN RELACIONES PUBLICAS TECNOLOGÍA Y GOBIERNO</t>
  </si>
  <si>
    <t xml:space="preserve">ABUMA</t>
  </si>
  <si>
    <t xml:space="preserve">a).- La prestación del servicio integral de organización de congresos, convenciones y todo tipo de eventos culturales, sociales, científicos o de cualquier índole.
b).- La compraventa, distribución, arrendamiento, elaboración, importación, exportación, maquila, comisión, consignación y comercialización de toda clase de stands, escenarios o carpas para exposiciones, promociones, activaciones y , en general, eventos de cualquier tipo.
c).- La prestación todo tipo de servicios relacionados con la hotelería, hospedaje, organización de banquetes, traslados de personas a eventos, viajes y la expedición de boletos para dichos eventos.
d).- La prestación de todo tipo de servicios turísticos, ya sea en territorio nacional o en el extranjero, a grupos de personas o individuos en particular.
e).- La Contratación de servicios de promoción o publicidad de cualquier tipo, ya sea en televisión, radio o a través de medios impresos.
f).- La compraventa, distribución, arrendamiento, elaboración, importación, exportación, maquila, comisión, consignación y comercialización de toda clase de bienes y artículos publicitarios, imágenes y productos promocionales.
g).- Adquirir, enajenar, distribuir, importar, exportar, fabricar, producir, maquilar, instalar, adaptar, remodelar, reconstruir, mantener, dar servicio, promover, consignar y, en general, comerciar con toda clase de bienes y artículos industriales y comerciales.
h).- Ser agente, representante, comisionista, mediador, distribuidor o mandatario de empresas nacionales o extranjeras, fabricantes o comerciantes de bienes y artículos industriales y comerciales o prestadoras de servicios de cualquier clase.
i).- Prestar toda clase de servicios de asesoría y comercialización de imágenes, así como servicios administrativos, de planeación, supervisión, organización, promoción, mercadotecnia y publicidad, y en general cualquier clase de servicios relacionados con toda la actividad industrial y comercial, así como el estudio y suminis</t>
  </si>
  <si>
    <t xml:space="preserve">AC ARTE Y CULTURA EN MOVIMIENTO </t>
  </si>
  <si>
    <t xml:space="preserve">Servicios de preproducción, producción  y postproducción    en el terreno cinematográfico de cine, video y sonido,  y cualquier otro tipo de modalidad tecnológica que se invente en el futuro en el área de las comunicaciones con estudios y laboratorios propios.                       Compraventa de maquinaria, refacciones y accesorios, equipos y vestimenta y demás artículos similares, tendientes a los fines anteriores, contratación de personal especializado, por lo que enunciativa y no limitativamente la sociedad podrá:                                                     I.-Ejecutar toda clase de actos de comercio pudiendo comprar, vender, importar y exportar toda clase de artículos y mercancías relacionadas con el objeto anterior.                                                                                         II.- Elaborar toda clase de productos relacionadas con su objeto.     
   III.- Adquirir por cualquier título patentes, Marcas, industriales, nombres comerciales y cualquier otro tipo de derechos de propiedad industrial, literaria o artística.                                                                                                               IV.- Obtener por cualquier título, concesiones, permisos, autorizaciones o licencias, así como celebrar cualquier clase de contratos, relacionados con el objeto anterior, con la administración pública sea federal o local.                                 V.- Comprar, vender o recibir a cualquier título, acciones, bonos, obligaciones  y valores de cualquier clase y hacer respecto a ellos toda clase de operaciones.                                                                             VI.- Emitir, girar, endosar, aceptar avalar, descontar y suscribir toda clase de títulos de crédito.                                                                    VII.- Adquirir partes sociales...                                                            </t>
  </si>
  <si>
    <t xml:space="preserve">AC GO</t>
  </si>
  <si>
    <t xml:space="preserve">Compra, venta, importación, exportación, mercadeo, distribución, transportación, representación, comisión, explotación, promoción, consignación, intermediación, difusión, operación, fabricación, manufactura y el comercio en general, de toda clase de productos que se encuentren dentro del comercio y en general el comercio de toda clase de bienes y productos sean elaborados o semielaborados, industrializados, terminados o sin terminar o bien en estado natural tanto al mayoreo como al menudeo ya sea por cuenta propia o de terceros.
La realización del comercio en general, de los productos, bienes y servicios que se encuentren en el mercado nacional o extranjeros.
La obtención de patentes y certificados de invención, adquisición o enajenación de marcas, nombres comerciales, concesiones, derechos de autor y en general toda clase de derechos de propiedad industrial así como recibir y obtener licencias o autorizaciones para su uso, manejo o representación.
Celebrar, otorgar y llevar a cabo toda clase de actos, contratos, convenios y operaciones civiles, mercantiles y los que sean necesarios o convenientes para el cumplimiento de los fines anteriormente enunciados o sean anexos o conexos con los mismos y permitidos por la Ley, para el mejor desempeño de las actividades indicadas incluyendo en forma enunciativa pero no limitativa la adquisición, enajenación, arrendamiento, uso o explotación de bienes muebles, inmuebles, o derechos; la obtención de financiamientos, recursos, préstamos; la suscripción de títulos de crédito; y la asociación con otras personas físicas o morales.
Prestar toda clase de servicios corporativos, administrativos, técnicos, de asistencia, consulta, asesoría, capacitación, apoyo de propaganda, promoción, difusión en materia comercial, mercantil, económica, financiera o legal.
</t>
  </si>
  <si>
    <t xml:space="preserve">ACADEMIA MEXICANA DE AUDITORÍA AL DESEMPEÑO, A.C.</t>
  </si>
  <si>
    <t xml:space="preserve">LA ACADEMIA CONSOLIDA Y DIFUNDE EL CONOCIMIENTO Y EJERCICIO PROFESIONAL DE LA AUDITORÍA INTEGRAL, LA AUDITORÍA AL DESEMPEÑO Y LA EVALUACIÓN DEL DESEMPEÑO EN LOS SECTORES PÚBLICO, PRIVADO Y ACTUALIZACIÓN PROFESIONAL EN DICHAS DISCIPLINAS.</t>
  </si>
  <si>
    <t xml:space="preserve">Academia Mexicana de Creatividad</t>
  </si>
  <si>
    <t xml:space="preserve">Impartir cursos de capacitación, talleres, conferencias sobre temas relacionados con al educación así como el desarrollo del pensamiento creativo aplicado a la industria de la  publicidad, comunicación en general, mercadotecnia, diseño en todas sus áreas, incluyendo la disciplina editorial, gráfica e industrial.</t>
  </si>
  <si>
    <t xml:space="preserve">Academia Nacional de Lengua de Señas</t>
  </si>
  <si>
    <t xml:space="preserve">La Asociación no tendrá fin preponderante 
económico ni perseguirá especulación comercial alguna y su objeto; será 
previo cumplimiento de las disposiciones legales en su caso: ----------- 
1.- La capacitación en el uso o empleo de lenguaje de señas a los 
discapacitados auditivos para lograr en ellos mejores condiciones de 
subsistencia y desarrollo social, que les permita interactuar más 
decididamente en sociedad creando los medios para acceder a un trabajo 
digno y decoroso. 
11).- La investigación y desarrollo de los lenguajes de señas para 
discapacitados auditivos, así como la capacitación a familiares y personas 
relacionadas con ellos que les permitan una comunicación más adecuada 
para incorporarlos a las actividades sociales y al trabajo. 
111).- La orientación social y la capacitación para el trabajo para los 
discapacitados auditivos a través del empleo o uso de lenguajes de señas, 
brindándoles asesorías en materias tales como la familia, la educación, la 
alimentación, el trabajo y la salud, con el fin de que puedan desarrollarse, 
aprendan a dirigirse por sí mismos, y contribuyan con su esfuerzo a su 
bienestar y el de su comunidad. - 
Por lo que enunciativa y no limitativamente la asociación podrá:- --- 
a).- Establecen oficinas para desarrollar los objetos anteriores. 
b).- Poseer o adquirir los bienes muebles e inmuebles convenientes para la 
realización de su objeto social. 
c).- Celebrar contratos o convenios y llevar al cabo la ejecución de actos u 
operaciones de cualquier naturaleza, incluyendo girar, avalar, aceptar, 
endosar, suscribir, librar o negociar títulos de crédito, necesarios o 
convenientes para el cumplimiento del objeto social. 
d).- La asociación podrá obligarle solidariamente, así como constituir 
garantías reales o personales, para garantizar obligaciones propias o de 
terceros. -- 
e).- Contratar activa o pasivamente toda clase de prestación de servicios, 
así como adquirir por cualqui</t>
  </si>
  <si>
    <t xml:space="preserve">ACCASI</t>
  </si>
  <si>
    <t xml:space="preserve">DESARROLLO, INTEGRACIÓN Y COMERCIALIZACIÓN DE SOFTWARE, CONSULTORÍA EN DISEÑO E IMPLEMENTACIÓN DE EQUIPO DE CONTROL DE ACCESO, ASISTENCIA E IDENTIFICACIÓN.</t>
  </si>
  <si>
    <t xml:space="preserve">ACCESORIOS PARA EQUIPOS DE COMPUTO Y OFICINA SA DE CV</t>
  </si>
  <si>
    <t xml:space="preserve">Cualquier acto de industria y comercio relacionado con a).- Compra-venta, importación, exportación, - distr1bución, fabricación, y enajenación por cualquier título de todo tipo de equipo, sus partes y componentes; todo tipo de equipos y accesorios para oficinas y enseres en general; b}.- La reparaci6n y mantenimiento y asesoría en todo lo relacionado con equipos de computación sus partes- y componentes, y equipo para oficinas y enseres en general; c).- Fabricar, comprar, vender en comisión, mediación, distribuci6n, transportación de todo tipo de equipos de computaci6n sus partes y sus componentes; y de accesorios y - equipos para oficinas y 0nscres en general; ch).- El desarrollo de programas de computación su comercialización; -- así como proporcionar asesoría, adiestramiento, impartir -cursos y la actualización de los programas, sistemas y ---equipos de computación; d) .- Para actuar como comisionista represente o almacenista de negociaciones de toda especie; e). - otorgar el uso y goce de bienes muebles o inmuebles Propios o ajenos, previo el cumplimiento de los requisitos legales correspondientes; f).- Hipotecar o gravar en cualquier forma permitida por la Ley inmuebles y muebles -que posea por cualquier título legal; g),- Promover constituir, organizar, explotar o tornar participación en el capital de todo género de sociedades mercantiles empresas industriales, comerciales o de cualquier otra índole: h).-Constituir, organizar, explotar o tomar participación en la administraci6n o en la liquidaci6n de todo género de empresas; i).- La prestación o contratación servicios técnicos consultivos y de asesoría, así como la :lebraci6n - de los contratos, convenios necesarios, para la realización de estos fines; j) .- La emisión, suscripción, aceptación, endoso, aval o negociaciones de cualquier clase de -títulos o valores que la Ley permita; k).- Obtener por cualquier título, patentes, marcas, nombres, comerciales,- opciones, preferencias, derechos de autor y concesione</t>
  </si>
  <si>
    <t xml:space="preserve">ACCESORIOS Y SUMINISTROS INFORMATICOS SC DE P DE RL DE CV</t>
  </si>
  <si>
    <t xml:space="preserve">La compraventa, distribución,comisión, representación, consignación, importación, exportación, mantenimiento, servicio, ensamble y reparación de toda clase de equipos de computo, redes internas y externas, sus accesorios, partes refacciones, así como de toda clase de programas, paquetes, sistemas computacionales y periféricas.</t>
  </si>
  <si>
    <t xml:space="preserve">Acciones para la igualdad entre mujeres y hombres, APIMH</t>
  </si>
  <si>
    <t xml:space="preserve">a) Participar en la política pública nacional en materia de igualdad entre mujeres y hombres y no discriminación; b) establecer relaciones de colaboración con los sectores público, privado y social; c) desarrollar e implementar acciones estratégicas de sensibilización, capacitación, profesionalización e intervención; d) diseñar e implementar metodologías e investigaciones que contribuyan al desarrollo social, calidad de vida y salud mental; e) diseñar y elaborar publicaciones científicas, técnicas y de difusión entre otros materiales; f) asesorar o acompañar al sector público, privado o social en materia de transversalidad de género; f) promover el establecimiento de vínculos profesionales con organizaciones de la sociedad civil, instituciones del sector público y privado, así como la realización de investigaciones conjuntas con centros de investigación y universidades.</t>
  </si>
  <si>
    <t xml:space="preserve">Acciones para la Igualdad, S.C.</t>
  </si>
  <si>
    <t xml:space="preserve">a) Realizar, proponer, diseñar, colaborar, coadyuvar e implementar procesos que potencien el desarrollo y capital humano de mujeres, hombres, niñas, niños, jóvenes, personas adultas mayores, con discapacidad, indígenas, migrantes, personas institucionalizadas, grupos en condiciones de vulnerabilidad, organizaciones de la sociedad civil y de cualquier otro tipo, en los ámbitos social, político, económico y cultural, salud y ambiental, desde la perspectiva de interdisciplinaria y de género, para coadyuvar con la generación de políticas púbicas que generen condiciones de igualdad y equidad y fomenten la concertación de espacios democráticos y de construcción ciudadana a través de servicios especializados
b) Promover, generar, diseñar, ejecutar, reproducir y distribuir diagnósticos, investigaciones científicas, tecnológicas, de campo, académicas, cualitativas y cuantitativas, encuestas, consultas, procesos de sistematización, información, protocolos de intervención, modelos, manuales, publicaciones, revistas, materiales didácticos y de apoyo de carácter técnico, académico, cultural, científico o tecnológico y difundirlos en medios escritos, audiovisuales, auditivos, gráficos y de cualquier otro tipo de manera autónoma o en colaboración con dependencias y organismos públicos, privados, sociales, nacionales e internacionales.
c) Proponer, fomentar, diseñar y ejecutar programas de capacitación mediante talleres, cursos, pláticas, debates, seminarios, exposiciones, asesorías; así como planes y programas de formación profesional a través de diplomados, coloquios, seminarios, encuentros, foros, congresos, simposios, de extensión en cualquier modalidad, presencial, semi-presencial, a distancia, en línea y de cualquier tipo.
d) Diseñar y evaluar políticas públicas, planes, programas, proyectos de desarrollo económico, social, cultual, ambiental y cívico, así como realizar propuestas legislativas incorporando la perspectiva de género en apego a los Derechos Humanos.</t>
  </si>
  <si>
    <t xml:space="preserve">ACCUTECH, S.A. DE C.V.</t>
  </si>
  <si>
    <t xml:space="preserve">REPARACIÓN Y MANTENIMIENTO DE MAQUINARIA Y EQUIPO INDUSTRIAL; REPARACIÓN Y MANTENIMIENTO DE OTRO EQUIPO ELECTRÓNICO Y DE EQUIPO DE PRECISIÓN; COMERCIO AL POR MAYOR DE MOBILIARIO, EQUIPO E INSTRUMENTAL MÉDICO Y DE LABORATORIO; COMERCIO AL POR MENOR DE ARTICULOS PARA LA LIMPIEZA; COMERCIO AL POR MAYOR DE PRODUCTOS QUÍMICOS PARA USO INDUSTRIAL; COMERCIO AL POR MAYOR DE PRODUCTOS FARMACEUTICOS</t>
  </si>
  <si>
    <t xml:space="preserve">ACE DISTRIBUCIONES Y SERVICIOS ESPECIALIZADOS SA DE CV</t>
  </si>
  <si>
    <t xml:space="preserve">Maquila y fabricación de toda clase de prendas de vestir para hombres, mujeres y niños. </t>
  </si>
  <si>
    <t xml:space="preserve">ACEROS CHULA VISTA</t>
  </si>
  <si>
    <t xml:space="preserve">COMPRA-VENTA DE MATERIAL PARA CONSTRUCCION, FERRETERIA, TLAPALAERIA, HERRAJES, PINTURA, ARTICULOS ELECTRICOS Y EN GENERAL TODO LO RELACIONADO CON EL RAMO.</t>
  </si>
  <si>
    <t xml:space="preserve">ACERTA COMPUTACIÓN APLICADA</t>
  </si>
  <si>
    <t xml:space="preserve">Compra, venta, mantenimiento, desarrollo de aplicaciones, capacitación, fabricación, ensamble de sistemas de computación y electrónica, la prestación de servicios de captura y digitalización de documentos, impresión y fotocopiado, así como recepción y revisión documental y guarda y custodia de documentos, elaboración y emisión de credenciales de cualquier tipo. La comercialización, planeación, administración, diseño y desarrollo, soporte técnico, recepción, traslado, digitalización, captura, procesamiento y exportación de información, guarda y custodia física de documentos orientados a la operación e implementación de proyectos y soluciones para la administración y conversión de documentos a medios digitales, administración de contenidos electrónicos y registro e identificación biométrica.</t>
  </si>
  <si>
    <t xml:space="preserve">ACG COMUNICACIONES UNIFICADAS</t>
  </si>
  <si>
    <t xml:space="preserve">COMPRAVENTA, EXHIBICIÓN, DISTRIBUCIÓN, DAR Y RECIBIR EN ARRENDAMIENTO Y/O COMODATO DE APARATOS, EQUIPOS, MAQUINARIA Y HERRAMIENTAS DE COMPUTO, COMUNICACIONES, TELEFONIA, </t>
  </si>
  <si>
    <t xml:space="preserve">ACHES LIMPIEZA, S. A. DE C. V. </t>
  </si>
  <si>
    <t xml:space="preserve">La prestación de servicios de mantenimiento y limpieza en general y de fumigaciones con máquinas livianas o pesadas para oficinas públicas y privadas, comercios, industrias, hoteles, edificios de apartamentos, condominios, casas habitacionales, bancos e instituciones de crédito, instituciones educativas, hospitales, centros comerciales, salas de esparcimiento, teatros, cines y jardines; así como también la prestación de servicios de jardinería incluyendo la compraventa de plantas, flores y arboles de ornato, fumigaciones industriales.</t>
  </si>
  <si>
    <t xml:space="preserve">ACIDO COMUNICACIÓN</t>
  </si>
  <si>
    <t xml:space="preserve">A.- La prestación servicios relacionados con mercadotecnia, comunicación, publicidad, propaganda y campañas publicitarias de todo género para toda clase de personas físicas o morales, privadas o públicas, a través de todos los medios considerados  como apropiados, como son, en forma enunciativa más no limitativa, prensa, revistas, radio, televisión, cinematografía, salones de exhibición, anuncios y tableros de toda clase, material impreso y películas, diseños de empaques, de sistemas de identificación corporativa, de propaganda, producción y grabación de documentos con propósitos publicitarios o de comunicación, así como la investigación y explotación de mercados, hábitos y costumbres para el desarrollo conceptual, o publicitario de productos nuevos o ya existentes y la enajenación de ideas artísticas relacionadas con los objetos sociales. Producción de programas para cualquier medio de comunicación masivo y alternativo, televisión, radio, prensa, internet, cine, medios impresos y otros. B.- Prestar servicios técnicos para la introducción de productos o mercancías nacionales o extranjeras en mercados nacionales o extranjeros. C.- Realizar toda clase de actividades relacionadas con las artes gráficas, publicitarias, trabajos de fotografía, diseño, arquitectura, decoración, proyectos e impresión de toda clase de materiales. D.- La transportación de todos los productos, materiales, herramientas, maquinaria, implementos y del equipo necesario relacionado con los objetos anteriores. E.- La representación o contratación de transportes, ya sea de empresas nacionales o extranjeras, por cuenta propia o por orden de terceros para la realización de objetos principales. F.- La representación en la República Mexicana o en cualquier país extranjero, ser factor, representante legal o mandatario, agente o intermediario, ya sea por cuenta propia o de públicas. G.- Adquirir y disponer por cualquier medio legal de patentes, autorizaciones para uso, inventos, marcas, ...</t>
  </si>
  <si>
    <t xml:space="preserve">ACIPROF CONTADORES</t>
  </si>
  <si>
    <t xml:space="preserve">La prestación de todo tipo de consultoría, asesoría y servicios profesionales relacionados con la compra, venta, fraccionamiento, construcción, lotificación y explotación por cualquier medio, de toda clase de bienes muebles e inmuebles, así como el, arrendamiento, comodato, conservación, administración, promoción, mantenimiento y comercialización de los mismos.</t>
  </si>
  <si>
    <t xml:space="preserve">ACIT INTEGRATION TECHNOLOGY SA DE CV </t>
  </si>
  <si>
    <t xml:space="preserve">COMPRA-VENTA DE EQUIPO DE COMPUTO, SEERVICIOS RELACIONADOS CON LA TECNOLOGIA DE LA INFORMACIONY SUMINISTROS.</t>
  </si>
  <si>
    <t xml:space="preserve">AcMax de Mexico S.A. de C.V.</t>
  </si>
  <si>
    <t xml:space="preserve">En general el ejercicio de cualquier actividad comercial, industrial que se relacione con los productos y servicios que se describen en los párrafos anteriores, 
ya sea en la República Mexicana o en países extranjeros.
El arrendamiento, subarrendamiento y adquisición, por cualquier título, de toda clase de bienes muebles e inmuebles que sean necesarios para el desarrollo 
del objeto social.
En general, la ejecución de cualquier actividad comercial o industrial que se relacione con el objeto, incluyendo aquellos de agente, comisionista, representante, 
intermediario o distribuidor, sin limitar su generalidad y que no contravenga las leyes mexicanas, sujetándose a las disposiciones legales de la materia de que se trate.
</t>
  </si>
  <si>
    <t xml:space="preserve">ACROM IMPRESORES</t>
  </si>
  <si>
    <t xml:space="preserve">LA EDICION, IMPRESION, ENCUADERNACIÓN Y PUBLICACIÓN DE TODA CLASE DE LIBORS, REVISTAS, HISTORIETAS, PERIÓDICOS, SEMANARIOS, FOLLETOS, TABLOIDES, POSTERS, BOLETAS, TARJETAS, VOLANTES, DIAPOSITIVAS, ROTULOS, TRABAJOS SERIGRAFICOS Y PICTOGRAFICOS, Y TODAS LAS DEMAS FORMAS DE COMUNICACIÓN Y EXPRESIÓN QUE EN ELLA INCLUYAN GRAFISMOS, DIBUJOS, LOGOTIPOS,FOTOGRAFÍAS E IMPRESIONES DE CUALQUIER TIPO PARA CUALQUIER AREA ARTÍSTICA,CIENTIFICA, HUMANISTA, CULTURAL, SOCIAL, TÉCNICA, INDUSTRIAL Y/O COMERCIAL. ETC</t>
  </si>
  <si>
    <t xml:space="preserve">ACROPOLIS ESPECTACULOS S.A DE C.V.</t>
  </si>
  <si>
    <t xml:space="preserve">PRESTACION DE SERVICIOS, LOGISTICA ,BANQUETES,CULTURAL,COMERCIO,RECREATIVOS,ALQUILER,ESPECTACULOS,REPRESENTACION,ARTISTICO, MONTAJES,PUBLICIDAD,PRESTAR SERVICIOS DE PROMOTORIAS Y PRESTACION DE ESPECTACULOS PUBLICOS, CONTRATACION Y EXHIBICION,COORDINAR Y GESTAR TRANSPORTE, IMAGEN,DISEÑO,ESPECTACULARES Y ENTRETENIMIENTO.</t>
  </si>
  <si>
    <t xml:space="preserve">ACS ENTRETENIMIENTO, S.A. DE C.V.</t>
  </si>
  <si>
    <t xml:space="preserve">Organización, coordinación, producción y servicios relacionados al medio espectáculos tanto en espacios, abiertos como cerrados.
Escribir, grabar y editar todo tipo de audio, video y servicios multimedia.
Comercializar, comprar, vender, fabricar, importar y exportar toda clase de mercancías, productos, bienes y servicios nacionales o extranjeros.</t>
  </si>
  <si>
    <t xml:space="preserve">ACSELCO S.A. DE C.V.</t>
  </si>
  <si>
    <t xml:space="preserve">EQUIPOS DE COMPUTO</t>
  </si>
  <si>
    <t xml:space="preserve">ACTIDEA</t>
  </si>
  <si>
    <t xml:space="preserve">Compraventa y el ejercicio del comercio en general, incluyendo importación y exportación de todos los productos relacionados con la publicidad, exposiciones, organización de eventos, vestuarios, coreografía, renta de equipo, convenciones, transporte y prestación de toda clase de servicios.  
Obtención de publicidad para toda clase de medios de comunicación: periódicos, revistas, folletos, libros, noticieros y programas de radio y televisión, posters, carteles, anuncios en exteriores, directorios, diccionarios, noticieros cinematográficos y demás sistemas de comunicación colectiva.  La adquisición de todos los bienes muebles e inmuebles que requiera la Sociedad para cumplir con sus fines y la celebración de todos los actos, contratos y operaciones que se relacionan con el objeto expresado.  
Transporte para la explotación del Servicio Público Federal de Carga en General y Especializada, en las rutas o tramos de Jurisdicción Federal o de Jurisdicción Local, autorizados mediante los permisos que para el efecto le otorgue a la Sociedad la Secretaría de Comunicaciones y Transportes y/o el Gobierno Local correspondiente; o mediante los permiso que en goce le aporten sus propios socios y que autoricen las autoridades competentes. 
Consolidar toda clase de mercancía autorizadas para ser transportadas a cualquier parte de la República Mexicana y al Extranjero, así como realizar acarreos y/o pasos de puente de mercancías autorizadas, extranjeras o nacionales  por cualquiera de estos medios</t>
  </si>
  <si>
    <t xml:space="preserve">ACTIVIDADES SUSTENTABLES ADMINISTRATIVAS, S.A DE C.V.</t>
  </si>
  <si>
    <t xml:space="preserve">COMERCIALIZACION DE TODO TIPO DE VENTA DE PAPEL, CARTON, COMPUTO, PAPELERIA,ASEO, IMPRESOS,</t>
  </si>
  <si>
    <t xml:space="preserve">ACTIVOS DIGITALES</t>
  </si>
  <si>
    <t xml:space="preserve">REGISTRAR, ADQUIRIR, USAR, AUTORIZAR Y DISPONER CUALQUIER CLASE DE DERECHOS DE PROPIEDAD INTELECTUAL, INCLUYENDO, DE MANERA ENUNCIATIVA MAS NO LIMITADA, DERECHOS DERIVADOS O ASOCIADOS CON INVENCIONES, PATENTES, DERECHOS DE AUTOR, MARCAS, MARCAS DE SERVICIOS, NOMBRES COMERCIALES, DENOMINACIONES DE ORIGEN Y ESQUEMAS TRAZADO DE CIRCUITOS INTEGRADOS  </t>
  </si>
  <si>
    <t xml:space="preserve">ACTUARIAL SOLUTIONS, S.C.</t>
  </si>
  <si>
    <t xml:space="preserve">PRESTACION DE SERVICIOS PROFESIONALES PARA LA SOLUCION A PROBLEMAS CORPORATIVOS, INSTITUCIONALES E INDIVIDUALES, VINCULADOS CON SERVICIOS ACTUARIALES, BENEFICIOS A LOS EMPLEADOS, PENSIONES, SEGURIDAD SOCIAL, CALCULOS ACTUARIALES, RIESGOS DE TRABAJO, ASESORIA EN SEGUROS, PLANEACION ESTRATEGICA, EVALUACION DE PROYECTOS DE INVERSION, INGENIERIA FINANCIERA, ESTUDIOS PARA FINANCIAMIENTO EMPRESARIAL Y PUESTA EN MARCHA DE INSTALACIONES INDUSTRIALES, DE SISTEMAS DE INFORMACION Y ADMINISTRACION DE RIESGOS, ESTUDIOS ECONOMICOS DE AMPLIA VISION Y EN GENERAL LA PRESTACION DE SERVICIOS DE CONSULTORIA, SERVICIOS SECRETARIALES Y ASESORIA PARA LA SOLUCION DE PROBLEMAS FINANCIEROS, ORGANIZACIONALES, CORPORATIVOS, ECONOMICOS, ESTADISTICOS Y OTROS DE INDOLE SIMILAR</t>
  </si>
  <si>
    <t xml:space="preserve">ACYPSA Proyectos, Construcciones y Servicios S.A de C.V.</t>
  </si>
  <si>
    <t xml:space="preserve">Compra, venta,  fabricación, distribución, importación y exportación de cualquier tipo de material eléctrico, así como la construcción y proyectos en general de todo tipo de obra pública o privada </t>
  </si>
  <si>
    <t xml:space="preserve">ADALBERTO NICOLAS  LIZARRAGA OSUNA</t>
  </si>
  <si>
    <t xml:space="preserve">Addapp Bi</t>
  </si>
  <si>
    <t xml:space="preserve">Creación, elaboración, compra-venta, comercialización, asesoría y consultaría de sistemas informáticos.</t>
  </si>
  <si>
    <t xml:space="preserve">ADELE &amp; MARION</t>
  </si>
  <si>
    <t xml:space="preserve">La prestación de servicios profesionales de producción, "post-producción", distribución, animación, asesoría en comerciales, obras artísticas, cinematográficas y audiovisuales, videos "clips", foto fija, videos, películas, grabaciones musicales, documentos, edición, así como producciones para radio, televisión, servicios de internet y grabaciones de eventos especiales en cine y video para personas físicas o morales dedicadas a cualquier sector empresarial.</t>
  </si>
  <si>
    <t xml:space="preserve">ADERHEL´S CLUB S.A. DE C.V.             </t>
  </si>
  <si>
    <t xml:space="preserve"> COMPRAVENTA, COMERCIALIZACION, DISTRIBUCIÓN, IMPORTACION Y EXPORTACION DE EQUIPOS DE COMPUTO, CONSUMIBLES, PERIFERICOS, SISTEMAS, PROGRAMAS DE COMUNICACIÓN, TELEFONIA, CONMUTADORES, IMPRESORAS DE TODO TIPO, EQUIPOS ELECTRONICOS, HERRAMIENTAS Y MAQUINARIA, ASI COMO DE SUS ACCESORIOS, PARTES REFACCIONES, MANTENIMIENTO Y SERVICIO.</t>
  </si>
  <si>
    <t xml:space="preserve">ADGU COMERCIALIZADORA</t>
  </si>
  <si>
    <t xml:space="preserve">COMERCIO AL POR MAYOR DE MOBILIARIO, EQUIPO E INSTRUMENTAL MEDICO Y DE LABORATORIO.
COMERCIO DE ARTICULOS DE LIMPIEZA.
OTROS INTERMEDIARIOS DE COMERCIO AL POR MAYOR.
REPARACION Y MANTENIMIENTO DE MAQUINARIA Y EQUIPO INDUSTRIAL.
COMERCIO AL POR MAYOR DE OTROS PRODUCTOS TEXTILES.
INDUSTRIAS CONEXAS A LA IMPRESION, COMO LA ENCUADERNACION Y ELABORACION DE PLACAS, CLICHES, GRABADOS Y SIMILARES.
IMPRESION DE FORMAS CONTINUAS Y OTROS IMPRESOS</t>
  </si>
  <si>
    <t xml:space="preserve">Adman Leku </t>
  </si>
  <si>
    <t xml:space="preserve">Consolidar la oferta de todo tipo de artículos, accesorios, unidades, refacciones, productos industriales o comerciales para su comercialización en la República Mexicana o en el Extranjero, así como efectuar operaciones nacionales e internacionales de trueque e intercambio de mercancías</t>
  </si>
  <si>
    <t xml:space="preserve">ADMINISTRACION SOFTWAREA E INFORMATCA S.A. DE C.V.</t>
  </si>
  <si>
    <t xml:space="preserve">Compra, venta, consignación e instalación de equipo de cómputo, de cualquier tipo. La prestación de servicios de asesoría técnica, soporte, consultoría, capacitación. La instalación, diseño y construcción de todo tipo de obra o instalación de infraestructura, ya sea de obra pública o privada, ya sea por cuenta propia o de terceros. El desarrollo de programas de cómputo (software), ya sea por cuenta propia o terceros. La prestación de servicios de redes computacionales.</t>
  </si>
  <si>
    <t xml:space="preserve">ADMINISTRACION VIRTUAL DEL SERVICIO DE LIMPIEZA S.A. DE C.V.</t>
  </si>
  <si>
    <t xml:space="preserve">SERVICIO INTEGRAL DE LIMPIEZA EN BIENES MUEBLES E INMUEBLES</t>
  </si>
  <si>
    <t xml:space="preserve">Administradora Logistica Especializada Integral Ker, S.A. de C.V.</t>
  </si>
  <si>
    <t xml:space="preserve">fabrica, maquilar, vender todo tipo de prendas de vestir</t>
  </si>
  <si>
    <t xml:space="preserve">ADMINISTRADORA OPERATIVA SOLEV S.A. DE C.V.</t>
  </si>
  <si>
    <t xml:space="preserve">Presta servicios administrativos y de control operativo, de suministro y proveeduría de todo tipo de bienes, fiscalización y asistencia técnica y profesional de carácter jurídico, contable, fiscal, financiero, telemático, informático, de seguridad, técnico y médico de cualquier tipo, ya sea en el país o en el extranjero. Operaciones de compraventa, arrendamientos de bienes , muebles e inmuebles; administración, explotación y/o prestación de servicios de: jardinería, limpieza, manejo de residuos, fumigación, jardinería, mantenimiento de espacios exteriores e interiores, alimentos, lavandería, ropería, médicos y hospitalarios, laboratorio, provisión, mantenimiento , reposición y soporte técnico de equipamiento electrónico de seguridad, comunicaciones e informática, provisión, mantenimiento y reposición de mobiliario y equipo,   provisión, mantenimiento y reposición de instrumental medico para proyectos de infraestructura públicos o privados.   La contratación y explotación de las diversas ramas de la ingeniería en todos sus aspectos de investigación pura y aplicada, comprendiendo el proyecto, la ingeniería, la dirección, construcción, excavación edificación, tendido, colocación, mantenimiento, dragado, desazolve, ampliación, encarpetado, cimentación, o demolido de todo género de obras e instalaciones públicas.</t>
  </si>
  <si>
    <t xml:space="preserve">Adolfo César Calderón Gutierrez</t>
  </si>
  <si>
    <t xml:space="preserve">No Aplica</t>
  </si>
  <si>
    <t xml:space="preserve">ADORO PAGARLES</t>
  </si>
  <si>
    <t xml:space="preserve">Asesoría, consultoría, capacitación y prestación de toda clase de servicios por cuenta propia o de terceros, a toda clase de personas, empresas e instituciones.
La compra, venta, importación, comisión, consignación, representación, corretaje, agencia, franquicia, licencia, concesión, diseño, exposición, distribución y comercio en general de toda clase de artículos, bienes y productos.
Actuar como proveedora y/o contratista del Gobierno Federal, de los Gobiernos Estatales, Gobiernos locales y de los Gobiernos Municipales, organismos descentralizados, fideicomisos, empresas de participación estatal mayoritaria y minoritaria, y de sus dependencias y entidades,, previos los registros que para el efecto requieran las leyes y reglamentos. 
</t>
  </si>
  <si>
    <t xml:space="preserve">ADR NETWORKS</t>
  </si>
  <si>
    <t xml:space="preserve">ejercicio de toda actividad relacionada con las comunicaciones, sea efectuada a través de radio, televisión, internet, por líneas telefónicas, satélites, microonda, escrito, o por cualquier otra forma  </t>
  </si>
  <si>
    <t xml:space="preserve">ADRIAN ALEJANDRO CISNEROS VELASCO</t>
  </si>
  <si>
    <t xml:space="preserve">IMPRESION DE FORMAS CONTINUAS Y OTROS</t>
  </si>
  <si>
    <t xml:space="preserve">ADRIAN ENRIQUE GUERRERO JIMENEZ</t>
  </si>
  <si>
    <t xml:space="preserve">0</t>
  </si>
  <si>
    <t xml:space="preserve">ADRIAN OJEDA CASTILLA</t>
  </si>
  <si>
    <t xml:space="preserve">Agencia publicitaria, difusión</t>
  </si>
  <si>
    <t xml:space="preserve">Adrián Raúl Morales Zúñiga</t>
  </si>
  <si>
    <t xml:space="preserve">N/A Persona física en Régimen de Incorporación Fiscal</t>
  </si>
  <si>
    <t xml:space="preserve">Adrian Ricardo Martínez Funes</t>
  </si>
  <si>
    <t xml:space="preserve">prestador de servicios profesionales</t>
  </si>
  <si>
    <t xml:space="preserve">Adriana Alfaro Altamirano</t>
  </si>
  <si>
    <t xml:space="preserve">ADRIANA CORTES LOPEZ </t>
  </si>
  <si>
    <t xml:space="preserve">ADRIANA HERRERA DELGADO</t>
  </si>
  <si>
    <t xml:space="preserve">Adriana Leonel de Cervantes Ascencio</t>
  </si>
  <si>
    <t xml:space="preserve">Adriana Ortíz Barraza</t>
  </si>
  <si>
    <t xml:space="preserve">No aplica </t>
  </si>
  <si>
    <t xml:space="preserve">Adriana Serralde Ortiz</t>
  </si>
  <si>
    <t xml:space="preserve">ADSOCIAL</t>
  </si>
  <si>
    <t xml:space="preserve">La Compra - venta, diseño, manufactura, fabricación, procesamiento, transformación, 
producción, suministro, distribución, almacenamiento, transportación, importación, 
exportación, consignación y comercialización de toda clase de productos y artículos 
relacionados con la industria digital, electrónica, de cómputo y sus accesorios, oficina, 
papelera, eléctrica, publicitaria entre otras</t>
  </si>
  <si>
    <t xml:space="preserve">ADTCLOUD SYST</t>
  </si>
  <si>
    <t xml:space="preserve">PRESTACIO0N DE SERIVICIOS DE HOSTING, </t>
  </si>
  <si>
    <t xml:space="preserve">ADV INTEGRADORES Y CONSULTORES SA DE CV</t>
  </si>
  <si>
    <t xml:space="preserve">desarrollode proyectos en el area de informatica</t>
  </si>
  <si>
    <t xml:space="preserve">ADVANCED DATA SERVICES</t>
  </si>
  <si>
    <t xml:space="preserve">Compra, Venta, Distribución, Renta de equipo de cómputo e instalación de redes inalámbricas de voz y datos, así como servicios de mantenimiento correctivo y preventivo</t>
  </si>
  <si>
    <t xml:space="preserve">ADVANCED ENGINE REBUILDING, S.A. DE C.V.</t>
  </si>
  <si>
    <t xml:space="preserve">COMERCIALIZACION, PRODUCCION, FABRICACION, IMPORTACION, Y EXPORTACION DE TODA CLASE DE PRODUCTOS, ASI COMO LA PRESTACION DE TODA CLASE DE SERVICIOS A CUALQUIER PERSONA FISICA O MORAL DE NATURALEZA PRIVADA O PUBLICA</t>
  </si>
  <si>
    <t xml:space="preserve">Advanced Securte Solutions, S.A de C.V.</t>
  </si>
  <si>
    <t xml:space="preserve">A)	Venta, maquila, fabricación, importación, representación, distribución, comercialización y sistemas de seguridad en bolsas, etiquetas, hologramas, cintas de polietileno, polipropileno, plásticos y sus derivados.
B)	Compra, venta, maquila, diseño, fabricación, consignación, promoción, representación, importación y exportación en general la asesoría y comercialización de toda clase de productos, bienes, artículos, mercancías y servicios que estén en el comercio y se encuentren permitidos por la ley.
C)	Prestación de servicios de seguridad privada, protección, resguardo, defensa de la vida y la integridad corporal de personas físicas y morales.
D)	Servicio de protección de bienes inmuebles en empresas públicas y privadas.
</t>
  </si>
  <si>
    <t xml:space="preserve">ADVANCED TECHNOLGIES DAC, S.A. DE C.V.</t>
  </si>
  <si>
    <t xml:space="preserve">Prestación de servicios profesionales de ingeniería y consultoría, compra, venta, arrendamiento, importación o exportación de cualquier dispositivo para la tecnología de la información, telecomunicaciones, sistemas de información, de redes y aplicaciones para la tecnología de la información y comunicaciones.</t>
  </si>
  <si>
    <t xml:space="preserve">ADVENTECH SUMINISTROS PARA IMPRESION </t>
  </si>
  <si>
    <t xml:space="preserve">Fabricantes de etiquetas y distribuidores a lo relacionado de código de barras </t>
  </si>
  <si>
    <t xml:space="preserve">ADVERTISING AMD DESIGN EXCELLENCE SA DE CV</t>
  </si>
  <si>
    <t xml:space="preserve">Fijar toda clase de propaganda en carteleras publicitarias y producir películas de todo tipo para publicidad.
Comerciar con material de punto de venta o del necezario para la elaborción de toda clase de producciones.
Prestar y recibir toda clase de servicios en materia de display.
llavar a cabo por cuenta propia o de terceros programas de capacitación y desarrollo, así como investigaciones científicas para el dasarrollo tecnológico o investigaciones profesionales en las materias que requieran las personas físicas o morales a las que la sociedad preste servicios o a las que la propia sociedad considere conveniente, ya sea directamente o por medio de institutos tecnológicos y universitarios o empresas o instituciones especializadas en el País o en el extranjero o mediante la sociación con dichos institutos, universidades, empresas o instituciones especializadas y proporcionar a sus clientes los resultados de dicha investigación.</t>
  </si>
  <si>
    <t xml:space="preserve">AEE GUARD SA DE CV</t>
  </si>
  <si>
    <t xml:space="preserve">PRODUCIR, ENSAMBLAR, MEJORAR, OPERAR, ACONDICIONAR Y DISEÑAR EQUIPOS Y PRODUCTOS DE SEGURIDAD INDUSTRIAL. COMPRAR, VENDER, IMPORTAR Y EXPORTAR PRODUCTOS Y EQUIPOS DE SEGURIDAD INDUSTRIAL, ROPA Y CALZADO DE SEGURIDAD INDUSTRIAL, ASÍ COMO LA MATERIA PRIMA PARA SU PRODUCCIÓN.</t>
  </si>
  <si>
    <t xml:space="preserve">AENOR MEXICO</t>
  </si>
  <si>
    <t xml:space="preserve">Fomentar, desarrollar y ofrecer servicios a empresas en las diversas modalidades de certificaciones, certificaciones de productos, de sistemas, de personas y de servicios, b) Fomentar el desarrollo de la normalización vendiendo normas de todo tipo. C) Fomentar, desarrollar e impartir cursos de capacitación en normalización, certificación , calidad, medio ambiente y otras D) Fomentar y desarrollar jornadas y eventos de normalización, certificación, calidad, medio ambiente y otros E) Realizar difundir y producir información relacionada con, normalización certificación, calidad, medio ambiente y otros  F)Divulgación, Promoción, Publicidad, información de normalización, certificación, Calidad, medio ambiente y otras. G) llevar a acabo todo tipo de actos, actividades, contratos y convenios relacionados con normalización, certificación, calidad , medio ambiente  y otros, H) La edición, impresión, traducción, publicación, difusión de libros y revistas, folleteria, manuales y toda clase de trabajo de imprenta, por si o por  medio de terceros, explotación de los derechos de autor, venta de mayoreo y menudeo de todas las publicaciones, así como la adquisición, importación y exportación de toda clase de libros impresos, planos , mapas conceptuales, sea cual fuere su procedencia, así como toda actividad relacionada con estos I) La impresión, diseño, prensa , preprensa y creación de logotipos, formas, folletos, carteles, contenidos textos trípticos para publicidad, así como el diseño de campañas publicitarias en todos los medios y estudio de mercados, perfiles y encuestas, así como la venta de espacios, publicitarios en cualquier medio  j) organizar ferias, eventos, exposiciones, promociones, exhibiciones, convenciones, seminarios, presentaciones de ventas, campañas publicitarias, lanzamiento de productos y cualquier otra actividad relacionada con la publicidad y comercialización de bienes y servicios k) comprar, vender , establecer, dar y tomar en arrendamiento o subarrendamien</t>
  </si>
  <si>
    <t xml:space="preserve">Aerotec Publicidad de México S.A. DE C.V.</t>
  </si>
  <si>
    <t xml:space="preserve">Agencia de artículos publicitarios</t>
  </si>
  <si>
    <t xml:space="preserve">AESPIRAL CONSULTORES SC</t>
  </si>
  <si>
    <t xml:space="preserve">a) .- El desarrollo de programas, cursos, conferencias, talleres, diplomados, libros, manuales, materiales, consultas, artículos y asesoría enfocada al desarrollo de personas físicas y morales, personal que labore dentro del sector público y privado, profesionistas, empresarios, así como el personal institucional y corporativo.
b).- La presentación de servicios profesionales técnicos especializados y no especializados y de cualquier trabajo en general enfocado al desarrollo de personal profesional, empresarial, corporativo y aquél que labore dentro del sector público.
c).- La prestación de servicios profesionales o técnicos de capacitación de personal.
d).- la prestación de servicios para formar a terceros en comunidades.
e).- La prestación de servicios gratuitos a terceros a través de programas de financiamiento de becas</t>
  </si>
  <si>
    <t xml:space="preserve">AEVITAS S.A. DE C.V.</t>
  </si>
  <si>
    <t xml:space="preserve">La compra, venta, importación, exportación, distribución, enajenación y renta del software, equipo de cómputo, telecomunicaciones, consumibles, electrónica, asesoría en informática, desarrollo de sistemas, mantenimiento y servicio de equipo de cómputo. </t>
  </si>
  <si>
    <t xml:space="preserve">AG CONSULTORIA Y SISTEMAS DE MEXICO SA DE CV</t>
  </si>
  <si>
    <t xml:space="preserve">La compraventa, importación, arrendamiento, así como la exportación y enajenación por cualquier forma permitida por la ley, de toda clase de equipos de cómputo, integración de sistemas de información, sistemas de inteligencia artificial de negocios, o partes de los mismos, así como la creación, distribución, implantación, importación, exportación de toda clase de sistemas de cómputo en los que se mencionan de manera enunciativa y no limitativa, aquellos que permitan la configuración, elaboración de sistemas de remuneración a todo tipo de personal, los cuales contengan la elaboración de recibos de pago, el cálculo e impresión de impuestos relacionados con los mismos, así como  todo tipo de desglose de los conceptos tanto de pago como de deducción con acceso directo a la información del personal. La programación en general de cualquier sistema, programas de comunicación por cualquier vía, así como la instalación de redes, sistemas operativos, de logística y transporte y de todo tipo de información financiera, recursos humanos, contable y fiscal.</t>
  </si>
  <si>
    <t xml:space="preserve">AG DE ORIENTE S.A. DE C.V.</t>
  </si>
  <si>
    <t xml:space="preserve">FABRICACION COMPRA VENTA DE EQUIPO DE RADIOCOMUNICACION ELECTRONICA Y TODO LO RELACIONADO CON EL RAMO</t>
  </si>
  <si>
    <t xml:space="preserve">AG ENTERPRISES</t>
  </si>
  <si>
    <t xml:space="preserve">Compra, venta, distribución, importación, recibo en comisión y consignación de toda clase de artículos nacionales y extranjeros necesarios para la industria, el campo y el comercio, incluyendo, sin limitación alguna celebrar contratos y convenios de cualquier clase, la fabricación, industrialización, comercialización, publicidad, compra, venta, arrendamiento,</t>
  </si>
  <si>
    <t xml:space="preserve">AG MEDIACOM </t>
  </si>
  <si>
    <t xml:space="preserve">PRESTACION DE SERVICIOS RELACIONADOS CON PUBLICIDAD EN CUALESQUIER TIPO DE MEDIOS: CONTRATACION DE PUBLICIDAD EXTERIOR, MOVIL, PERIODICOS, REVISTAS, AUDIOVISUALES, ETC. ACTIVIDADES BTL, EVENTOS. FOLLETOS, RELACIONES PUBLICAS
INVESTIGACION DE MERCADOS, SERVICIOS DE FOTOGRAFIA PROFESIONAL</t>
  </si>
  <si>
    <t xml:space="preserve">AG-ALL TI, S. de R. L. de C. V.</t>
  </si>
  <si>
    <t xml:space="preserve">Ejecutar toda clase de actos de comercio pudiendo comprar, vender, adquirir, distribuir, importar, exportar, producir, fabricar, manufacturar, transformar, maquilar, comercializar y en general negociar con todo tipo de artículos y mercancías por cuenta propia o ajena, en la República Mexicana o en el extranjero.</t>
  </si>
  <si>
    <t xml:space="preserve">AGEDA CONSULTORES, S.C. </t>
  </si>
  <si>
    <t xml:space="preserve">SERVICIOS ADMINISTRATIVOS EN GENERAL, DISTRIBUCION, FABRICACION, DE PRENDAS DE VESTIR, UNIFORMES, Y COMPRA Y VENTA DE TODO TIPO DE MATERIALES Y EQUIPO</t>
  </si>
  <si>
    <t xml:space="preserve">AGENCIA CONTRARÉPLICA DIGITAL</t>
  </si>
  <si>
    <t xml:space="preserve">PRODUCCIÓN, DISEÑO, MANAGEMENT DIGITAL, REDES SOCIALES, PRODUCTOS VIRTUALES Y OTROS SERVICIOS EN EL ÁMBITO DE INTERNET; REPARACIÓN, MANTENIMIENTO, ENSAMBLADO, INSTALACIÓN Y VENTAS  DE EQUIPOS INFORMÁTICOS Y ACCESORIOS; SERVICIOS DE DISEÑO WEB, HOSTING, DOMINIOS, REDES, VENTA DE COMPUTADORAS, DESARROLLO DE SISTEMAS INFORMÁTICOS Y SOPORTE TÉCNICO, INSTALACIÓN Y MANTENIMIENTO DE REDES; LA COMERCIALIZACIÓN DE TODA CLASE DE SERVICIOS PUBLICITARIOS Y PROMOCIONALES; PREPARACIÓN, DESARROLLO, EJECUCIÓN Y DIFUSIÓN DE TODA CLASE DE PROMOCIONES PUBLICITARIAS, LITERARIAS Y ARTÍSTICAS EN SUS DIFERENTES ASPECTOS TÉCNICOS; SERVICIOS DE COMUNICACIÓN INTERNAS Y EXTERNAS.</t>
  </si>
  <si>
    <t xml:space="preserve">AGENCIA DE SEGURIDAD PRIVADA BALAC SA DE CV</t>
  </si>
  <si>
    <t xml:space="preserve">servicio profesional de seguridad privada y vigilancia en todo tipo de establecimiento que lo solicite, como son aeropuertos hoteles, centros comerciales, instituciones bancarias, residecias particulares y cualquier otro tipo de inmueble que lo requiera.
servicio profesional de seguridad privada y vigilancia a personas fisicas en general que lo soliciten</t>
  </si>
  <si>
    <t xml:space="preserve">Agencia DIgital Terrabionic </t>
  </si>
  <si>
    <t xml:space="preserve">Ofrecer servicios de tecnologías de la información en el rubro de software y aplicaciones web, uso de herramientas digitales para la implementación de planes de comunicación digital (SEO, Marketing Digital)
Servicios de postproducción y otros servicios relacionados para la industria fílmica del video 
Producción de películas, programas para la televisión y otros materiales audiovisuales
Servicios de diseño de sistemas de cómputo y servicios relacionados</t>
  </si>
  <si>
    <t xml:space="preserve">AGENCIA SINERGIS SA DE CV</t>
  </si>
  <si>
    <t xml:space="preserve">AGENCIA DE COMUNICACION</t>
  </si>
  <si>
    <t xml:space="preserve">Agenciamex SMO</t>
  </si>
  <si>
    <t xml:space="preserve">a) La asesoría en creaciónn, gestión, adminsitración de la comunicación con la comunidad en línea de las distintas plataformas de redes sociales existentes, inclusive la creación de nuevas redes sociales con la finalidad de incrementar el valor social, cultural y económico de una marca perteneciente a una persona física o moral de carácter público o privado a nivel nacional e internacional; mediante la creación y mantención de las relaciones cordiales, estables y permanentes con los clientes, potenciales clientes y seguidores de la marca en internet.
b) La prestación de servicios en materia jurídica, administrativa, electoral, políticas de desarrollo, en comunicación social  y política,  consultoría legal, electoral,
comunicación social y politica en general a cualquier persona fisica, moral o ente económico, tanto nacional como extranjero.
c) El establecimiento de estrategias estrategias para evaluar, posicionar, incrementar, administrar y monitorizar la imagen de una institución publica, persona fisica o moral, o marca empresarial en todas las plataformas sociales que existen en el internet, con el propósito de atraer e incrementar el interés de Ia comunidad existente en plataformas de redes sociales.
d) La  organización de coloquios, conferencias, congresos, cursos y en general eventos y capacitaciones dirigidos al posicionamiento de marca y prestigio de personas fisicas o morales de caracter publico o privado.
e) Auditar, evaluar, dictaminar el posicionarniento de marca y prestigio de personas fisicas o morales de caracter público  o privado para crear, aumentar y consolidar el prestigio mediante la alienación, afiliación, identificación con Ia comunidad en línea de las distintas plataformas de redes sociales y de Ia creación incluso de nuevas redes sociales.
f) La adquisición, distribución, comercialización, valoración, creación, monitorización, el desarrollo internacional y nacional de herrarnientas, etiquetar palabras, etiquetar contenido</t>
  </si>
  <si>
    <t xml:space="preserve">AGENDA CIUDADANA POR EL DESARROLLO Y LA CORRESPONSABILIDAD SOCIAL AC</t>
  </si>
  <si>
    <t xml:space="preserve">I. Incidir en el desarrollo y la corresponsabilidad social del país, proponiendo alternativas de políticas públicas, acciones y programas que sean viables para tales fines; todo ello en un marco democrático. 
II. Identificar y caracterizar la problemática social, cultural, económica y política dentro del territorio nacional y promover estudios, análisis e investigaciones con la finalidad de generar referentes que favorezcan un mejor nivel de vida y desarrollo humano de los integrantes de la sociedad.
III. Apoyar grupos sociales como campesinos, artesanos, pueblos y comunidades indígenas, mujeres, discapacitados, personas de la tercera edad y migrantes.
IV. Promover e incentivar la generación de políticas públicas que atiendan la problemática de los grupos sociales.
V. Gestionar y llevar a cabo programas de ayuda a grupos sociales asentados en zonas de alta marginación y pobreza.
VI. Promover la ayuda filantrópica en beneficio de grupos sociales con énfasis en aquellos que sean vulnerables o con alta marginación.
VII. Coadyuvar con el fortalecimiento del capital social que se traduzca en el incremento de la confianza, solidaridad y confianza de los habitantes del países sus diferentes dimensiones territoriales, geográficos y culturales.
VIII. Coadyuvar en la salvaguarda y el desarrollo del país.
IX. Llevar a cabo obras y acciones que directa o indirectamente apoyen y/o impulsen las actividades de carácter educativo, de investigación, de progreso tecnológico, de fomento social, económico y cultural, de las bellas artes, y de la ciencia, a fin de propiciar el avance social en sus diversos aspectos.
X. Coadyuvar en el mejoramiento de leyes, normas y reglamentos que directa o indirectamente incidan en el desarrollo y la corresponsabilidad social.
XI. Contribuir en la elaboración de iniciativas de ley.
XII. Llevar a cabo actividades enfocadas a promover la participación ciudadana en asuntos de interés público.
XIII. Levar a cabo actividades, proyectos y...</t>
  </si>
  <si>
    <t xml:space="preserve">AGENTE 33 S.A. DE C.V.</t>
  </si>
  <si>
    <t xml:space="preserve">La asesoría o prestación de servicios administrativos, ´técnicos, promocionales, comerciales, publicitarios, de mercadeo, de control y mantenimiento para todo tipo de industrias de comunicación, telecomunicación, cibernético, internet,  telemática, punto de ventas, redes computacionales o de cualquier otro ramo de la industria. 
El diseño, planeación, elaboración producción, comercialización, desarrollo, instalación y registro en cualquier tipo de medio adecuado para uso y procesamiento en computadoras de toda clase de información, bases de datos y en general, “software” y “hardware” para cualquier propósito, y telecomunicaciones en general, incluyendo su venta, importación, exportación y comercialización de cualquier forma. 
La prestación de servicios de instalación, mantenimiento, reparación, capacitación, comercialización, servicio o asesoría, relacionados con productos o las Industrias de comunicación, telecomunicación, punto de venta o de cualquier otro ramo industrial.
La asesoría, consultoría; capacitación y prestación de toda clase de servicios, por cuenta propia o de terceros, a toda clase de personas, empresas e instituciones, en el área de computación, programación, sistemas, informática, programática, contratos, cobranzas, dirección, organización, administración, finanzas, mercadotecnia, asuntos penales, mercantiles. 
La sociedad podrá:
 Ejecutar toda clase de actos de comercio, pudiendo comprar y vender, importar, y exportar toda clase de artículos y mercancías, así como la prestación de toda clase de servicios.
En general, la realización de toda clase de actos, operaciones, convenios, contratos, y títulos ya sean civiles, mercantiles o de otra naturaleza. 
</t>
  </si>
  <si>
    <t xml:space="preserve">AGILE DEVELOPMENT AND DESIGN + VALUE</t>
  </si>
  <si>
    <t xml:space="preserve">Consultores para desarrollos de tecnología, software, capacitaciones, modelos de gestión y venta de software</t>
  </si>
  <si>
    <t xml:space="preserve">Ágora Ciudadanos Cambiando México A.C. </t>
  </si>
  <si>
    <t xml:space="preserve"> a).- Realizar obras o servicios públicos que efectúen o deban efectuar la Federación, Entidades Federativas o Municipios, previo convenio de colaboración con las mismas, enfocadas a las actividades de desarrollo (incluye actividades en promoción y fomento ciudadano sin que impliquen acciones de proselitismo electoral, índole político, partidista o religioso);
b).- Actividades de prevención, auxilio y/o recuperación de la población ante eventualidades de desastre o siniestro entre otras, previos convenios con las autoridades competentes.
9).- Actividades de Desarrollo Social. Instituciones de asistencia o de beneficencia, autorizadas por las leyes de la materia y organizadas sin fines de lucro, así como las sociedades o asociaciones civiles, organizadas sin fines de lucro y autorizadas para recibir donativos en los términos de la Ley del Impuesto sobre la Renta, dedicadas a las siguientes actividades:
a).- La promoción de la participación organizada de la población en las acciones que mejoren sus propias condiciones de subsistencia en beneficio de la comunidad o en la promoción de acciones en materia de seguridad ciudadana;
b).- Apoyo en la defensa y promoción de los derechos humanos (se entiende por apoyo en la defensa y promoción de los derechos humanos, la capacitación, difusión, orientación y asistencia jurídica en materia de garantías individuales, incluyendo la equidad de género o de las prerrogativas inherentes a la naturaleza de la persona, establecidas en la Constitución Política de los Estados Unidos Mexicanos y en las disposiciones legales que de ella emanen, siempre que no impliquen o conlleven acciones de índole político, religioso, o destinadas a influir en la legislación y dichas acciones no estén vinculadas con: I). Actos o resoluciones de organismos y autoridades electorales; II). Resoluciones de carácter jurisdiccional; III). Conflictos de carácter laboral; IV). La interpretación de las disposiciones constitucionales o legales; </t>
  </si>
  <si>
    <t xml:space="preserve">AGR SOLUCIONES MEDICAS S.A. DE C.V.</t>
  </si>
  <si>
    <t xml:space="preserve">Comercializadora de Medicamentos genéricos y de patente, Insumos, Equipo medico, Ropa desechable de uso continuo y alta especialidad. Material de curación.
Antibacteriales, Pruebas de diagnostico, Material odontológico, Botiquines tácticos y de seguridad, Zapatos especializados, Papeleria, Material de Limpieza y Jarcería.</t>
  </si>
  <si>
    <t xml:space="preserve">AGUA IONIZADA </t>
  </si>
  <si>
    <t xml:space="preserve">EL PROCESAMIENTO, COMPRA, VENTA, DISTRIBUCION, COMISION, CONSIGNACION, IMPORTACION, EXPORTACION, TRANSPORTACION Y LA COMERCIALIZACION EN GENERAL CON TODA CLASE DE AGUA PURIFICADA, BEBIDAS CARBONATADAS O NO CARBONATADAS APTAS PARA EL CONSUMO HUMANO, YA SEA EMBOTELLADA O EN CUALQUIER TIPO DE PRESENTACION, ASI COMO AL GRANEL.</t>
  </si>
  <si>
    <t xml:space="preserve">Agustín Arredondo Ruíz</t>
  </si>
  <si>
    <t xml:space="preserve">Agustin Raymundo De Pavia Frias</t>
  </si>
  <si>
    <t xml:space="preserve">agustin rodriguez arias</t>
  </si>
  <si>
    <t xml:space="preserve">n/a</t>
  </si>
  <si>
    <t xml:space="preserve">AHTI</t>
  </si>
  <si>
    <t xml:space="preserve"> Diseño y desarrollo de paginas web y diseño grafico. Servicios de consultoría en computación, Comercio al por mayor de equipo y accesorios de cómputo.</t>
  </si>
  <si>
    <t xml:space="preserve">AiB (ASESORÍA INTERDISCIPLINARIA DEL BAJÍO)</t>
  </si>
  <si>
    <t xml:space="preserve">La realización de estudios, proyectos eléctricos, asesorías, supervisión de obra, unidades de verificación, trabajos y diseño, relacionados con la ingeniería y arquitectura en general; realizar toda clase de obra pública participando en concursos y licitaciones ante autoridades municipales, estatales, federales o privada; Compra, venta de toda clase de materias primas, materiales, artículos, productos, equipos, vehículos y maquinaría para la construcción y decoración; Instalación, mantenimiento, servicio, comprar-vente de sistemas de ideo vigilancia a oficinas, almacenes y hogar, gps y monitoreo de vehículos particulares y flotillas empresariales, equipos contra fuego, sistema remoto para abrir y cerrar puestas y persiana, cualquier dispositivo de control con comandos de voz, monitoreo a equipos celulares y demás equipos electrónicos, simulador de ciclos de vida en viviendas y oficinas soporte de servicios ofrecidos, alarmas para instalaciones y vehículos, equipo eléctrico domestico e industrial.</t>
  </si>
  <si>
    <t xml:space="preserve">AIDA ARACELI MONTES DE OCA PALACIOS</t>
  </si>
  <si>
    <t xml:space="preserve">AIDE DEL CARMEN CAMACHO ABADIA</t>
  </si>
  <si>
    <t xml:space="preserve">AIM CORE TECHNOLOGIES</t>
  </si>
  <si>
    <t xml:space="preserve">Diseño Fabricación, Compra, Venta, Comercialización, maquila, distribución, importación, exportación, reparación, servicio, de equipo de cómputo y redes, SW, Bases de datos, HW.</t>
  </si>
  <si>
    <t xml:space="preserve">AIR AND WEATHER SPECIALIZED </t>
  </si>
  <si>
    <t xml:space="preserve">SUMINISTRO E INSTALACIÓN DE EQUIPOS DE AIRE ACONDICIONADO ASÍ COMO MATENIMIENTO PREVENTIVO Y CORRECTIVO A LOS MISMOS.</t>
  </si>
  <si>
    <t xml:space="preserve">AIR DIGITAL ADVERTISING, S.A. DE C.V.</t>
  </si>
  <si>
    <t xml:space="preserve">La prestación de servicios de publicidad, marketing contratación de medios de comunicación, diseño de paginas web, publicidad en medios y multimedia, artes gráficas, fotografías, impresiones, offset y similares, así como la organización y asesoría de eventos masivos, campañas de publicidad y campañas políticas, asesoría de imagen y similares. </t>
  </si>
  <si>
    <t xml:space="preserve">AIRE ACONDICIONADO, REFRIGERACION Y ELECTRICIDAD JAMACI</t>
  </si>
  <si>
    <t xml:space="preserve">ADQUISICION, COMPRA, VENTA, DISTRIBUCION Y COMERCIALIZACION DE TODA CLASE DE EQUIPOS DE AIRE ACONDICIONADO Y CALEFACCION, EXTRACTORES, REFRIGERADORES, LAVADORAS, SECADORAS, MAQUINAS DE HIELO, CONGELADORES Y EN GENERAL DE TODA CLASE DE ARTICULOS DE ELECTRODOMESTICOS, ELECTRONICA, APARATOS ELECTRICOS, Y MECANICOS USADOS O DE SEGUNDA MANO.</t>
  </si>
  <si>
    <t xml:space="preserve">AIRE Y CLIMA ESPECIALIZADO DIANCER</t>
  </si>
  <si>
    <t xml:space="preserve">LA ADQUSICION, INSTALACION, DISTRIBUCION, ENAJENACION, IMPORTACION, EXPORTACION, REPARACION, SERVICIOS Y MANTENIMIENTOS DE TODA CLASE DE EQUIPOS, ACCESORIOS, SUMINISTROS, REFACCIONES O IMPLEMENTOS DE EQUIPOS Y/O UNIDADES DE AIRE ACONDICIONADO Y REFRIGERACIÓN, SUS PARTES O REFACCIONES Y TODA CLASE DE PROGRAMAS O ARTCULOS Y  TODA CLASE DE ARTICULOS QUE SE ENCUENTREN EN EL COMERCIO Y PERMITIDOS POR LA LE Y QUE EN CUALQUIER FORMA LE SEAN ANEXOS, CONEXOS O SIMILATRES.</t>
  </si>
  <si>
    <t xml:space="preserve">AIRFACTORY S DE RL DE CV</t>
  </si>
  <si>
    <t xml:space="preserve">EL DISEÑO, CREACION, PRODUCCION, ADMINISTRACION, INSTRUMENTACION Y COMERCIALIZACION DE MEDIOS DE ENTRETENIMIENTO Y MEDIOS PUBLICITARIOS EN LA INSDUSTRIA AERONAUTICA.</t>
  </si>
  <si>
    <t xml:space="preserve">AIRFLOW MEXICO</t>
  </si>
  <si>
    <t xml:space="preserve">COMPRA VENTA, IMPORTACIÓN, DISTRIBUCIÓN E INSTALACION DE EQUIPOS DE AIRE ACONDICIONADO, PISO FALSO PARA SALAS DE COMPUTO, SUBESTACIONES ELÉCTRICAS Y PLANTAS DE ENERGÍA, TODO TIPO DE EQUIPO PARA UTILIZACIÓN DE ENERGÍA SOLAR EN LA CALEFACCIÓN DE AGUA</t>
  </si>
  <si>
    <t xml:space="preserve">Airmovil S.A. de C.V.</t>
  </si>
  <si>
    <t xml:space="preserve">Comercializar el envío y producción de todo tipo de mensajes, dirigidos a usuarios de dispositivos de comunicación , tales como teléfonos celulares o teléfonos convencionales.</t>
  </si>
  <si>
    <t xml:space="preserve">AIS SISTEMAS AVANZADOS DE INFORMACION</t>
  </si>
  <si>
    <t xml:space="preserve">1) Compra, venta, renta, consignación, construcción, instalación, ingeniería, gestoría, proyectos, importación exportación y actuar como representante y comisionista en el mercado en general de todo tipo de elementos, equipos o sistemas de comunicación, computación, informática y sus conexos de protección, alimentos de energía, climatización y alarmas, así mismo, dar mantenimiento, asesoría y capacitación.
2) Celebrar contratos civiles y mercantiles que se relacionen con esos objetivos y propósitos de la
empresa.
3) Adquirir muebles e inmuebles necesarios para la realización de su objetivo social.</t>
  </si>
  <si>
    <t xml:space="preserve">AISOHMEX</t>
  </si>
  <si>
    <t xml:space="preserve">Influir en las condiciones de vida de la fuerza trabajadora, con una concepción integradora; fomentar y propiciar una cultura de evaluación y certificación, a través de un proceso capaz de incidir en el desarrollo de los sectores productivos; participar en un sistema orientado a sentar las bases para todos y cada uno de los procesos de educación continua y permanente; participar en la instrumentación de sistemas que definan la competencia laboral requerida por las empresas para el desarrollo de funciones productivas, y que permitan evaluar y certificar la posesión de dicha competencia laboral por parte de los individuos; certificar y reconocer, actuando como organismo de tercera parte autorizado y sin interés directo, a los individuos que demuestren sus conocimientos, habilidades y/o destrezas comprendidas en una función específica</t>
  </si>
  <si>
    <t xml:space="preserve">Ajemex SA de CV</t>
  </si>
  <si>
    <t xml:space="preserve">Producción de bebidas no alcoholicas para consumo humano</t>
  </si>
  <si>
    <t xml:space="preserve">AKTUELLE S.A. DE C.V.</t>
  </si>
  <si>
    <t xml:space="preserve">La compra, venta, importación, exportación, comercialización, producción, fabricación, comisión, consignación, alquiler, arrendamiento, distribución y, en general, el ejercicio del comercio en todas sus formas, entre otros de todo tipo de bienes, productos, materiales, substancias, insumos, materiales, insumos, servicios y tecnologías susceptibles de comercio, sean nacionales o extranjeros, así como la prestación de toda clase de servicios a cualquier tipo de persona sea física o moral, dentro de la República o en el extranjero.</t>
  </si>
  <si>
    <t xml:space="preserve">AL SOLUCIONES CONFIDENCIALES </t>
  </si>
  <si>
    <t xml:space="preserve">La prestación de servicios técnicos y profesionales, administración de personal de todo tipo de negocios. Búsquedas, selección y capacitación. </t>
  </si>
  <si>
    <t xml:space="preserve">Alan Jovanny Vera Trejo</t>
  </si>
  <si>
    <t xml:space="preserve">ALARMAS Y SERVICIOS DE SEGURIDAD PRIVADA MERCURIO</t>
  </si>
  <si>
    <t xml:space="preserve">EL OBJETO DE LA SOCIEDAD SERA: 
1. PRESTAR SERVICIOS DE GUARDIA Y VIGILANCIA DE EMPRESAS O PARTICULARES EN EDIFICIOS O RECIDENCIAS
2. GUARDA, CUSTODIA Y TRANSPORTACION DE TODA CLASE DE VALORES 
3. PRESTAR SERVICIO DE GUARDIA Y  CUSTODIA PERSONAL
4. SERVICIOS DE PROTECCION, SEGURIDAD Y VIGILANCIA EN TODO TIPO DE CASAS HABITACION, COMERCIOS O NEGOCIACIONES, EDIFIOS , EMPRESAS, INDUSTRIALES O CUALQUIER OTRO TIPO DE EDIFICACIONES Y ASESORIA RELACIONADA CON EL GIRO, SIN INTERFERIR NUNCA CON LAS AUTORIDADES LEGALMENTE CONSTITUIDAS.
5. COMPRA VENTA, EXPORTACION, IMPORTACION, DISTRIBUCION, COMISION, CONSIGNACION, ARRENDAMIENTO, CONSULTORIA, AUDITORIA, MANTENIMIENTO, INSTALACION, OPERACION, COMERCIALIZACION,INFORMACION, ASESORAMINETO TECNICO Y JURIFICO, SERVICIOS EN GENERAL EN SISTEMAS DE SEGURIDAD PARA INTRUCION, ASALTO E INCENDIO, PARA PERSONAS, BIENES INMUEBLES, BIENES MUBLES Y CUALQUIER OBJETO, YA SEA A TRAVES DE FRANQUICIAS Y FIDEICOMISOS Y SUCURSALES.
6. COMPRA VENTA, EXPORTACION, IMPORTACION, DISTRIBUCION, COMISION, CONSIGNACION, ARRENDAMIENTO, CONSULTORIA, AUDITORIA, MANTENIMIENTO, INSTALACION, OPERACION, COMERCIALIZACION,INFORMACION Y ASESORAMINETO TECNICO Y JURIFICO, DE OBTENCION DE CONCESIONES Y PERMISOS DE TELECOMUNICACIONES Y SERVICIOS PARA SEGURIDAD, MONITOREO , A TRAVES DE SISTEMAS DE ALARMAS Y EQUIPO ESPECIAL.
7. PROYECTAR, PLANIFICAR, VERIFICAR, CONSTATAR, AUXILIAR, ELABORAR PLANOS Y PLANES, ANALIZAR Y LLEVAR A CABO PERITAJES PARA TODOS LOS SERVICIOS RELACIONADOS CON LA SEGURIDAD.
8. CAPACITAR, ADIESTRAR Y ASESORAR A PERSONAL PARA DIFERENTES NIVELES DE SEGURIDAD, COMO LO SON: INGENIEROS TECNICOS, GUARDIAS, CHOFERES, CUSTODIOS, ASESORES Y FISICO AGENTES DE SEGURIDAD.
- LA CONTRATACION Y SUBCONTRATACION DE PERSONAL DE MANO DE OBRA , EQUIPO, SERVICIOS Y EN GENERAL TODO LO NECESARIO PARA LLEVAR A CABO LAS ACTIVIDADES ANTES MECIONADAS.</t>
  </si>
  <si>
    <t xml:space="preserve">ALAS PARA CREAR</t>
  </si>
  <si>
    <t xml:space="preserve">La asistencia jurídica, el apoyo y la promoción, para la tutela de los derechos de los menores, así como para la readaptación social de personas que han llevado a cabo conductas ilícitas. La orientación social, educación o capacitación para el trabajo. Entendido por orientación social la asesoría en materias tales como la familia, la educación, la alimentación, el trabajo y la salud. La orientación social, comprende entre otras, la atención o la prevención de la violencia intra familiar para la eliminación de la explotación económica de los niños o del trabajo infantil peligroso. Brindar apoyo para el desarrollo de los pueblos y comunidades indígenas. El fomento de acciones para mejorar la economía popular. La obtención por cualquier título, concesión, permiso, autorización o licencia, así como la celebración de cualquier clase de contratos, relacionados con el objeto social, ya sean con la administración pública federal o local. La adquisición de toda clase de bienes muebles e inmuebles, derechos reales y personales relacionados con el objeto social y para el desarrollo del mismo. La contratación del personal necesario para el cumplimiento del objeto social. La organización sin fines de lucro de cursos, seminarios, platicas o cualquier evento similar relacionado con el objeto social. Concientizar a las personas sobre la importancia de dar tiempo y esfuerzo en la búsqueda de una mejoría de calidad de vida a través del voluntariado. Solicitar y obtener recursos materiales o económicos de personas, organizaciones, fundaciones y organismos públicos y privados, para la realización de los proyectos de la Asociación. La obtención de cooperación técnica y económica que requiera la Asociación para desarrollar su objeto social, ya sea de particulares, organismos no gubernamentales o instituciones oficiales y privadas, nacionales o internacionales. La celebración de convenios de colaboración con entidades públicas y privadas e internacionales para el complimiento de su objeto</t>
  </si>
  <si>
    <t xml:space="preserve">ALASTORE MEXICO</t>
  </si>
  <si>
    <t xml:space="preserve">I. Prestación de todo tipo de servicios profesionales, de gestión,consultoría y de asesoría en las áreas jurídica, corporativa,contable, fiscal,administrativa, laboral y comercial.
III. La impartición de toda clase de cursos, seminarios, diplomados, especialidades, conferencias y eventos de cualquier tipo, encaminados a la educación, capacitación y adiestramiento en todas las áreas del Derecho, la Contabilidad, la Economía y la Administración.</t>
  </si>
  <si>
    <t xml:space="preserve">ALBERTO GARCIA CONCHA</t>
  </si>
  <si>
    <t xml:space="preserve">alberto rosales garcia</t>
  </si>
  <si>
    <t xml:space="preserve">ROGA760301EB7</t>
  </si>
  <si>
    <t xml:space="preserve">Alberto Sandoval Villa</t>
  </si>
  <si>
    <t xml:space="preserve">Aldea Media</t>
  </si>
  <si>
    <t xml:space="preserve">Servicios de Distribución de Contenido de Audio  y Video, Compra venta de Codificadores/decodificadores para transmisión de contenido por internet (streaming), grabación de eventos en vivi y transmisión de los mismos</t>
  </si>
  <si>
    <t xml:space="preserve">Aldebaran N&amp;G</t>
  </si>
  <si>
    <t xml:space="preserve">Comercio al por mayor de maquinaria y equipo para otros servicios y para actividades comerciales. 
La compra, venta, fabricación, arrendamiento, consignación, importación, exportación, y el comercio en general de equipo industrial, equipo electrónico, equipo didáctico, equipo de seguridad, herramientas, consumibles y todos tipos de maquinaria.
La compra, venta, arrendamiento de toda clase de bienes muebles, inmuebles convenientes o necesarios para el logro de los fines sociales.
La prestación, contratación, subcontratación, elaboración, desarrollo, control y ejecución de todo tipo de servicios informáticos, de telecomunicaciones y de consultoría e integración de tecnologías de la información y de las comunicaciones y la elaboración, edición, producción, publicación y comercialización de productos audiovisuales.
La constitución, diseño, equipamiento, edificación, urbanización, rehabilitación, planeación, programación, proyección, conservación y mantenimiento de todo tipo de obras de ingeniería y arquitectura ya sean de carácter público y/o privado, y en general la realización de toda clase de trámites relacionados directa o indirectamente con los fines ya señalados, cualquiera que sea su clase, índole, especie o naturaleza, incluyendo la realización de obras complementarias, conexas y accesorias.
La gestión y explotación del negocio de producción, venta y utilización de fuentes de energía eléctrica, eólica y solar, la realización de estudios relacionados con las mismas y la explotación del negocio de producción, explotación, venta y utilización de toda clase de recursos energéticos.
La compra, venta, arrendamiento, subarrendamiento, distribución, comisión, representación, consignación, promoción, fabricación, mantenimiento, reparación, importación, exportación, y la comercialización en general de toda clase de artículos, productos y servicios relacionados con seguridad, guardia, rescate y prevención de accidentes laborales en empresas públicas y privadas</t>
  </si>
  <si>
    <t xml:space="preserve">ALDO ALBERTO VENTURA GARCIA</t>
  </si>
  <si>
    <t xml:space="preserve">Aleaciones Dentales Zeyco</t>
  </si>
  <si>
    <t xml:space="preserve">a) Elaboración y venta de Aleaciones Dentales, b) Compra-venta, importación, exportación y distribución de metales, aleaciones y productos químicos, c) Purificación de mercurio, d) Importación, exportación y distribución de productos y equipos dentales, e) Fabricación de equipos y productos dentales, f) Adquisición de bienes inmuebles o muebles necesarios para el cumplimiento de las finalidades de la sociedad, g) Ejecución de los actos, celebración de los contratos y realización de las operaciones civiles o mercantiles que se relacionen con los propósitos antes mencionados</t>
  </si>
  <si>
    <t xml:space="preserve">ALEDI COMERCIAL</t>
  </si>
  <si>
    <t xml:space="preserve">COMPRA VENTA, FABRICACION, DISTRIBUCION, CONFECCION, MAQUILA DE TODO TIPO DE BIENES Y SERVICIOS</t>
  </si>
  <si>
    <t xml:space="preserve">Alef Soluciones Integrales S. C. de P. de R. L. de C. V. </t>
  </si>
  <si>
    <t xml:space="preserve">Compra, venta, arrendamiento, distribución, representación, importación, exportación, ensamble, instalación, integración, mantenimiento y reparación de equipos eléctricos y electrónicos, incluyendo computadoras digitales y analógicas, computadoras para control de procesos y sistemas de comunicaciones; Compra, venta, arrendamiento, distribución, representación, importación, exportación, ensamble, instalación, integración, mantenimiento y reparación de equipos auxiliares para instalaciones de computadoras electrónicas, con las redes, cableados, interfases, accesorios, materiales, refacciones y útiles de trabajo que se requieran; Compra, venta, arrendamiento, distribución, representación, importación, exportación, diseño, desarrollo, instalación, integración y mantenimiento de sistemas operativos, sistemas generales, sistemas de comunicaciones, aplicaciones y programas que se requieran para operar las computadoras electrónicas y las redes de comunicaciones con sus manuales respectivos; La combinación de todos los conocimientos, experiencias, esfuerzos, y recursos de todo tipo de personas en sus respectivas ramas, para la prestación de servicios profesionales, científicos, técnicos o de cualquier otra índole que comprenda enunciativa pero no limitativa: Servicios Directivos, gerenciales, contables, de auditoría interna, externa, asesoría, impuestos, organización contable, sistema de costos, presupuestos, proyectos de inversión, estudios de mercado, de comercialización, de producción, publicidad, de recursos humanos, de capacitación, de apoyo técnico, de organización, de evaluación, de proyectos y en general, de todas las actividades y/o servicios que requieran el desempeño de actividades profesionales especializadas o técnicas</t>
  </si>
  <si>
    <t xml:space="preserve">Alejandra Betanzo</t>
  </si>
  <si>
    <t xml:space="preserve">ALEJANDRA CORNEJO VELA</t>
  </si>
  <si>
    <t xml:space="preserve">ALEJANDRA GARCIA ULLOA</t>
  </si>
  <si>
    <t xml:space="preserve">ALEJANDRA RAQUEL VEGA ROMO</t>
  </si>
  <si>
    <t xml:space="preserve">VERA920324UR5</t>
  </si>
  <si>
    <t xml:space="preserve">ALEJANDRO AYALA MONTOYA</t>
  </si>
  <si>
    <t xml:space="preserve">ALEJANDRO FERNENDEZ RAMIREZ</t>
  </si>
  <si>
    <t xml:space="preserve">ALEJANDRO GUZMAN JOSE</t>
  </si>
  <si>
    <t xml:space="preserve">ALEJANDRO MEDINA JOSE</t>
  </si>
  <si>
    <t xml:space="preserve">Alejandro Murillo Nieto </t>
  </si>
  <si>
    <t xml:space="preserve">ALEJANDRO ORTIZ SANDOVAL</t>
  </si>
  <si>
    <t xml:space="preserve">Consultaría como Persona Física por Servicios Profesionales </t>
  </si>
  <si>
    <t xml:space="preserve">Alejandro Taboada Martínez Sotomayor</t>
  </si>
  <si>
    <t xml:space="preserve">ALEJANDRO ZAVALA CAMPOS</t>
  </si>
  <si>
    <t xml:space="preserve">ALENIA SPAZIO</t>
  </si>
  <si>
    <t xml:space="preserve">PRESTACIÓN DE TODA CLASE DE SERVICIOS DE ASESORÍA Y CONSULTORÍA</t>
  </si>
  <si>
    <t xml:space="preserve">ALEXANDRA BARRIENTOS VINALAY</t>
  </si>
  <si>
    <t xml:space="preserve">ALFAMAQ</t>
  </si>
  <si>
    <t xml:space="preserve">SOCIEDAD ANONIMA DE CAPITAL VARIABLE</t>
  </si>
  <si>
    <t xml:space="preserve">ALFONSO CARLOS RAMIREZ PENAGOS</t>
  </si>
  <si>
    <t xml:space="preserve">ALFONSO GARCIA GONZALEZ</t>
  </si>
  <si>
    <t xml:space="preserve">Alfonso Waldemar Arriaga Ramírez</t>
  </si>
  <si>
    <t xml:space="preserve">Alfred José Louis Federico JACOB VILALTA</t>
  </si>
  <si>
    <t xml:space="preserve">Alfredo Sotomayor Gómez</t>
  </si>
  <si>
    <t xml:space="preserve">Alfredo Suarez Castañeda</t>
  </si>
  <si>
    <t xml:space="preserve">SUCA870809464</t>
  </si>
  <si>
    <t xml:space="preserve">ALHEBRA CORPORACION </t>
  </si>
  <si>
    <t xml:space="preserve">COMPRA, VENTA, PROMOCIÓN, DISTRIBUCIÓN, FABRICACIÓN, ELABORACIÓN, MAQUILA, CONSIGNACIÓN, TRANSPORTE, ALMACENAMIENTO, ARRENDAMIENTO, PUBLICIDAD, IMPORTACIÓN, INDUSTRIALIZACIÓN, EXPORTACIÓN, MANTENIMIENTO Y EN GENERA LA COMERCIALIZACIÓN, POR CUENTA PROPIA O AJENA, DE TODA CLASE ALIMENTOS, PRODUCTOS QUÍMICOS, VINOS, LICORES, REFACCIONES, LIBROS, ROPA, JUGUETES, PAPELERÍA, ARTESANÍAS, ZAPATOS EN GENERAL DE TODO TIPO DE BIENES MUEBLES O INMUEBLES DESTINADOS PARA TODO TIPO DE INDUSTRIA O COMERCIO, YA SEA NACIONAL O EXTRANJERA.</t>
  </si>
  <si>
    <t xml:space="preserve">ALHERTEL</t>
  </si>
  <si>
    <t xml:space="preserve">Asesoría, Soporte y Mantenimiento sobre equipos y sistemas de cómputo.</t>
  </si>
  <si>
    <t xml:space="preserve">ALIANZA IMPRESOS Y SELLOS, S.A. DE C.V.</t>
  </si>
  <si>
    <t xml:space="preserve">Fabricación de sellos y aparatos especiales, papelería en general, placas, pizarrones, compra, venta, importación, exportación, fabricación, distribución mediación y comercialización</t>
  </si>
  <si>
    <t xml:space="preserve">Alianza RG</t>
  </si>
  <si>
    <t xml:space="preserve">La prestación de servicios especializados de control de plagas, fumigaciones y desinfecciones en general, para casa habitación, comercio, agrícola o industria, consistentes en:
Desinsectación
Desacarización
Desrodentización
Plagas de la madera y construcción</t>
  </si>
  <si>
    <t xml:space="preserve">ALICIA CAROLINA VARGAS MATA</t>
  </si>
  <si>
    <t xml:space="preserve">ALIMENTOS CON IDEA</t>
  </si>
  <si>
    <t xml:space="preserve">a).· La prestación de serveios al público en general de toda clase de restaurantes, bares y
cafeterías, así como la explotación comercial de éstos- - - - - - - - - - - - - - - - - - - - - - - - - - - - - - - - -
b).· La elaboración, producción, envasado, empaquetado, compra, venta, importación, exportación,
distribución, representación, y el comercio en general, de toda clase de comestibles frescos,
enlatados y envasados, alimentos preparados o por preparar, bebidas de toda clase, incluyendo las
alcohólicas. - - - - - - - - - - - - - - - - - - - - - - - - - - - - - - - - - - - - - - - - - - - - - - - - - - - - - - - - - - - - - - - - -
c).· La organización, realización y prestación de todo tipo de servclos de banquetes, comidas,
buffets y cocteles, ya sea en las instalaciones propias de la negociación mercantil o a domicilio.- - -
d).· La adquisición, instalación, operación o arrendamiento por cuenta propia o ajena, de toda clase
de bienes muebles e inmuebles, convenientes o necesarios para la realización de los fines antes
mencionados.- - - - - - - - - - - - - - - - - - - - - - - - - - - - - - - - - - - - - - - - - - - - - - - - - - - - - - - - - - - - - - -
e).· La contratación del personal de trabajo necesario para administrar, operar y prestar los
servicíos a que se refieren los incisos anteriores.- - - - - - - - - - - - - - - - - - - - - - - - - - - - - - - - - - - - - -
f).· La adquisición y operación de todo tipo de franquicias relacionadas con el giro social.- - - - -
g).· Representar como agente, intermediario, mediador, comisionista, factor, consignatario,
representante legal o apoderado, a todo tipo de personas nacionales o extranjeras.- - - - - - - -</t>
  </si>
  <si>
    <t xml:space="preserve">ALIMENTOS Y SERVICIOS INTEGRALES ALSERVI</t>
  </si>
  <si>
    <t xml:space="preserve">1. COMPRA VENTA, IMPORTACIÓN, EXPORTACIÓN, DISTRIBUCIÓN, COMERCIALIZACIÓN, CONSIGNACIÓN, PROCESAMIENTO, ENVASADO Y EN GENERAL NEGOCIAR EN CUALQUIER FORMA CON CARNES, TOCINO, AVES, FRUTAS, LEGUMBRES, VERDURAS, ARTÍCULOS DE SALCHICHONERIA, QUESOS, PESCADOS Y MARISCOS, ASÍ COMO CON TODA CLASE DE ALIMENTOS EN TODAS SUS PRESENTACIONES, TERMINADOS O SEMITERMINADOS NECESARIOS PARA CUMPLIR CON EL OBJETO SOCIAL, 2. LA PREPARACIÓN, CONSERVACIÓN, EMPAQUE Y ENVASE DE TODA CLASE DE PRODUCTOS ALIMENTICIOS Y BEBIDAS. 3. COMPRA., VENTA, IMPORTACIÓN, EXPORTACIÓN Y DISTRIBUCIÓN DE TODA CLASE DE BIENES MUEBLES NECESARIOS PARA CUMPLIR CON SU OBJETO SOCIAL. 4. ADQUIRIR, DISPONER, ARRENDAR, GRAVAR Y EN GENERAL NEGOCIAR EN CUALQUIER FORMA CON TODA CLASE DE BIENES INMUEBLES. 5. ESTABLECER, ADQUIRIR, EXPLORAR, DESARROLLAR, OPERAR Y ADMINISTRAR EN TODAS SUS FORMAS, FÁBRICAS, PLANTAS, TIENDAS, OFICINAS, ALMACENES Y DEMÁS INSTALACIONES NECESARIAS PARA SU OBJETO SOCIAL. 6. PROPORCIONAR Y RECIBIR TODA CLASE DE SERVICIOS TÉCNICOS, ADMINISTRATIVOS Y DE SUPERVISIÓN. 7. ESTABLECER AGENCIAS O REPRESENTACIONES Y ACTUAR COMO COMISIONISTA, REPRESENTANTE, MEDIADOR MERCANTIL, AGENTE, APODERADO O DISTRIBUIDOR. 8. ADQUIRIR, USAR, DISPONER, CEDER, REGISTRAR, EXPLORAR, GRAVAR O REALIZAR CUALQUIER ACTO RELACIONADO CON PATENTES, MARCAS INDUSTRIALES, NOMBRES COMERCIALES Y DERECHOS DE AUTOR. 9. DAR O TOMAR DINERO EN PRÉSTAMO Y OTORGAR LAS GARANTÍAS QUE FUEREN NECESARIAS. 10. ACTUAR COMO AVAL EN TODA CLASE DE OPERACIONES. 11. EMITIR, SUSCRIBIR Y NEGOCIAR CON TODA CLASE DE TÍTULOS DE CRÉDITO. 12. EJECUTAR TODA CLASE DE ACTOS Y CELEBRAR TODA CLASE DE CONTRATOS LABORALES CIVILES Y MERCANTILES.</t>
  </si>
  <si>
    <t xml:space="preserve">Alinea Centro de Mediación y Resolución de Controversias, S.C.</t>
  </si>
  <si>
    <t xml:space="preserve">Capacitación, asesoría, mediación y resolución de conflictos</t>
  </si>
  <si>
    <t xml:space="preserve">ALINET</t>
  </si>
  <si>
    <t xml:space="preserve">la compra, venta, fabricación, distribucion, comercializacion,, arrendamiento, subarrendamiento, importacion y exportacion de todo tipo bienes muebles, fungibles o no fungiblesque se encuentran en el comercio. 
Comercializacion de toda clase de alimentos y bebidas en cualquier presentacion 
La prestacion de todo tipo de  servicios profesinales o tecnicos para el desarrollo de este objeto  </t>
  </si>
  <si>
    <t xml:space="preserve">ALLIANZ MEXICO, S.A., COMPAÑIA DE SEGUROS</t>
  </si>
  <si>
    <t xml:space="preserve">SEGUROS</t>
  </si>
  <si>
    <t xml:space="preserve">ALMA GUICELA BERMUDEZ ESPINOZA</t>
  </si>
  <si>
    <t xml:space="preserve">ALMA KAREN ORTIZ DAVALOS</t>
  </si>
  <si>
    <t xml:space="preserve">Alonso Vladimir Arriaga Ramírez</t>
  </si>
  <si>
    <t xml:space="preserve">ALOS MANTENIMIENTO INTEGRAL SA DE CV</t>
  </si>
  <si>
    <t xml:space="preserve">LA  COMERCIALIZACION, FABRICACION Y MANTENIMIENTO  ELECTROMECANICO PARA LA  INDUSTRIA  ELECTRICA TALES COMO REFACCIONES HERRAMIENTA, MATERIALES,  EQUIPOS PARA LA INDUSTRIA DE LA CONSTRUCCON,  REFRIGERACION, AIRE ACONDICIONADO,  ALUMBRADO EN GENERAL, PLANTAS DE EMERGENCIA, SUBESTACIONES ELECTRICAS TABLEROS DE DISTRIBUCION EQUIPOS  HIDRONEUMATICOS,  EQUIPOS CONTRA INCENDIO,  EQUIPOS DE BOMBEO, CALDERAS, MANTENIMIENTO, CISTERNAS MANTENIMIENTO  INTEGRAL,  A TODA  CLASE DE  INMUEBLES INCLUYENDO OBRAS DE LIMPIEZA Y OBRA DE LIMPIEZA CIVIL  EN GENERAL, ASI  COMO MANTENIMIENTO, CISTERNAS, CALEFACCIONES, AIRES ACONDICIONADOS, INCLUYENDRO OBRAS DE LIMPIEZA Y OBRA CIVIL, EN GENERAL, ASI  COMO MANTENIMIENTO, CISTERNAS, CALEFACCIONES, AIRES ACONDICIONADOS, INCLUYENDO REPARACION DE TODA CLASE DE  ELECTRICOS, ELECTROMECANICOS, MAQUINARIA Y MONTACARGAS.</t>
  </si>
  <si>
    <t xml:space="preserve">ALOUX DISEÑO Y DESARROLLO DE SOFWARE</t>
  </si>
  <si>
    <t xml:space="preserve">Servicios de consultoría en computación</t>
  </si>
  <si>
    <t xml:space="preserve">ALQUILADORA DE VEHICULOS AUTOMOTORES S.A DE C.V.</t>
  </si>
  <si>
    <t xml:space="preserve">CONSTITUCION DE UNA SOCIEDAD</t>
  </si>
  <si>
    <t xml:space="preserve">alquiladora reforma</t>
  </si>
  <si>
    <t xml:space="preserve">ALQUILADORA DE MESAS SILLAS VAJILLAS Y SIMILARES</t>
  </si>
  <si>
    <t xml:space="preserve">Alta Comercialización en Oficinas</t>
  </si>
  <si>
    <t xml:space="preserve">Instalación.  Funcionamiento y Explotación de un negocio mercantil que se dedicará a la compraventa, comercialización, abastecimiento, proveeduría, surtimiento. arrendamiento. Reparación, transformación. distribución y representación. de productos. artículos. muebles.  material eléctrico.  librería y papelería, imprenta, abarrotes y lácteos, vinos y licores, ferretería. Productos y artículos de limpieza. Equipos de telefonía. Comunicaciones y computación.
electrodomésticos. Accesorios refacciones para equipo, oficina y automotrices. Bienes	muebles e inmuebles. Pinturas y obras. Pinturas y materiales para la construcción. Materiales y trabajos de Herrería y balconería. Vidrios y aluminio. Telas. Plásticos y pieles. Carpintería, transporte de carga y pasaje y servicios de toda índole y naturaleza. Utilizados en oficinas. Comercios. Industrias y en el hogar.
</t>
  </si>
  <si>
    <t xml:space="preserve">Altaca Comercializadora</t>
  </si>
  <si>
    <t xml:space="preserve">La compraventa, fabricación, diseño, procesamiento, ensamble, mantenimiento, representación, promoción, arrendamiento, subarrendamiento, importación y exportación de todo tipo de artículos y mercancías para la industria y el comercio, por cuenta o por encargo de terceros. 
La fabricación, adquisición, enajenación, exportación, importación, distribución, transportación, diseño, instalación, reparación, mantenimiento, operación y comercialización en general, de toda clase de materiales, aparatos, componentes, accesorios, instrumentos, equipos y maquinaria, así como de materias primas, productos terminados, semiterminados y efectos de comercio relacionados con su objeto.</t>
  </si>
  <si>
    <t xml:space="preserve">ALTAZOR CONSULTORIA S.C.</t>
  </si>
  <si>
    <t xml:space="preserve">La prestación de toda clase de servicios, profesionales de asesoría, desarrollo y consultoría en general, de servicios de administración, gerencia y operación de empresas de servicios, industriales y/o comerciales, y en general todo lo relacionado con el desarrollo de proyectos, análisis y evaluación de proyectos.</t>
  </si>
  <si>
    <t xml:space="preserve">Alternativas y Capacidades </t>
  </si>
  <si>
    <t xml:space="preserve"> La asociación tiene por objeto realizar las siguientes actividades:
1-Actividades de Desarrollo Social. 
a-Prestación de servicios de apoyo a la creación y fortalecimiento de Organizaciones que realicen actividades objeto de fomento en términos de la Ley Federal de Fomento a las actividades realizadas por Organizaciones de la Sociedad Civil
b-	Actividades Cívicas, enfocadas a promover la participación ciudadana en asuntos de interés público.
c-	La promoción de la participación organizada de la población en las acciones que mejoren sus propias condiciones de subsistencia en beneficio de la comunidad. 
d-	Promoción y fomento educativo, cultural, científico y tecnológico. 
2-	Apoyo económico
Apoyar con recursos económicos a organizaciones de la sociedad civil que se  encuentren autorizadas  para recibir donativos deducibles de impuestos.
3-Investigación Científica. 
Realizar proyectos de investigación científica y formación de recursos humanos en materia de promoción de la educación, la salud, la superación de la pobreza, la participación y el desarrollo social, que tengan como resultado el fortalecimiento y la eficacia en el trabajo realizado por los gobiernos y por las organizaciones de la sociedad civil, autorizadas para recibir donativos deducibles de impuestos sobre la renta inscritas en el Registro Federal de las Organizaciones de la Sociedad Civil. 
4- Becantes.
Otorgar becas mediante concurso abierto al público en general y su asignación se base en datos objetivos relacionados con la capacidad académica del candidato, con base en la capacitación académica de los candidatos, para cursar estudios en materia de promoción de la educación, salud, medio ambiente, superación de la pobreza, participación y el desarrollo social. Estos se realizarán en instituciones de enseñanza que tengan autorización o reconocimiento de validez oficial en los términos de la ley General de Educación y en caso que sea una institución extranjera, sol</t>
  </si>
  <si>
    <t xml:space="preserve">Alterworld Productions S.A. de C.V.</t>
  </si>
  <si>
    <t xml:space="preserve">Creación de campañas institucionales, Ideas, elaboración de soluciones y productos Multimedia, elaboración de soluciones sonoras. (Incluye cápsulas audiovisuales idea creativa, guión, preproducción, producción, posproducción, fotografía fija y de arte por mencionar algunos productos multimedia.), Realizar la planeación estratégica, creatividad, producción publicitaria, transmisión TV Internet, Streaming, racional creativo de campañas de comunicación, diseño, producción de materiales audiovisuales, materiales gráficos, editoriales, inserción de materiales en medios tradicionales, y difusión a través de medios no tradicionales como Internet u otros.</t>
  </si>
  <si>
    <t xml:space="preserve">Altieri, Gaona y Hooper, SC</t>
  </si>
  <si>
    <t xml:space="preserve">Prestar servicios profesionales relacionados con las actividades propias de las Licenciaturas en Contaduría, Administración e Informática, así como otras similares tales como: auditoria de la contabilidad ya sea para fines de control, financiero, fiscal de tipo técnico y de cumplimiento con programas y presupuestos. </t>
  </si>
  <si>
    <t xml:space="preserve">ALTOMA INTERNACIONAL, S.A. DE C.V.</t>
  </si>
  <si>
    <t xml:space="preserve">a) Compra-venta de juguetes y derivados, fabricación, comercialización, importación, exportación. b) Artículos del hogar, línea blanca y electrónica, inflables, artículos de fibra de vidrio y artículos de plástico c) La celebración de todo tipo de contratos co instituciones de crédito en caso de ser necesario, respecto de préstamos de todo tipo. d) Adquirir toda clase de muebles e inmuebles que sean necesarios para el desarrollo del objeto social e) En general la celebración de contratos, convenios, concursos y la realización de toda clase de actos jurídicos que conduzcan o contribuyan a la realización del objeto social f) Comercialización, compra, venta y transmisión de cualquier título legal de toda clase de productos y/o servicios relacionados con el objeto social g) Enajenar, adquirir por cualquier título legal, poseer, arrendar, disponer, gravar toda clase de maquinaria, equipo, bienes, muebles e inmuebles necesarios o convenientes para el desarrollo del objeto social h) Contratar a favor o a cargo de la sociedad, toda clase de préstamos con o sin garantía de cualquier naturaleza, así como expedir, emitir, suscribir, otorgar instrumentos negociables y comprobantes de adeudo y garantizar el pago de los mismos, y de sus intereses mediante hipoteca, prenda o fideicomiso i) Adquirir o disponer de cualquier forma legal de toda clase de acciones o participaciones en otras sociedades o asociaciones, ya sean de naturaleza civil o mercantil j) La compra, venta o arrendamiento de toda clase de bienes o inmuebles necesarios o convenientes para la realización del objeto social. k) En general, celebrar todo tipo de actos jurídicos y administrativos, contratos, ya sean civiles o mercantiles, de cualquier otra naturaleza, en relación con el objeto y siempre conforme a la Ley.</t>
  </si>
  <si>
    <t xml:space="preserve">ALTUM TECNOLOGIC </t>
  </si>
  <si>
    <t xml:space="preserve">- El diseño, compra, venta, construcción ,integración e implementación de soluciones tecnológicas integrales de cómputo y todo lo relativo a la industria de las tecnologías de la información y comunicaciones electrónicas, software e ingeniería. Desarrollo de  Innovación y desarrollo tecnológico, digitalización y control documental sistema de seguridad digital móvil, local,  zonas especiales y de control vehicular, mesa de ayuda soporte técnico y mantenimiento, soluciones con radiofrecuencia electrónica automatización, diseño y desarrollo de software(RFID) así como proyectos especiales y call center.
 La compra, venta, importación, exportación, maquila, manufactura distribución y Comercio en general de toda clase de bienes, productos y servicios para usos comerciales, industriales y domésticos; comercialización e implementación de productos, servicios y desarrollos tecnológicos en los sectores público y privado integrar la tecnología en diversas soluciones empresariales y de gobierno.
 El diseño, construcción,  instalación, distribución, mantenimiento, acondicionamiento, compra y venta de toda clase de sistemas, equipos, accesorios y refacciones de cómputo y comunicaciones para redes LAN, WAN y cualquier otro tipo de redes de computadoras y telecomunicaciones: celebración de convenios, alianzas y acuerdos con empresas y países que desarrollan diversas aplicaciones tecnológicas para asociarlas en una solución integral.
 La importación y exportación, compra y venta de materiales, partes, equipos, maquinaria y sistemas de cómputo, comunicaciones y de construcciones para redes de voz datos y video incluyendo cables para la construcción de los equipos; así como la construcción de las redes.
La compra y venta de todo tipo de equipos electrónicos de cómputo y de comunicaciones incluyendo; multilineas, conmutadores, teléfonos, facsímiles, computadoras servidores de datos web y de comunicaciones ruteadores, hubs, múltiplexores, switches  y accesorios.</t>
  </si>
  <si>
    <t xml:space="preserve">Altus Soft</t>
  </si>
  <si>
    <t xml:space="preserve">La compra, venta, elaboración, diseño, desarrollo, implementación, consultoría, franquicia, distribución, exportación e importación de toda clase de servicios y mercancías especiales, programas para computación y elementos físicos en los que se contengan tales programas, así como tecnología, accesorios y equipos para conmutadores, computadoras, procesadores, impresoras y demás equipo y elementos relacionadas, directa o indirectamente, incluyendo así mismo e desarrollo y franquicia de imágenes y conceptos de tiendas de servicio y puntos de venta desde los que se ofrezca al público.</t>
  </si>
  <si>
    <t xml:space="preserve">Alvar Xavier Rodríguez Flores</t>
  </si>
  <si>
    <t xml:space="preserve">ALVAREV COMERCIALIZADORA</t>
  </si>
  <si>
    <t xml:space="preserve">A.- compra, venta, importación , fabricación, ensamble, maquila, comercialización y distribución de todo tipo de artículos electrodomésticos, equipos de oficina, computación, accesorios, partes eléctricas, software, cartuchos de tinta, toners, ferretería.
B.- Compra, venta, importación, exportación  y comercialización de textiles, uniformes, ropa, calzado, bisutería y joyeria.
C.-Comercialización, producción y diseño de todo tipo de accesorios en cualquier clase de material</t>
  </si>
  <si>
    <t xml:space="preserve">AM CENIT</t>
  </si>
  <si>
    <t xml:space="preserve">COMPRA-VENTA, DISTRIBUCIÓN, FABRICACIÓN, COMERCIALIZACIÓN, DISTRIBUCIÓN, INSTALACIÓN, IMPLEMENTACIÓN, ADECUACIÓN ,DISEÑO  EXPLOTACIÓN, IMPORTACIÓN, EXPORTACIÓN, REPRESENTACIÓN RENTA, ARRENDAMIENTO, PROVEEDURÍA, DE LOS  SIMILARES Y DERIVADOS DE LOS SIGUIENTES PRODUCTOS Y SERVICIOS: COMERCIOS: COMERCIO DE CUALQUIER OBJETO LICITO POR LA LEY, MOBILIARIO URBANO, JUEGO Y ARTÍCULOS PARA PARQUES PÚBLICOS, SISTEMA DE DIVERSIÓN, EQUIPO EDUCATIVO, PARQUE DE DIVERSIONES CANCHAS DEPORTIVAS, ESTADIOS, PARA ESTACIONAMIENTOS, SEÑALAMIENTOS, SEÑALIZACIÓN PRODUCTOS VIALES, CARRETEROS  PEATONALES, MUEBLES Y MOBILIARIO DE CUALQUIER TIPO, ILUMINACIÓN, MATERIAL ELÉCTRICO POSTES, TRASFORMADORES, LUMINARIOS E ILUMINACIÓN PUBLICA Y/O URBANA, FERRETERÍA, HERRAMIENTAS, MAQUINARIA, ACEROS, LAMINAS, MATERIALES DE Y PARA LA CONSTRUCCIÓN, MATERIALES PÉTREO, PISOS, PANELES, PRODUCTOS DE LIMPIEZA E  HIGIENE, MADERAS, ALUMINIO , VIDRIOS Y CRISTALES, BAÑOS TUBERÍA CERRAJERÍA, TLAPALERÍA, PLOMERÍA, TUBERÍA, VÁLVULAS, ESTRUCTURAS Y MANUFACTURAS, HERRERÍA, ALFOMBRA Y ACABADOS, MERCERÍA, AIRES ACONDICIONADOS COCINAS, TELEFONÍA, REFRIGERACIÓN, LLANTAS Y DERIVADOS PÉTREOS, PLÁSTICOS. REFACCIONES, LÍNEA BLANCA, ARTESANÍAS, PRODUCTOS AUTOMOTRICES, ACEITES, VEHÍCULOS, MOTOCICLETAS, AUTOBUSES, CAMIONES MAQUINARIA, GRÚAS, TRANSPORTES ESPECIALIZADOS, ARTÍCULOS DEPORTIVOS, JUGUETES, REGALOS ELECTRODOMÉSTICOS, PLANTAS TRATADORAS, SISTEMAS Y PRODUCTOS DE POTABILIZACIÓN Y RIEGO, BOMBAS, MEDIDORES, SISTEMAS DE CONTROL DE FLUIDOS, REGISTROS, PLACAS, COLADERAS, BROCALES, DRENAJE, ALBERCAS, FOSAS, EQUIPOS CONTRA INCENDIO, CALDERAS ESTRUCTURAS METÁLICAS, PLANTAS, JARDINERÍA, FLORES, FERTILIZANTES Y DE AGRICULTURA, DE FUMIGACIÓN, AGUA, ALIMENTOS Y DESPENSAS, COSTALES Y SISTEMA DE ALMACENAMIENTO, BOLSAS, CINTAS, CAJAS, EQUIPOS DE COMPUTO, CONSUMIBLES, SISTEMAS Y PROGRAMAS DE COMPUTO ARTÍCULOS PAPELERÍA, DE OFICINA, Y ESCOLARES, INTERNET, EDITORIALES Y LIBROS, IMPRESOS E IMPRESIÓN FOTOGRAFÍA ÓPTICA, PUBLICIDAD, DISEÑO GRAFI</t>
  </si>
  <si>
    <t xml:space="preserve">AM TECNOLOGIA </t>
  </si>
  <si>
    <t xml:space="preserve">La adquisición, enajenación y distribución por cuenta propia o ajena de toda clase de aparatos eléctricos, electrónicos, mecánicos, electromagnéticos y todos aquellos que sean anexos, conexos o similares. La importación y exportación de los aparatos arriba mencionados. El proporcionar asistencia técnica en las instalaciones, mantenimiento, reparaciones y servicios relacionados con el giro, con personal propio, profesional, técnico o de cualquier otra índole. El arrendamiento o subarrendamiento por cuenta propia o ajena de toda clase de bienes, muebles o inmuebles, maquinaria equipo o vehículos convenientes necesarios para el desarrollo tecnológico sociales antes mencionados. Participar en los programas de investigación y desarrollo tecnológico que el gobierno mexicano promueva en relación al giro. Compra, venta y comercialización en general.</t>
  </si>
  <si>
    <t xml:space="preserve">AMATECH</t>
  </si>
  <si>
    <t xml:space="preserve">SERVICIOS INTEGRALES Y MULTIMEDIOS</t>
  </si>
  <si>
    <t xml:space="preserve">AMC ENLACES S.A. DE C.V.</t>
  </si>
  <si>
    <t xml:space="preserve">A) COMPRA, VENTA, IMPORTACIÓN, EXPORTACIÓN, DESARROLLO, ALMACENAMIENTO, TRANSPORTE, INSTALACIÓN, DISTRIBUCIÓN, MAQUILA, DISEÑO, ARRENDAMIENTO, Y COMERCIALIZACIÓN DE CUALQUIER FORMA DE TODA CLASE DE BIENES Y PRODUCTOS, ASÍ COMO PARTE DE REFACCIONES DE LOS MISMOS SEAN ESTOS NACIONALES O EXTRANJEROS.
B) LA ASESORÍA Y PRESTACIÓN DE SERVICIOS DE MANTENIMIENTO, REPARACIÓN, INSTALACIÓN, OPERACIÓN, DISEÑO, ACTUALIZACIÓN, IMPLEMENTACIÓN Y DEMÁS QUE SE RELACIONEN DE MANERA DIRECTA O INDIRECTA CON LOS PRODUCTOS ANTERIORMENTE INDICADOS
C) LA PRESTACIÓN DE SERVICIOS PROFESIONALES DE ASESORÍA, CONSULTORÍA Y CAPACITACIÓN EN MATERIA LEGAL ,CONTABLE ,ADMINISTRATIVA, LABORAL ,FISCAL ,JURÍDICA ,FINANCIERA ,COMERCIAL, VENTAS ,COBRANZA EN COMERCIO EXTERIOR, COMPUTACIONAL ,AUDITORIAS DE CONTROL INTERNO, TRÁMITES ADMINISTRATIVOS O ADUANERAS, GESTORÍA EN COBRANZA ,CAPACITACIÓN CERTIFICACIÓN Y EN GENERAL LA PRESTACIÓN DE TODA CLASE DE SERVICIOS Y TRAMITES RELACIONADAS DE MANERA DIRECTA O INDIRECTA CON LAS MATERIAS ANTERIORMENTE ENUNCIADAS, YA SEA A PERSONAS FÍSICAS O MORALES ,PÚBLICAS O PRIVADAS, NACIONALES O EXTRANJERAS
D) OTORGAMIENTO DE CRÉDITOS, CON O SIN GARANTÍA, A PERSONAS FÍSICAS O MORALES, NACIONALES O EXTRANJERAS.
E) PROMOVER, CONSTITUIR, ORGANIZAR, EXPLOTAR Y TOMAR PARTICIPACIÓN EN EL CAPITAL Y PATRIMONIO DE TODO GÉNERO DE SOCIEDADES MERCANTILES, CIVILES, ASOCIACIONES, O EMPRESAS INDUSTRIALES, COMERCIALES, DE SERVICIOS O DE CUALQUIER OTRA ÍNDOLE, TANTO NACIONALES COMO EXTRANJERAS ASÍ COMO PARTICIPAR EN SU ADMINISTRACIÓN O LIQUIDACIÓN, YA SEA FORMANDO PARTE EN SU CONSTITUCIÓN O ADQUIRIENDO ACCIONES O PARTICIPACIONES EN LAS YA CONSTITUIDAS, ASÍ COMO ENAJENAR Y NEGOCIAR TALES ACCIONES O PARTICIPACIONES Y TODO TIPO DE TÍTULOS VALOR PERMITIDO POR LA LEY.
F) LA ADQUISICIÓN, ENAJENACIÓN, ARRENDAMIENTO, USO, CESIÓN, EXPLOTACIÓN Y TRANSMISIÓN DE DERECHOS Y OBLIGACIONES RELACIONADAS CON LA PROPIEDAD INTELECTUAL, INDUSTRIAL Y/O AUTORAL, DISPONER EN CUALQUIER FORMA DE PATENTES MEXICANAS</t>
  </si>
  <si>
    <t xml:space="preserve">AMELIA HELENA AZAEDI LOZANO GALARZA</t>
  </si>
  <si>
    <t xml:space="preserve">AMERICAN RENT</t>
  </si>
  <si>
    <t xml:space="preserve">LA COMPRA, VENTA, ARRENDAMIENTO, IMPORTACION, EXPORTACION, COMERCIALIZACION, PROMOCION, EMPAQUE, INDUSTRIALIZACION, COMISION, CONSIGNACION, ENSAMBLE, REPRESENTACION, DISTRIBUCION, REPARACION Y RECONSTRUCCION DE TODA CLASE DE MUEBLES Y ENSERES, YA SEAN NUEVOS O USADOS, PARA CASAS, OFICINAS, INDUSTRIAS, COMERCIOS Y BODEGAS.
LA OBTENCION, ADQUISICION, UTILIZACION O ENAJENACION POR CUALQUIER TITULO DE PANTENTES, MARCAS O NOMBRES COMERCIALES O DERECHOS SOBRE ELLOS EN MEXICO O EN EL EXTRANJERO QUE SE RELACIONEN CON LOS OBJETOS ANTERIORES.
ACTUAR COMO PROVEEDOR Y/O CONTRATISTA DEL GOBIERNO FEDERAL, DE LOS GOBIERNOS ESTATALES, GOBIERNOS LOCALES Y DE LOS GOBIERNOS MUNICIPALES, Y DE SUS DEPENDENCIAS  Y ENTIDADES, PREVIOS LOS REGISTROS QUE PARA EL EFECTO REQUIERAN LAS LEYES Y REGLAMENTOS.</t>
  </si>
  <si>
    <t xml:space="preserve">AMERICO GARZA SALINAS</t>
  </si>
  <si>
    <t xml:space="preserve">AMH PUBLIMEDIOS S.A. DE C.V.</t>
  </si>
  <si>
    <t xml:space="preserve">I. LA CONTRATACIÓN, REPRESENTACIÓN, ENAJENACIÓN Y COMERCIALIZACIÓN DE ESPACIOS PUBLICITARIOS EN MEDIOS MASIVOS DE COMUNICACIÓN EN MÉXICO Y EL EXTRANJERO.</t>
  </si>
  <si>
    <t xml:space="preserve">AMTP</t>
  </si>
  <si>
    <t xml:space="preserve">- la prestación de toda clase de servicios profesionales, técnicos y/o comerciales a terceras personas, incluyendo en forma enunciativa mas no limitativa, par estación de toda clase de servicios de desarrollo, instalación, puesta a punto, prueba y mantenimiento de hardware software, servicios de consultoría y demás servicios relacionados con las tecnologías de información, así como servicios administrativos y de cualquier otro tipo en el área de producción, nóminas, manufactura, contabilidad, personal, distribución, ventas, consultoría y capacitación.
- comprar, vender, distribuir, importar, exportar, almacenar y enterar, negociar o comercializar en cualquier forma toda clase de bienes y servicios, en territorio nacional o en el extranjero, en nombre propio o en representación de terceros.
- comprar, vender, usar, permutar, arrendar, subarrendar, dar o recibir en comodato, construir, desarrollar, supervisar, realizar mejoras y, en general, explotar toda clase de bienes muebles o inmuebles, o cualquier derecho o intereses relacionados con estos;
- obtener y otorgar licencias, usar y explotar concesiones, franquicias, permisos, de toda clase de propiedad intelectual o industrial
- prestación de todo tipo de servicios técnicos, profesionales o administrativos, así como servicios promocionales, de consultoría o asesoramiento.
- actuar como representantes, comisionista, agente o intermediario de personas físicas o sociedades.
- adquisición de acciones o partes sociales de cualesquiera sociedades o personas morales.
- suscribir, otorgar, poseer, endosar, emitir, garantizar, negociar, recibir y disponer títulos e instrumentos de crédito y otros documentos.
-obtener y otorgar créditos y emitir garantías y actuar como aval a nombre propio y de terceros.
realizar todos los actos materiales y celebrar convenios y contratos que tengan por objeto dinero, bienes, derechos y servicios, intervenir en negocios jurídicos permitidos.</t>
  </si>
  <si>
    <t xml:space="preserve">AMTRAD TRADUCCION INTERPRETACION Y SERVICIOS RELACIONADOS S.C.</t>
  </si>
  <si>
    <t xml:space="preserve">OFRECER SERVICIOS DE TRADUCCION DE TODO TIPO DE DOCUMENTOS E INTERPRETACION SIMULTANEA EN CONFERENCIAS, SEMINARIOS, CURSOS, CONGREOSO, SIMPOSIUM, FOROS, REUNIONES DE NEGOCIOS Y/O DE TRABAJO, ASI COMO DEMAS TIPOS DE EVENTOS DONDE ESTE SERVICIO SEA REQUERIDO EN CUALQUIERA DE SUS MODALIDADES , ES DECIR, CONSECUTIVA, FRASEO O SIMULTANEA EN DISTINTOS IDIOMAS.</t>
  </si>
  <si>
    <t xml:space="preserve">AMX CONTENIDO</t>
  </si>
  <si>
    <t xml:space="preserve">La producción, post-producción, enajenación, administración, operación, uso y explotación bajo cualquier título legal, comercialización, ejecución, animación, exhibición,, transmisión y/o distribución bajo cualquier medio o formato, sea análogo o digital, conocido o por conocerse, incluyendo sin limitar, redes de telecomunicaciones y de internet y en general, la realización de cualquier actividad o acto jurídico o titulo oneroso o gratuito, por cuenta propia o a favor de terceros, de cualquier obra artística o creación intelectual protegida por las disposiciones legales aplicables en materia de propiedad intelectual, industrial y de derechos de autor en México y/o cualquier otra jurisdicción, ya sea de naturaleza fonográfica, musical, literaria, teatral, artística, cinematográfica, audiovisual, fotográfica, pictórica, escultórica y de cualquier otro género, así como de canales y plataformas digitales de contenidos audiovisuales o fonográficos de cualquier tipo, incluyendo aquellas de carácter noticioso, deportivo y de entretenimiento.</t>
  </si>
  <si>
    <t xml:space="preserve">AMYCO, S.A. DE C.V.</t>
  </si>
  <si>
    <t xml:space="preserve">a)Proyectos, supervisión y ejecución de todo tipo de instalación de comunicaciones en general, similares y conexos con el mismo.
b)Compra, venta, renta, consignación de todo tipo de equipos y maquinarias que se relacionen con el objeto social.
c)Adquisición y enajenación de bienes muebles e inmuebles necesarios para la consecución de su objeto social.
d)Arrendamiento y subarrendamiento de todo tipo de bienes muebles e inmuebles que se desarrollan o utilicen para efectos del objeto social.
e)Compra-venta de materiales y desperdicios metálicos y de cualquier índole que se relacionen para el objeto social de referencia.
f)Apertura de establecimiento en el República Mexicana , así como en el extranjero, referentes al objeto social.
g)Compra-Venta importación y exportación de todo tipo de bienes muebles relacionados con el objeto social.
h)Compra-Venta de acciones y documentos de carácter legal de diferentes compañías de acuerdo a lo que marcan las leyes mexicanas de la materia.
i)Suscribir, avalar, negociar títulos de crédito, recibir y otorgar créditos en los términos en que lo permita la legislación vigente.
j)Adquirir o disponer de cualquier manera legal de toda clase de acciones o participaciones en otras compañías, sociedades, asociaciones o participaciones en otras compañías, sociedades, asociaciones, sean civiles o mercantiles.
</t>
  </si>
  <si>
    <t xml:space="preserve">ANA CECILIA RAMOS CALDERÓN</t>
  </si>
  <si>
    <t xml:space="preserve">Ana Elvia Cortés Zavala</t>
  </si>
  <si>
    <t xml:space="preserve">Ana Fátima López Iturríos</t>
  </si>
  <si>
    <t xml:space="preserve">ANA GABRIELA HERRERA RAMOS</t>
  </si>
  <si>
    <t xml:space="preserve">ANA ISABEL DEL VALLE VILLEGAS</t>
  </si>
  <si>
    <t xml:space="preserve">ANA KARINA ILLIDGE BONIVENTO</t>
  </si>
  <si>
    <t xml:space="preserve">NO APLICA PORQUE SOY PERSONA FISICA CON ACTIVIDAD EMPRESARIAL</t>
  </si>
  <si>
    <t xml:space="preserve">ANA KARLA HERNANDEZ MARTINEZ</t>
  </si>
  <si>
    <t xml:space="preserve">ANA LAURA CARDENAS AGUILAR </t>
  </si>
  <si>
    <t xml:space="preserve">NO APLICA </t>
  </si>
  <si>
    <t xml:space="preserve">Ana Laura Vargas Bravo</t>
  </si>
  <si>
    <t xml:space="preserve">ANA LIDIA LUNA ALDAMA</t>
  </si>
  <si>
    <t xml:space="preserve">Ana María Herrero Álvarez Ugena</t>
  </si>
  <si>
    <t xml:space="preserve">ANA MARÍA PATRICIA HERNANDEZ  PADILLA</t>
  </si>
  <si>
    <t xml:space="preserve">Ana María TepichinValle</t>
  </si>
  <si>
    <t xml:space="preserve">ANA PATRICIA NIÑO BERMUDEZ</t>
  </si>
  <si>
    <t xml:space="preserve">Ana Teresa Peña Hernández</t>
  </si>
  <si>
    <t xml:space="preserve">Ana Yuridia Figueroa Barcenas</t>
  </si>
  <si>
    <t xml:space="preserve">Analía Castañer</t>
  </si>
  <si>
    <t xml:space="preserve">Análisis e Inteligencia de Mercado</t>
  </si>
  <si>
    <t xml:space="preserve">Supervisión y monitoreo de actividades relacionadas con medios publicitarios electrónicos, escritos, estáticos y cualquier otro que se relacione con sistemas de comunicación para que trascienda la información a la comunidad; manejo de publicidad, mercadotecnia y promoción de toda clase de actividades, productos y servicios</t>
  </si>
  <si>
    <t xml:space="preserve">ANALISIS Y SOLUCION DE PROCESOS SA DE CV</t>
  </si>
  <si>
    <t xml:space="preserve">LA PRESTACION DE SERVICIOS DE CONSULTORIA Y CAPACITACION PARA LA PLANEACION DE NEGOCIOS, PLANEACIÓN Y CONTROL DE PROCESOS UTILIZANDO HERRAMIENTAS DE TOMA DE DECISIÓN Y SIMULACIÓN DE PROCESOS</t>
  </si>
  <si>
    <t xml:space="preserve">ANALITICA CONSULTORES, S.A. DE C.V.</t>
  </si>
  <si>
    <t xml:space="preserve">1) elaboración de análisis y estudios nacionales e internacionales, sobre asuntos estratégicos, económicos, financieros, comerciales, industriales:, fiscales-, jurídicos, de propiedad intelectual, de desarrollo urbano, regional y tecnológico, de transportes, de telecomunicaciones, estadísticos, de sistemas laborales, administrativos, de ingeniería, políticos, sociales, educativos, culturales y de comunicación e imagen
3) La prestación de toda clase de servicios de asesoría y planeación en las áreas antes mencionadas y en cualesquiera áreas que sean necesarias para la administración de toda clase de empresas y sociedades industriales y comerciales
4) La elaboración y distribución por medios impresos, electrónicos y/o digitalizados, de informes y publicaciones
8) La adquisición, enajenación, arrendamiento, posesión o utilización, bajo cualquier título, de todo tipo de bienes muebles o inmuebles que necesarios para desempeñar los fines sociales
9) La obtención, adquisición, utilización o enajenación, por cualquier título, de patentes, marcas o nombres comerciales o derechos sobre ellos en México o en el extranjero, así como el otorgamiento de licencias o autorizaciones para el uso y explotación, en general, de todo tipo de derechos de propiedad industrial y derechos de autor
14) En general, la celebración, dentro o fuera de la República Mexicana, por su propia cuenta y nombre, o por cuenta y nombre de terceros, de todo tipo de actos, contratos, convenios ya sean civiles o mercantiles, principales o accesorios, o de cualquier otra naturaleza conforme a derecho, la realización de las operaciones y de todos los actos necesarios o convenientes para la consecución de los objetos mencionados
15) La adquisición y venta de todo tipo de equipo de cómputo y software para la realización de las operaciones y de todos los actos necesarios o convenientes para la consecución de los objetos antes mencionados.</t>
  </si>
  <si>
    <t xml:space="preserve">ANALYTICA MTY</t>
  </si>
  <si>
    <t xml:space="preserve">1. Compra, venta, instalación y mantenimiento a toda clase de equipo de cómputo.
2. La provisión, asesoramiento y venta de servicios tecnológicos y de Hosting, dominios de internet, hospedaje de aplicaciones, consultoría y conectividad.
3. La prestación de servicios y asesoramiento en materia de tecnología, marketing de medios masivos y digitales, publicidad y diseño gráfico.
4. La venta, creación, mantenimiento y operación de sitios de comercio electrónico (e-commerce) para ventas de productos y servicios.
5. Prestación de servicios de consultoría en el ramo de tecnología de la información.
6. Comercialización de hardware informático, desarrollo y creación de aplicaciones informáticas, servicios de consultoría tecnológica.
7. Emitir, girar, endosar, aceptar, avalar, descontar y suscribir toda clase de títulos de crédito, así como otorgar aval en favor de terceros.</t>
  </si>
  <si>
    <t xml:space="preserve">ANANDA IMPULSO PROMOCIONAL</t>
  </si>
  <si>
    <t xml:space="preserve">LA PRESTACIÓN Y SUMINISTRO DE TODO TIPO DE SERVICIOS Y LA REALIZACIÓN DE TODA CLASE DE ACTIVIDADES RELACIONADAS CON LA MERCADOTECNIA Y LA PUBLICIDAD PARA TODA CLASE DE PERSONAS FÍSICAS Y MORALES, PÚBLICAS O PRIVADAS, A TRAVÉS DE CUALESQUIERA MEDIOS DE COMUNICACIÓN, IMPRESOS O ELECTRÓNICOS, INCLUYENDO COMPRA, VENTA, IMPORTACIÓN, EXPORTACIÓN, MAQUILA, FABRICACIÓN, DISTRIBUCIÓN Y EN GENERAL LA COMERCIALIZACIÓN POR CUALQUIER FORMA LEGAL, TODA CLASE DE PRODUCTOS Y ARTÍCULOS PROMOCIONALES Y EQUIPO TECNOLÓGICO.</t>
  </si>
  <si>
    <t xml:space="preserve">ANDAMIOS, GRADAS Y REJILLAS DEL SURESTE AMSA </t>
  </si>
  <si>
    <t xml:space="preserve">FABRICACION, COMPRA, VENTA Y RENTA DE TODA CLASE DE ESTRUCTURAS METALICAS, ANDAMIOS, GRADAS, VALLAS DE SEGURIDAD, ESTRADOS, REJILAS. PERNOS DE ANCLAJE Y TODA CLASE DE EQUIPOS, MAQUINARIA Y MATERIALES PARA LA INDUSTRIA DE LA CONTRUCCION.</t>
  </si>
  <si>
    <t xml:space="preserve">ANDREA BEATRIZ DEL CARMEN CASILLAS ROCHA</t>
  </si>
  <si>
    <t xml:space="preserve">ANDREA DONAJI MARTINEZ CROWTHER</t>
  </si>
  <si>
    <t xml:space="preserve">ANDREA ISABEL BOLAÑOS COSSIO</t>
  </si>
  <si>
    <t xml:space="preserve">Andrea Medina Rosas</t>
  </si>
  <si>
    <t xml:space="preserve">ANDREA ROMERO LOPEZ</t>
  </si>
  <si>
    <t xml:space="preserve">FABRICACION DE BOLSOS DE MANO, MOCHILAS Y ARTICULOS PUBLICITARIOS</t>
  </si>
  <si>
    <t xml:space="preserve">ANDRES AHTZIRI PAREDES ORTIZ</t>
  </si>
  <si>
    <t xml:space="preserve">RESTAURANTE/AGENCIA DE PUBLICIDAD/OTROS SERVICIOS DE PUBLICIDAD</t>
  </si>
  <si>
    <t xml:space="preserve">Andrés Juan Hofmann Furth</t>
  </si>
  <si>
    <t xml:space="preserve">consultoria </t>
  </si>
  <si>
    <t xml:space="preserve">andromedic</t>
  </si>
  <si>
    <t xml:space="preserve">LA COMPRA, VENTA, IMPORTACION, EXPORTACION, ALMACENAMIENTO, TRANSPORTACION, COMERCIALIZACION Y VENTA DE TODA CLASE DE MEDICAMENTOS, COMPLEMENTOS ALIMENTICIOS, MATERIAL DE CURACION, HIGIENE PERSONAL, MATERIAL QUIRURGICO Y PRODUCTOS DE BELLEZA EN GENERAL TANTO NACIONALES COMO EXTRANJEROS.</t>
  </si>
  <si>
    <t xml:space="preserve">ANEL LORENA LOPEZ GONZALEZ</t>
  </si>
  <si>
    <t xml:space="preserve">NA</t>
  </si>
  <si>
    <t xml:space="preserve">ANGEL ERNESTO VAZQUEZ RAMOS</t>
  </si>
  <si>
    <t xml:space="preserve">Ángel Gustavo López Montiel</t>
  </si>
  <si>
    <t xml:space="preserve">LOMA700802K73</t>
  </si>
  <si>
    <t xml:space="preserve">ÁNGEL OSVALDO UBALDO NÚÑEZ</t>
  </si>
  <si>
    <t xml:space="preserve">Servicios profesionales de asesoría jurídica, administrativa, compras públicas, función pública, entre otras, auditorias de cumplimiento jurídico y normativo, así como preparación e impartición de cursos de capacitación y actualización en las materias antes referidas.   </t>
  </si>
  <si>
    <t xml:space="preserve">ANGELICA CAZARIN MARTINEZ</t>
  </si>
  <si>
    <t xml:space="preserve">Angelica Rodriguez gil Melero</t>
  </si>
  <si>
    <t xml:space="preserve">no hay</t>
  </si>
  <si>
    <t xml:space="preserve">ANHA REVERI CASTILLO MEJIA</t>
  </si>
  <si>
    <t xml:space="preserve">ANIBAL VAZQUEZ RUIZ </t>
  </si>
  <si>
    <t xml:space="preserve">ANIDE-PUEBLA</t>
  </si>
  <si>
    <t xml:space="preserve">Impulsar la participación de las mujeres en las actividades orientadas al desarrollo comunitario, a través del diseño y ejecución de acciones que les permitan atender sus necesidades prácticas y estratégicas, y que a su vez mejoren y fortalezcan el papel que desempeñan al interior de sus familias y su comunidad.</t>
  </si>
  <si>
    <t xml:space="preserve">Ankla</t>
  </si>
  <si>
    <t xml:space="preserve">La instalación, adquisición, operación y explotación de redes públicas de telecomunicaciones y/o de bandas de frecuencia del espectro de radio, en cada caso según se haya concesionado por parte del Instituto Federal de Telecomunicaciones o por cualquier dependencia gubernamental que sea competente, así como la prestación de servicios auxiliares y relacionados (incluyendo, sin limitar, la prestación de los servicios de telecomunicaciones y telefonía local, de larga distancia a nivel nacional e internacional, teléfonos públicos, voz, datos, imágenes, programas (incluyendo programación de televisión por cable y transmisión vía protocolo de internet).
La instalación, adquisición, operación y explotación de los derechos de emisión y recepción de señales y bandas de frecuencias asociadas a sistemas satelitales extranjeros que cubran y puedan prestar servicios en el territorio nacional, en cada caso según se haya concesionado por parte del Instituto o por cualquier dependencia gubernamental que sea competente, así como la prestación de servicios auxiliares y relacionados con los mismos
Establecer y operar o explotar comercializadoras de servicios de telecomunicaciones, así como toda clase de equipos, servicios y productos relacionados con la industria de la comunicación. 
Adquirir, enajenar, realizar, supervisar o contratar, por cuenta propia o de terceros, toda clase de construcciones, inmuebles, edificaciones o instalaciones para establecimientos de cualquier índole.
Llevar a cabo, por cuenta propia o de terceros, programas de capacitación y desarrollo, así como trabajos de investigación</t>
  </si>
  <si>
    <t xml:space="preserve">ANTENAS PROFESIONALES</t>
  </si>
  <si>
    <t xml:space="preserve">DISEÑO, MANUFACTURA, MAQUILA, MANTENIMIENTO, ASESORIA, CONSTRUCCION, ENSAMBLE,  PROYECTO, INSTALACION, COMPRAVENTA, IMPORTACION, EXPORTACION Y COMERCIALIZACION EN GENERAL DE SISTEMAS Y PARTES DE COMUNICACION Y ELECTRONICA</t>
  </si>
  <si>
    <t xml:space="preserve">ANTHASOFT SA DE CV </t>
  </si>
  <si>
    <t xml:space="preserve">compra, venta, distribución, comisión, representación, consignación, arrendamiento  puro o financiero, importación exportación y la comercialización en general de toda clase de equipos, accesorios, sistemas y programas de cómputo</t>
  </si>
  <si>
    <t xml:space="preserve">ANTONIA CARBAJAL PACHECO</t>
  </si>
  <si>
    <t xml:space="preserve">Antonia Monica Garcia Velazquez</t>
  </si>
  <si>
    <t xml:space="preserve">ANTONINO OSORIO ARIAS</t>
  </si>
  <si>
    <t xml:space="preserve">Antonio Armas Ramirez de Verger</t>
  </si>
  <si>
    <t xml:space="preserve">AARA450328HT8</t>
  </si>
  <si>
    <t xml:space="preserve">ANTONIO HEBERTO CASTILLO JUÁREZ</t>
  </si>
  <si>
    <t xml:space="preserve">No Aplica </t>
  </si>
  <si>
    <t xml:space="preserve">Antonio León Rodríguez Durán </t>
  </si>
  <si>
    <t xml:space="preserve">ANTONIO PEREZ SANJUAN</t>
  </si>
  <si>
    <t xml:space="preserve">MANTENIMIENTO Y DECORACION DE AREAS VERDES</t>
  </si>
  <si>
    <t xml:space="preserve">ANTONIO RAMIREZ GUTIERREZ</t>
  </si>
  <si>
    <t xml:space="preserve">Antonio Ruano Gómez</t>
  </si>
  <si>
    <t xml:space="preserve">antonio sanchez gomez</t>
  </si>
  <si>
    <t xml:space="preserve">Antonio zebadua melo granados</t>
  </si>
  <si>
    <t xml:space="preserve">Comercio al por mayor de productos farmacéuticos</t>
  </si>
  <si>
    <t xml:space="preserve">Antony Flores Mérida</t>
  </si>
  <si>
    <t xml:space="preserve">Servicios Profesionales</t>
  </si>
  <si>
    <t xml:space="preserve">ANUNCIO XPRESS, S DE RL DE CV</t>
  </si>
  <si>
    <t xml:space="preserve">LA FABRICACION Y ELABORACION DE TODA CLASE DE ANUNCIOS PUBLICITARIOS.
COMPRA, VENTA, IMPORTACION, EXPORTACION DE MAQUINAS Y EQUIPOS PARA LA IMPRESION Y FABRICACION DE ANUNCIO DE GRAN FORMATO ASI COMO SUS ACCESORIOS Y CONSUMIBLES EN TODAS SUS FORMAS
LA MERCIALIZACION LLAMESE COMPRA VENTA IMPORTACION, EXPORTACION DE PUBLICIDADN DIGITAL EN MOVIMIENTO Y ESTATICA</t>
  </si>
  <si>
    <t xml:space="preserve">ANUNCIOS PUBLICITARIOS DEL CARIBE S.A. DE C.V.</t>
  </si>
  <si>
    <t xml:space="preserve">a) Realizar todo tipo de actividades publicitarias y de comunicación comercial que ayuden a promocionar la compraventa e incrementar el consumo de productos, bienes y servicios, a través de todos los medios de comunicación y de técnicas de propaganda.
b) Hacer llegar publicidad al público mediante todo tipo de documentos impresos o electrónicos, comerciales televisivos, radiofónicos o de cualquier otro tipo, publicidad en muros, estantes, mamparas, stands, difundiendo la comercialización de todo tipo de productos, bienes y servicios y estimular la demanda de los mismos, dentro de los rangos permitidos por la ley.
</t>
  </si>
  <si>
    <t xml:space="preserve">APARATOS ELECTROMECANICOS VON HAUCKE S.A. DE C.V.</t>
  </si>
  <si>
    <t xml:space="preserve">FABRICACIÓN, COMPRA, VENTA E INSTALACIÓN POR CUENTA PROPIA O AJENA DE TODA CLASE DE MOBILIARIO EQUIPOS Y ACTOS MERCANTILES CON EL MISMO OBJETO.</t>
  </si>
  <si>
    <t xml:space="preserve">APCO NETWORKS SA DE CV</t>
  </si>
  <si>
    <t xml:space="preserve">Instalar, operar o explotar una red pública de telecomunicaciones ; explotar los derechos de emisión y recepción de señales de bandas de frecuencias asociadas a sistemas satelitales; ocupar posiciones satelitales geoestacionales u órbitas satelitales; explotar los derechos de emisión y recepción de señales de bandas de frecuencias asociadas a sistemas satelitales; establecimiento, operación o explotación de una comercializadora de servicios de telecomunicaciones; instalación, operación o explotación de estaciones terrenas transmisoras; prestación de servicios de valor agregado; prestación de todo tipo de servicios de telecomunicaciones; asesoría, consultoría, capacitación y prestación de toda clase de servicios; instalación y uso de sistemas eléctricos, computación, telefonía equipos electrónicos para procesamiento electrónico de información; participación en toda clase de concursos, licitaciones, invitaciones, adjudicaciones directas.</t>
  </si>
  <si>
    <t xml:space="preserve">APLICACION DE DISEÑO OPERATIVO GUZNE</t>
  </si>
  <si>
    <t xml:space="preserve">Impresión, diseño, composición, montaje, edición, manipulación, encuadernación, producción, fotocopia, rotulación, comercialización, asi como la realización  y elaboración de cualquier propaganda o publicidad;Planeación, diseño, logística y ejecución  de campañas publicitarias de todo tipo, así como la realización de estudios de imagen.</t>
  </si>
  <si>
    <t xml:space="preserve">Aplicaciones Industriales y Servicios Inteligentes</t>
  </si>
  <si>
    <t xml:space="preserve">REALIZACION DE OBRA CIVIL EN GRAL. MECANICA, METALMECANICA, COMPRA VENTA, SUMINISTRO. COMPRA VENTA, ADMINISTRACION, ARRENDAMIENTO, PROMOCION, PROYECTO, ESTUDIOS, DISEÑO, CONSTRUCCION, DE TODA CLASE DE OBRAS. COMPRAVENTA DISTRIBUCION, IMPORTACION, EXPORTACION, REPRESENTACION, COMISION, SUMINISTRO Y PROVEEDURIA DE TODA CLASE DE MATERIALES, REFACCIONES, ACCESORIOS INDUSTRIALES Y DE COMPUTACION. ASESORIA Y MANTTO. PREVENTIVO Y CORRECTIVO DE EQUIPO</t>
  </si>
  <si>
    <t xml:space="preserve">APLICACIONES TECNOLOGICAS EMPRESARIALES </t>
  </si>
  <si>
    <t xml:space="preserve">La prestación de servicios de asesoría y consultoría de información o informática toda clase de entidades o personas físicas o morales. Representación de ventas, distribución, importación y exportación de equipos y partes electrónicas, eléctricas, mecánicas y electromecánicas usadas en los campos de informática, computación, teleinformática, educación, entretenimiento y su autorización. 
Venta, arrendamiento, distribución, importación y exportación de programas y sistemas para operar tanto manual, como a través de equipo electrónico de cómputo.</t>
  </si>
  <si>
    <t xml:space="preserve">APOSTROFO </t>
  </si>
  <si>
    <t xml:space="preserve">edición,  publicación, elaboración, diseño, impresión, importación y exportación de toda clase de obras literarias, científicas, técnicas, didáctica, libros, folletos, volantes, etc.  Producción, presentación y promoción de espectáculos de danza, teatro, música, artes plásticas, literatura, arquitectura y cinematografía. 
impartición de cursos, seminarios, exposiciones de capacitación. Realización de campañas publicitarias y promocionales. </t>
  </si>
  <si>
    <t xml:space="preserve">Apoyo Tecnico Profesional, S.A. de C.V.</t>
  </si>
  <si>
    <t xml:space="preserve">El comercio en general en todas sus formas, compra, venta, distribucion , representacion , consignacion , comision , maquila, fabricacion, ensamble, manufactura, remanufactura, importacion , exportacion, arrendamiento, servicio tecnico de mantenimiento preventivo, correctivo y reconstruccion de todos los productos comercializados y por comercializarse como son los equipos y articulos para oficina, computo , impresoras, copiadoras, duplicadoras, electrodomesticos, electricos, electronicos, electromecanicos, mecanicos, fotograficos de audio y de video , asi como todo lo relacionando con los insumos materiales para su  uso y mantenimiento, la prestacion de servicios de asesoria en los ramos de mercadotecnia, ventas, promociones, administracion , contabilidad, creditos, cobranza, asuntos fiscales y en general todo tipo de asesoria, servicios de fotografia , duplicacion , copiado , fotocopiado, heliografica, litrografia y en general todo tipo de reproduccion , servicios de ploteo y escaneo de planos y documentos en general, servicios de enmicado , empastado , encuadernacion , cosido, y en general todo tipo de acabados de impresion, servicios publicos de fax, asi como su compra, venta , mantenimiento o reparacion , promover, gestionar o adquirir por caulquier titulo patentes, marcas , nombres comerciales y cualquier otro tipo de derechos de propiedad industrial , literaria o artistica, la adquisicion , venta arrendamiento o subarrendamiento de bienes muebles o inmuebles que se requieran para el cumplimiento del objeto social</t>
  </si>
  <si>
    <t xml:space="preserve">APOYOS INTEGRALES ASTRA SC</t>
  </si>
  <si>
    <t xml:space="preserve">Principalmente la operación, gestión, comercialización, investigación, organización implantación, desarrollo, consolidación, vinculación, apoyo, asistencia, evaluación, de todo tipo de actividades, servicios, proyectos y procesos de carácter económico o social, que permitan el desarrollo equitativo, sustentable y sostenible de comunidades rurales y urbanas del país, especialmente las ubicadas en el sector social de la economía más vulnerable, por medio del impulso de actividades económicas y sociales.</t>
  </si>
  <si>
    <t xml:space="preserve">APPFIN, S.A. DE C.V.</t>
  </si>
  <si>
    <t xml:space="preserve">E S T A T U T O S.DENOMINACIÓN, DOMICILIO, OBJETO Y DURACIÓN.A R T I C U L O    P R I M E R O.La DENOMINACIÓN de la Sociedad es APPFIN, la cual irá seguida de las palabras SOCIEDAD ANÓNIMA DE CAPITAL VARIABLE, o de su abreviatura S.A. DE C.V
. A R T I C U L O   T E R C E R O. La Sociedad tiene por OBJETO: 
I). La prestación de Servicios de Asesoría y Consultoría para el Diseño y Desarrollo de Programas de Cómputo, para el Procesamiento y Presentación electrónica de datos, a través de cualquier medio o dispositivo electrónicos en las áreas Administrativas, Financieras, Recursos Humanos, Servicio al Cliente, Educación, Comercio Electrónico, Servicios Bancarios, Servicios Financieros, Auditoria, Informática, Cibernética, Electrónica, Telecomunicaciones, Marketing y Audio y Video, así como proporcionar capacitación, enseñanza y asistencia técnica en todos los niveles, actividades que se llevará a cabo por sí misma o por medio de otras personas que sean contratadas para tales efectos tanto en México como en el Extranjero.
II). La presentación y prestación de servicios de administración de recursos, elaboración de sistemas documentales, implementación e implantación de sistemas funcionales y/o procesos.
III). Proporcionar asesoría y consulta empresarial a organizaciones públicas y privadas, nacionales e internacionales en la planeación y ejecución de sus actividades, así como el análisis y evaluación financiera y económica de proyectos de inversión.
IV). Desarrollo de soluciones informáticas, de software de sistemas o de aplicación en forma general o específica para cualquier computador con cualquier tipo de aplicación.
V). Asesoría en la evaluación, adquisición o renta, instalación, y uso de computadores de cualquier tamaño u orientación; y de equipo de teleprocesos, terminales, módems, monitores y equipo especial para teleinformática, a cualquier organización.
VI). Asesoría y desarrollo de proyectos de métodos y procedimientos para la organización, estructuraci</t>
  </si>
  <si>
    <t xml:space="preserve">Appliance Technologies México SA de CV</t>
  </si>
  <si>
    <t xml:space="preserve">El estudio y desarrollo de software y comercialización de derivados relativos a equipo de cómputo y comunicaciones.</t>
  </si>
  <si>
    <t xml:space="preserve">APPLICA SOLUCIONES SA DE CV</t>
  </si>
  <si>
    <t xml:space="preserve">Fabricar, ensamblar, adquirir, enajenar, comprar, vender, arrendar, importar y exportar todo tipo de aplicaciones de software, equipo electrónico, equipo y material eléctrico, así como cualquier nueva tecnología de comunicación existente o por existir. Prestar a personas físicas y morales de naturaleza pública o privada, así como entidades estatales o paraestatales, toda clase de servicios de promoción, consultaría, asesoría y asistencia técnica en materia de aplicaciones de software, comunicaciones y telecomunicación, microondas, sistemas de información, transmisión de vídeo, voz y/o datos; así como celebrar contratos para el aprovechamiento y exploración de enlaces satelitales para la presentación de toda clase de servicios de comunicación.  La instalación, reparación y mantenimiento de equipo de computación, eléctrinco, electrónico, así como de redes de computación y de comunicación. La asesoría, consulta y capacitación de toda clase de servicios por cuenta propia o de terceros, a toda clase de personas, empresas e instituciones, en las áreas de computación, telefonía, telefonía celular, sistemas de microondas, sistemas satelitales y cualquier otro medio de comunicación. Compra y venta de consumibles. Adquirir y distribuir insumos necesarios para la sociedad y sus miembros y comercializar los productos de los mismos, incluyendo para ello canales de comercialización, industrias bodegas y demás infraestructura que se requiera para que a sus productos se les agregue valor.</t>
  </si>
  <si>
    <t xml:space="preserve">Applus México, S.A. de C.V. </t>
  </si>
  <si>
    <t xml:space="preserve">Auditar y certificar sistemas de calidad en cualquier tipo de empresas y/o entidades, auditar sistemas productivos en cualquier tipo de empresas así como realizar directamente coordinar actividades y prestar servicios de capacitación de personal propio y de terceros</t>
  </si>
  <si>
    <t xml:space="preserve">APPSTALENTUM</t>
  </si>
  <si>
    <t xml:space="preserve">Prestación de todos los servicios en el área de la informática, la computación y la electrónica. Gestionar y comercializar, toda clase “software” y “hardware”. Prestación de asesoría y consultoría en informática y planeación dentro de la República Mexicana o en el extranjero.
Presentar todo tipo de servicios y comercialización relacionados con actividades comerciales o industriales, tanto en la República Mexicana como en el extranjero. La capacitación y adiestramiento a toda clase de personas en áreas básicas y de investigación en materia informática y comunicaciones. Prestar y recibir toda clase de servicios profesionales o técnicos que no estén restringidos o prohibidos por la ley. 
Actuar como contratista, subcontratista, comisionista, distribuidor, representante, mediador o agente de todo tipo de empresas comerciales o industriales, nacionales o extranjeras, e intermediar en la comercialización de toda clase de bienes y servicios.
En general celebrar y realizar todos los actos o contratos permitidos por la Ley.</t>
  </si>
  <si>
    <t xml:space="preserve">APPxolot SAPI de CV</t>
  </si>
  <si>
    <t xml:space="preserve">Consultoría, capacitación e implementación de modelos, metodologías y marcos de trabajo para el desarrollo y gestión de proyectos de tecnología de información y comunicación innovadores. capacitación y asesoría en temas de emprendimiento, desarrollo de negocio e innovación.</t>
  </si>
  <si>
    <t xml:space="preserve">APROCEL, S.A. DE C.V.</t>
  </si>
  <si>
    <t xml:space="preserve">produccion, elaboracion, fabricacion, preparacion, proceso, adquisicion, enajenacion, compraventa, importacion, exportacion comercializacion de todo tipo de material electoral.,</t>
  </si>
  <si>
    <t xml:space="preserve">APROVISIONNEMENT RAPIDE, S.A DE.C.V.</t>
  </si>
  <si>
    <t xml:space="preserve">LA COMPRA, IMPORTACIÓN, EXPORTACIÓN, FABRICACIÓN, DISTRIBUCIÓN, REPRESENTACIÓN, COMISIÓN, Y COMERCIALIZACIÓN DE TODA CLASE DE MERCANCÍAS </t>
  </si>
  <si>
    <t xml:space="preserve">APSELP, AGENTE DE SEGUROS Y DE FIANZAS</t>
  </si>
  <si>
    <t xml:space="preserve">La venta, asesoría, consultoria, planeación, desarrollo, implementación y/o abastecimiento a todo tipo de personas, respecto a cualquier tipo de seguro indicados en el punto primero de esta cláusula segunda, con cualquier tipo de sociedad, así como la adquisición y creación de tecnología, politica de mercadeo de publicidad que sean convenientes para promover la comercialización de todo tipo de producto.</t>
  </si>
  <si>
    <t xml:space="preserve">APURVA SA DE CV</t>
  </si>
  <si>
    <t xml:space="preserve">COMPRA VENTA DE REFRESCO, BEBIDAS EMBOTELLADAS CERVEZA, ABARROTES Y CUALQUIER OTRO PRODUCTO DERIVADO DE LOS MISMOS, MATERIALES DE LIMPIEZA, MATERIALES ELECTRICOS, PAPELERIA CONSUMIBLES, MATERIALES DE MERCERIA, FRUTAS Y LEGUMBRES</t>
  </si>
  <si>
    <t xml:space="preserve">AQUA INTERACTIVE S DE RL DE CV</t>
  </si>
  <si>
    <t xml:space="preserve">a) La venta, arrendamiento ó licenciamiento de soluciones computacionales o informáticas, así como de software aplicativo y/o operativo.
b) La prestación de servicios de asesoría y/o consultoría en materia informática, cómputo, organización y métodos, rediseño de procesos, automatización, sistematización de procesos, capacitación e implantación.
c) El desarrollo de soluciones informáticas y/o de cómputo
d) La administración de servicios computacionales
e) El desarrollo, operación y administración de contenidos educativos en la Web.
f) La prestación de servicios de asesoría, capacitación, contratación y selección de personal
g) El diseño, fabricación, compraventa, distribución, comercialización, importación, exportación, reparación, servicio y mantenimiento de todo tipo de equipos o aparatos eléctricos, electrónicos o de cómputo, de sus partes, refacciones, accesorios y periféricos, así como el diseño, elaboración, instalación, registro, licencia, compra, venta, distribución, comercialización y exportación de todo tipo de software o programas, sistemas y redes de cómputo, enlaces digitales, de radiofrecuencia y enlaces de microonda.</t>
  </si>
  <si>
    <t xml:space="preserve">AQUASEO, S.A. DE C.V.</t>
  </si>
  <si>
    <t xml:space="preserve">El servicio profesional de limpieza de inmuebles y muebles de tipo oficial, entidades y organismos públicos  desconcentrados,	descentralizados, a nivel federal, estatal, municipal y .del Gobierno del Distrito Federal, residencial, industrial, de servicios y comercial, incluyendo hospitales, laboratorios, unidades médicas y dentales, edificios, talleres e instalaciones y establecimientos en general, abarcando tratamiento de todo tipo de pisos y alfombras, lavado de cisternas y tinacos, y limpieza de vidrios interiores y exteriores utilizando todo tipo de maquinaria, mano de obra y métodos de limpieza conocidos o por conocer. </t>
  </si>
  <si>
    <t xml:space="preserve">AR LOGISTICA MEDICA, S.A. DE C.V.</t>
  </si>
  <si>
    <t xml:space="preserve">COMERCIO AL POR MAYOR DE PRODUCTOS FARMACEUTICOS</t>
  </si>
  <si>
    <t xml:space="preserve">Arabel Agency</t>
  </si>
  <si>
    <t xml:space="preserve">Agencia de publicidad</t>
  </si>
  <si>
    <t xml:space="preserve">Araceli Angeles Juarez</t>
  </si>
  <si>
    <t xml:space="preserve">ARACELI CABRERA COLIN</t>
  </si>
  <si>
    <t xml:space="preserve">Fabricación o producción de concentrados, polvos, jarabes, esencias que permitan obtener bebidas saborizadas que contienen azúcares añadidos,  deshidratados de frutas y elaboración de otros alimentos.</t>
  </si>
  <si>
    <t xml:space="preserve">ARACELI GUADALUPE HERNANDEZ ZUBIA</t>
  </si>
  <si>
    <t xml:space="preserve">ARACELI SANTOS VARGAS</t>
  </si>
  <si>
    <t xml:space="preserve">NO APLICA POR SER PERSONA FISICA</t>
  </si>
  <si>
    <t xml:space="preserve">arauza industrial s.a. de c.v.</t>
  </si>
  <si>
    <t xml:space="preserve">La prestación por cuenta propia o de terceros de servicios a la industria, comercio, domestico , empresas publicas y privadas, organismos estatales y descentralizados.</t>
  </si>
  <si>
    <t xml:space="preserve">Arbol Cine, S.A. de C.V. </t>
  </si>
  <si>
    <t xml:space="preserve">Producción , dirección ,filmación y distribución de toda clase de cortometrajes, largo metrajes , películas cinematográficas y videos en casa</t>
  </si>
  <si>
    <t xml:space="preserve">Arcadio Alonso Sánchez</t>
  </si>
  <si>
    <t xml:space="preserve">Venta de equipo, refacciones, accesorios y consumibles de cómputo, papelería, artículos de limpieza, material eléctrico, Servicios de capacitación en TI</t>
  </si>
  <si>
    <t xml:space="preserve">ARCAFAN SERVICIOS SA DE CV </t>
  </si>
  <si>
    <t xml:space="preserve">MANEJO ADMINISTRATIVO, LA ASESORIA ADMINISTRATIVA, CONTRATACION Y PRESTACION DE SERVICIOS TECNICOS, CONSULTIVOS Y DE ASEDORIA EN EL AREA DE RECURSOS HUMANOS, ADMINISTRACIONES CONTABLES, LEGALES, FISCALES, AUDITORIA, PRODUCCION, RELACIONES PUBLICAS Y TODOS LOS SERVICIOS RELACIONADOS CON EL MANEJO, ASESORIA , CONTROL, PROGRAMACION Y DISEÑO DE LA PUBLICIDAD, ASI COMO ESTABLECER OFICINAS PARA PRESTAR SERVICIOS DE REFERENCIA.</t>
  </si>
  <si>
    <t xml:space="preserve">ARCATECH GLOBAL</t>
  </si>
  <si>
    <t xml:space="preserve">Venta al por mayor por comisión y consignación, Otros
servicios relacionados con la contabilidad, Proveedores de acceso a Internet y servicios de búsqueda
en la red, Diseño gráfico, Reparación y mantenimiento de otro equipo electrónico y de equipo de
precisión, Servicios de investigación y desarrollo en ciencias físicas, de la vida e ingeniería prestados
por el sector privado, Servicios de consultoría en computación, Servicios de contabilidad y auditoría,
Otros servicios profesionales, científicos y técnicos, Procesamiento electrónico de información,
hospedaje de páginas web y otros servicios relacionados, Creación y difusión de contenido
exclusivamente a través de Internet, Reventa de servicios de telecomunicaciones, Otros servicios de
consultoría científica y técnica, Servicios de ingeniería, Servicios de investigación y desarrollo en
ciencias sociales y humanidades prestados por el sector privado, Edición de software, excepto a
través de Internet, Servicios de consultoría en administración.</t>
  </si>
  <si>
    <t xml:space="preserve">ARCHAN CONSTRUCCIONES S.A. DE C.V.</t>
  </si>
  <si>
    <t xml:space="preserve">•	Realización de todo tipo de obras de edificación, agua potable, redes sanitarias, instalaciones eléctricas, instalaciones de voz y datos, sistemas de emergencia, señalización de vialidades federales, estatales y municipales, la construcción de carreteras, vialidades primarias y secundarias ya sean públicas o privadas.
•	Supervisar toda clase de construcciones, edificaciones, urbanizaciones y presentación de servicios técnicos  y consultivos.
•	Fabricar, comprar y enajenar por cualquier título, materiales de construcción.
•	Realización de estudios topográficos, geotécnicos, hidráulicos y todos aquellos, que se consideren previos a cualquier tipo de obra civil y/o arquitectónica.
•	Mantenimiento de áreas verdes, limpieza de edificaciones y vialidades, desazolve de vialidades así como la poda y derribo de árboles.
•	Planeación, proyecto, construcción, administración, venta total o parcial de fraccionamientos urbanos o campestres, condominios verticales u horizontales.
•	Compraventa, arrendamiento, subarrendamiento y administración de terrenos, casas, edificios e inmuebles en general.
•	Servicios de mantenimiento, reparación y reconstrucción de inmuebles en general.
•	Compra, venta, importación, distribución y comercio en general de toda clase de productos, equipos, maquinaria, refacciones y materias primas para la industria, farmacéuticas y alimenticias.
•	Realización y ejecución de proyectos de aire acondicionado: confort, precisión.
</t>
  </si>
  <si>
    <t xml:space="preserve">AREA CREATIVA Y PUBLICIDAD IMPRESA, S.A. DE C.V.</t>
  </si>
  <si>
    <t xml:space="preserve">La impresion, publicidad, fotografia, Diseño Grafico, Textil,videos, Interner, multimedia, venta de equipo de computo, maquinaria de impresion, comercializacion y distribucion la produccion de organos de comunicacion. </t>
  </si>
  <si>
    <t xml:space="preserve">AREA DE TRABAJO</t>
  </si>
  <si>
    <t xml:space="preserve">ESTABLECER Y FRANQUICIAR BARES Y RESTAURANTES PARA PRESTAR SERVICIOS A COMENSALES,ASÍ COMO COMERCIALIZAR PRODUCTOS ALIMENTICIOS</t>
  </si>
  <si>
    <t xml:space="preserve">AREGUI SA DE CV</t>
  </si>
  <si>
    <t xml:space="preserve">Compra, Venta, Distribución y Comercialización de todo tipo de productos, materias primas, servicios y tecnologías</t>
  </si>
  <si>
    <t xml:space="preserve">ARELI MIREYA RUIZ DUARTE</t>
  </si>
  <si>
    <t xml:space="preserve">Comercio al por mayor de maquinaria y equipo para otros servicios y para
actividades comerciales
Comercio al por mayor de juguetes 
Comercio al por menor de cristalería y sus piezas sueltas, loza y utensilios de cocina
de cerámica y plástico
Comercio al por mayor de artículos de papelería para uso escolar y de oficina </t>
  </si>
  <si>
    <t xml:space="preserve">ARENALES TEXTIL</t>
  </si>
  <si>
    <t xml:space="preserve">LA FABRICACIÓN, COMERCIALIZACIÓN,COMPRA, VENTA, IMPORTACIÓN, EXPORTACIÓN DE PRODUCTOS DE LA INDUSTRIA TEXTIL Y DE LA CONFECCIÓN.</t>
  </si>
  <si>
    <t xml:space="preserve">AREVLO PUBLICIDAD, SA DE CV</t>
  </si>
  <si>
    <t xml:space="preserve">60% OTROS SERVICIOS DE PUBLICIDAD, PUBLICIDAD GRAFICA
40% SERVICIOS DE CONSULTORIA EN ADMINISTRACION</t>
  </si>
  <si>
    <t xml:space="preserve">ARGELIA MENDOZA AMAYA</t>
  </si>
  <si>
    <t xml:space="preserve">ARGENTA INFRAESTRUCTURA S. DE R.L. DE C.V.</t>
  </si>
  <si>
    <t xml:space="preserve">Realización de toda clase de actividades comerciales e industriales, entre las que se tiene: 5. Proporcionar toda clase de servicios o asesorías de carácter técnico, administrativo, de supervisión, de organización, de mercadotecnia, de investigación, de ingeniería, de recursos humanos, de relaciones públicas, entre otras. </t>
  </si>
  <si>
    <t xml:space="preserve">Argimido Martin de Jesus Leon Hernandez</t>
  </si>
  <si>
    <t xml:space="preserve">Arguz Digitalización, S.A. de C.V.</t>
  </si>
  <si>
    <t xml:space="preserve">Servidios de Digitalizacion de Documentos, Venta de equipos de computo, Almacenamiento digital</t>
  </si>
  <si>
    <t xml:space="preserve">ARI Administración de Riesgos Integrales S.A. de C.V.</t>
  </si>
  <si>
    <t xml:space="preserve">Brindar el servicio de seguridad privada para resguardar bienes y personas; seguridad
patrimonial para resguardar plantas, fábricas y unidades de negocio; seguridad física para empresas
industriales y comerciales, plazas comerciales, universidades, escuelas y traslado de valores y
mercancías de todo tipo.</t>
  </si>
  <si>
    <t xml:space="preserve">ARIEL BALTAZAR CORDOVA WILSON</t>
  </si>
  <si>
    <t xml:space="preserve">ARIEL SALVADOR MEJIA FERNANDEZ</t>
  </si>
  <si>
    <t xml:space="preserve">ARIMECI</t>
  </si>
  <si>
    <t xml:space="preserve">LA COMPRAVENTA, DISTRIBUCIÓN, FABRICACIÓN, COMERCIALIZACIÓN, INSTALACIÓN, IMPLEMENTACIÓN, ADECUACIÓN, DISEÑO, EXPLOTACIÓN, IMPORTACIÓN, EXPORTACIÓN, REPRESENTACIÓN, RENTA, ARRENDAMIENTO, PROVEEDURÍA Y LA PARTICIPACIÓN Y VENTA EN LICITACIONES PUBLICAS O PRIVADAS, DE LOS SIMILARES Y DERIVADOS DE CUALQUIER PRODUCTO COMERCIABLE Y SERVICIO PRESTABLE QUE EN FORMA ENUNCIATIVA, MAS NO LIMITATIVA, COMPRENDE LOS SIGUIENTES.
A).- MOBILIARIO URBANO, JUEGOS Y ARTÍCULOS PARA PARQUES PÚBLICOS, SISTEMAS DE DIVERSIÓN, EQUIPO EDUCACIONAL Y RECREATIVO, PARQUES DE DIVERSIONES, CANCHA DEPORTIVAS, ESTADIOS, PARA ESTACIONAMIENTOS, SEÑALAMIENTOS, SEÑALIZACIÓN, PRODUCTOS VIALES, CARRETEROS, PEATONALES, MUEBLES Y MOBILIARIO DE CUALQUIER TIPO, ILUMINACIÓN, MATERIAL ELÉCTRICO, POSTES, TRANSFORMADORES, LUMINARIOS, E ILUMINACIÓN PUBLICA Y/O URBANA.
B).- CONSTRUCCIÓN Y REMODELACIÓN DE OBRA PÚBLICA Y PRIVADA, LIMPIEZA EN GENERAL EN CARRETERAS Y EDIFICIOS PÚBLICOS Y PRIVADOS.
C).- ARTÍCULOS DEPORTIVOS, JUGUETES, REGALOS, BOLSAS, CINTAS, CAJAS, EQUIPO DE CÓMPUTO, CONSUMIBLES, SISTEMA Y PROGRAMAS DE CÓMPUTO, ARTÍCULOS DE PAPELERÍA, DE OFICINA Y ESCOLARES, INTERNET.
D).- FERRETERÍA, HERRAMIENTAS, MAQUINARIA, ACEROS, LAMINAS, MATERIALES DE Y PARA LA CONSTRUCCIÓN, PISOS, PANELES, PRODUCTOS DE LIMPIEZA E HIGIENE, MADERAS, ALUMINIO, VIDRIOS Y CRISTALES, BAÑOS, TUBERÍA, CERRAJERÍA, TLAPALERÍA, PLOMERÍA, TUBERÍA, VÁLVULAS, ESTRUCTURAS Y MANUFACTURAS, HERRERÍA, ALFOMBRAS Y ACABADOS, MERCERÍA, AIRES ACONDICIONADOS, COCINAS, ELECTRODOMÉSTICOS, REFRIGERACIÓN, LÍNEA BLANCA, TELEFONÍA.
E).- LLANTAS, MATERIALES Y DERIVADOS PLÁSTICOS, REFACCIONES, ARTESANÍAS, PRODUCTOS AUTOMOTRICES, ACEITES, VEHÍCULOS, MOTOCICLETAS, AUTOBUSES, CAMIONES, MAQUINARIA, GRÚAS, TRANSPORTES ESPECIALIZADOS.
F).- PLANTAS TRATADORAS, SISTEMAS Y PRODUCTOS DE POTABILIZACIÓN Y RIEGO, BOMBAS, MEDIDORES, SISTEMAS DE CONTROL DE FLUIDOS, REGISTROS, PLACAS, COLADERAS, BROCALES, DRENAJE, ALBERCAS, FOSAS, FERTILIZACIONES, PRODUCTOS FORESTALES Y </t>
  </si>
  <si>
    <t xml:space="preserve">ARKEEROMEX SAPI DE CV</t>
  </si>
  <si>
    <t xml:space="preserve">a)El diseño, desarrollo y ejecución de todo topo de actividades relacionadas con el marketing y la publicidad a traces de la red mundial internet, proyectos de marketing digital, campañas publicitarias, actividades comerciales en internet asi como las nuevas tecnologias en el comercio internacional.
b)La prestacion de toda clase servicios en materia de publicidad y marketing enfocado, de manera enunciativa mas no limitativa, a la tecnologia y su desarrollo, asi como respecto de todo tipo de actividades que se desarrollo vía medios tecnologicos; el desarrollo de estrategias de comunicacion en linea, contenido y software relacionado con los fines anteriores.
c) La creación, dirección, producción, realización, diseño, conceptualización y transmisión de todo tipo de información escrita, visual o audiovisual, a traves de medios electrónicos, multimedia y cualquier otro que surja mediante el avance tecnologico. Asimismo, la sociedad  podrá representar, distribuir, copiar, adaptar, transformar, restaurar, editar, remasterizar, y dar formato a todo tipo de imagenes, grabaciones de audio, archivos audiovisuales, peliculas, videos, documentales y, en general, cualquier tipo de audiovisual, sea animada o inanimada.
d)Realizar estudios de mercado en relación con los productos o servicios a los que la sociedad pretenda dar publicidad o promoción, así mismo como planear y promover el desarrollo de campañas publicitarias de personas, productos y servicios que se relacionen con la tecnología y su desarrollo.
e)Llevar a cabo la compraventa, arrendamiento, importación, exportación, comercialización y promoción de material escrito, visual, auditivo, televisivo, cinematográfico, radiofónico, publicitario o de otra naturaleza analoga, de conformidad con los requisitos que establezcan la legislación aplicable en materia de propiedad industrial y derechos de autor.
f)Impartir toda clase de cursos, seminarios y conferencias, asi como cualquier otro tipo de eventos encaminados a la cap</t>
  </si>
  <si>
    <t xml:space="preserve">Arkemetria Social A.C.</t>
  </si>
  <si>
    <t xml:space="preserve">Es una asociación que no perseguirá fines lucrativos ni preponderantemente económicos, así mismo no realizará actividades de proselitismo partidista, político, electoral, ni proselitismo o propaganda con fines religiosos, y tiene como objeto contribuir desde un enfoque integral en el desarrollo social, económico y democrático de las distintas regiones del país, a través de estrategias y acciones que fortalezcan y articulen iniciativas desde los ámbitos público, privado y social. Para llevar a cabo su objeto social, la organización podrá realizar las siguientes estrategias y actividades:  
--- a).- Promover el desarrollo humano y organizacional fomentando la acción social regional que contribuya a la formación y al empoderamiento ciudadano, la corresponsabilidad y la autogestión. b).- Fomentar el desarrollo social de grupos urbanos y rurales en condiciones de pobreza o en desequilibrio, con el fin de mejorar su calidad de vida, bajo un enfoque sustentable que garantice la preservación del entorno. c).- Desarrollar programas y proyectos productivos para el mejoramiento de vida de las comunidades y de manera especial aquellos que incidan en personas y regiones de escasos recursos, a mejorar las condiciones de vida de la población, fundando la acción en el desarrollo de las capacidades productivas de las personas, familias, grupos, sectores, regiones y géneros. d).- Impulsar la participación organizada de la ciudadanía en la discusión y toma de decisiones de los asuntos públicos del país, así como en el diseño, ejecución y evaluación de las políticas y acciones gubernamentales para que se garantice el ejercicio efectivo de los derechos ciudadanos.       	
</t>
  </si>
  <si>
    <t xml:space="preserve">ARKTLAX </t>
  </si>
  <si>
    <t xml:space="preserve">Compra-venta de comercio al por mayor de productos químicos para uso industrial, productos textiles, manejo de desechos no peligrosos, construcción de viviendas y obras de urbanización, así como la venta al por mayor.</t>
  </si>
  <si>
    <t xml:space="preserve">Arku Consultores Tecnologicos Asociados</t>
  </si>
  <si>
    <t xml:space="preserve">OBJETO SOCIAL.- La Sociedad tendra por objeto:
1.- La combinación de los conocimientos, experiencia, esfuerzos y recursos de los miembros de la sociedad para prestar toda clase de servicios profesionales de asesoria y consultoría tecnológica, desarrollo de software, análisis de riesgos tecnológicos, seguridad informática, administración, diseño, desarrollo e implementación de proyectos tecnológicos; diseño e implementación de modelos de calidad, diseño, Instalación y mantenimiento de redes de voz y datos, diseño gráfico e impresión.
2.- El diseño, mejora, operación, ensamblado, reparación, manejo, Instalación, representación, almacenamiento, desarrollo y programación de software, asi como equipos y toda clase de sistemas de comunicación e Información a la medida de las necesidades de las empresas contratantes de los servicios.
 3.- La prestación y contratación de toda clase de servicios de mantenimiento preventivo y correctivo a redes de equipos computacionales y de telecomunicaciones, de voz y de datos, así como la asesoría en el diseño, la instalación de infraestructura de redes en general y telecomunicaciones.
 4.- La adquisición de toda clase de bienes y derechos necesarios para la realización de su objeto social, asi como el establecimiento de oficinas para prestar los servicios de referencia.
 5. La prestación y contratación de servicios integrales de comunicación, internet, diseños de páginas web, incluyendo capacitación, asesoría técnica y administrativa.
6.- La compra, venta y arrendamiento de toda clase de bienes muebles, equipos, tecnologia, componentes computacionales, telefónicos y enlaces de comunicación, asi como sus accesorios; enseres e instrumentos que sean necesarios para la prestación de los servicios antes indicados, incluyendo la adquisición de equipos y programas de cómputo e información en general relacionada con su sector de actividad primordial.
7.- La compra, venta y arrendamiento de toda clase de redes materiales, sof</t>
  </si>
  <si>
    <t xml:space="preserve">ARLO ACCOUNTING EXPERTS, S.C.</t>
  </si>
  <si>
    <t xml:space="preserve">PRESTACION DE TODO TIPO DE SERVICIOS PROFESIONALES EN MATERIA JURIDICA, CONTABLE Y/O FISCAL</t>
  </si>
  <si>
    <t xml:space="preserve">ARLOESI GROUP, SA DE CV</t>
  </si>
  <si>
    <t xml:space="preserve">Compra venta de productos de cómputo e informática hardware, software, repuestos, refacciones, productos de radiofrecuencia y todo lo relacionado con artículos para computadoras, servidores y componentes eléctricos y electrónicos.</t>
  </si>
  <si>
    <t xml:space="preserve">Armando chino Juárez</t>
  </si>
  <si>
    <t xml:space="preserve">Armando López Ramos</t>
  </si>
  <si>
    <t xml:space="preserve">ARMANDO SALAZAR YAÑEZ</t>
  </si>
  <si>
    <t xml:space="preserve">Comercio al por menor de computadoras y sus accesorios. Otros intermediarios del comercio al por menor</t>
  </si>
  <si>
    <t xml:space="preserve">ARMANDO TELLEZ REYES</t>
  </si>
  <si>
    <t xml:space="preserve">ARMANDO TORRES CÁRDENAS</t>
  </si>
  <si>
    <t xml:space="preserve">ARMO DISEÑO S.A. DE C.V.</t>
  </si>
  <si>
    <t xml:space="preserve">El diseño, farbicación, maquila, compra, venta, permuta, donación y comodato de mobiliario en general, empaques para productos, exhibidores de productos para tiendas y salas de demostración, material para publicidad de productos, equipos para museos, equipos para enseñanza y educación, material para señalización </t>
  </si>
  <si>
    <t xml:space="preserve">ARMO RING, S.A. DE C.V.</t>
  </si>
  <si>
    <t xml:space="preserve">LA COMPRAVENTA DISTRIBUCIÓN, COMERCIALIZACION, CONSIGNACIÓN  Y/O ARRENDAMIENTO DE TODA CLASE DE AUTOMOVILES CAMIONES, TRACTOCAMIONES, VEHICULOS DE PASAJERO Y DE CARGA, NUEVOS, USADOS O RECONSTRUIDOS</t>
  </si>
  <si>
    <t xml:space="preserve">ARMSTRONG INTELLECTUAL CAPITAL SOLUTIONS, SA DE CV</t>
  </si>
  <si>
    <t xml:space="preserve">DESARROLLO Y COMERCIALIZACIÓN DE SOFTWARE. COMPRA, VENTA, RENTA, IMPORTACIÓN, EXPORTACIÓN, DISTRIBUCIÓN Y FABRICACIÓN DE TODA CLASE DE EQUIPOS DE CÓMPUTO, ASÍ COMO REFACCIONES, ELEMENTOS PERIFÉRICOS Y SUSTITUTOS PARA LOS MISMOS. DISEÑOS, ELABORACIÓN Y COMERCIALIZACIÓN DE SOFTWARE O TÉCNICAS Y TECNOLOGÍAS DE COMPUTACIÓN Y PROGRAMAS, ASÍ COMO PARA EL DESARROLLO DE MATERIAL DIDÁCTICO, CAPACITACIÓN Y ASESORÍA POR CUALQUIER MEDIO, GRÁFICOS, ESCRITOS Y MULTIMEDIA O CUALESQUIERA OTRO RELACIONADOS CON LOS FINES DE LA SOCIEDAD.</t>
  </si>
  <si>
    <t xml:space="preserve">ARMY UNIFORMES SA DE CV</t>
  </si>
  <si>
    <t xml:space="preserve">FABRICACION VENTA Y DISTRIBUCCION DE TODO TIPO DE UNIFORMES, CALZADO EN GENERAL, EQUIPO TACTICO, CHALECOS BLINDADOS, EQUIPO ANTIMOTIN, EQUIPO DE SEGURIDAD Y ACCESORIOS EN GENERAL COMO GUANTES FORNITURAS, ESPOSAS, GAS LACRIMOGENO, EQUIPO DE BANDA DE GUERRA, BANDERAS</t>
  </si>
  <si>
    <t xml:space="preserve">ARNETEL</t>
  </si>
  <si>
    <t xml:space="preserve">Manufactura, maquila, compra, venta distribución y consignación de componentes, ensambles, herramientas, arneses, eléctricos, electrónicos y telefónicos.</t>
  </si>
  <si>
    <t xml:space="preserve">Aro y Chaz SA de CV</t>
  </si>
  <si>
    <t xml:space="preserve">La prestación de servicios en los ramos de la informática, computación, análisis y procesamiento de datos,  ciencia de datos - Big Data, infraestructuras digitales y sistemas conexos, telecomunicaciones; desarrollo y comercialización de software y hardware; prestación, contratación, subcontratación, arrendamiento, elaboración, desarrollo, control y ejecución de todo tipo de servicios digitales, informáticos, de telecomunicaciones y tecnologías de la información; licenciamiento de software; suministro de asistencia técnica, entre otros servicios relacionados.</t>
  </si>
  <si>
    <t xml:space="preserve">Aroddi Israel Andrade Ruelas</t>
  </si>
  <si>
    <t xml:space="preserve">ARPIES </t>
  </si>
  <si>
    <t xml:space="preserve">AGENCIA DE PUBLICIDAD</t>
  </si>
  <si>
    <t xml:space="preserve">ARQSOFT CONSULTING, S.A. DE C.V.</t>
  </si>
  <si>
    <t xml:space="preserve">Consultoría de análisis de requerimientos, desarrollos e implantación de software, Comprar, vender, importar, exportar, rentar, diseñar, programar, hospedar, y dar consultoría de todo tipo de programas de cómputo (software) y equipo, Comprar, vender, rentar, permutar, importar, distribuir y comercializar al mayoreo o menudeo toda clase de equipo de cómputo periféricos y accesorios, y programas, Servicios de soporte técnico de los equipos, programas de cómputo, prestar toda clase de asesoría, realizar cursos, seminarios, conferencias, congresos y talleres , actuar como proveedora y/o contratista del gobierno federal, de los gobiernos estatales y municipales, organismos descentralizados, fideicomisos, empresas de participación estatal mayoritaria y minoritaria,  y de sus dependencias y entidades, previos los registros que para el efecto requieran las leyes y reglamentos</t>
  </si>
  <si>
    <t xml:space="preserve">ARQUITECTOS MEXIQUENSES ASOCIADOS, S.A. DE C.V.</t>
  </si>
  <si>
    <t xml:space="preserve">1.PRESTACIÓN DE SERVICIOS DE CUALQUIER TIPO DE CONSTRUCCIONES, REMODELACIONES Y AMPLIACIONES DE TODO TIPO DE OBRAS DE CONSTRUCCIÓN, ARQUITECTÓNICAS Y DE DECORACIÓN Y DISEÑO DE INTERIORES, ASÍ COMO LA SUPERVISIÓN, ASESORÍA Y GESTORÍA.
2. COMPRA, VENTA IMPORTACIÓN, EXPORTACIÓN, FABRICACIÓN, INVENCIÓN, REPRESENTACIÓN, DISTRIBUCIÓN, COMISIÓN, ALMACENAJE, EMPAQUE Y EN GENERAL, LA COMERCIALIZACIÓN DE TODO TIPO DE MATERIALES, EQUIPO, HERRAMIENTAS, MAQUINARIA Y PRODUCTOS PARA LA CONSTRUCCIÓN.
3. PROYECTAR, PLANEAR, DIRIGIR Y EJECUTAR POR SÍ O POR CONDUCTOS DE TERCEROS, TODA CLASE DE CONSTRUCCIONES, INSTALACIONES, TERRACERIA, PAVIMENTOS, SUPERVISIÓN DE OBRA, REPARACIONES, AMPLIACIONES, ADAPTACIONES O MODIFICACIONES A CASA, EDIFICIOS Y TODA CLASE DE TERRENOS.
4. PARTICIPAR EN TODO TIPO DE LICITACIONES.</t>
  </si>
  <si>
    <t xml:space="preserve">ARQUITECTURA AURAL SA DE CV </t>
  </si>
  <si>
    <t xml:space="preserve">El ejercicio de la industria y el comercio en general, la celebración de todo acto o actividad mercantil, especialmente aquella relacionada con Audio, Video, sonorización, Insonorización, Iluminación, cinematografía, proyección, y todo lo que en general tenga que ver con la tecnología y arquitectura.</t>
  </si>
  <si>
    <t xml:space="preserve">ARREGUIN GOMEZ ARTURO</t>
  </si>
  <si>
    <t xml:space="preserve">IMPRESION Y DISEÑO DE PUBLICIDAD</t>
  </si>
  <si>
    <t xml:space="preserve">ARRENDADORA PAGIAN</t>
  </si>
  <si>
    <t xml:space="preserve">a.- El otorgamiento del uso o goce temporal de automóviles b.- Adquirir y enajenar en propiedad, dar y recibir en arrendamiento y por cualquier otro titulo, otorgar y ser receptor del dominio uso o disfrute de todo tipo de bienes muebles e inmuebles; b.- Otorgar, girar, emitir, aceptar, endosar, certificar o por cualquier otro concepto suscribir, inclusive por aval, toda clase de títulos ce crédito que estén permitidos por Ley; c.-  Adquirir intereses o participaciones en todas sociedades mercantiles o civiles, formando parte en su constitución o adquiriendo acciones o participaciones en las ya constituidas, así como enajenar o traspasar tales acciones o participaciones; d.- La adquisición, posesión, uso y disposición de patentes de invención; modelos de utilidad, diseños industriales, licencias, inventos, mejoras de procedimientos técnicos, marcas, franquicias y nombres comerciales y todos los demás derechos de propiedad industrial, propios o ajenos; e.- La representación como intermediario, comisionista, o con cualquier otro carácter de cualquier persona física o moral, mexicana o extranjera, f.- Celebrar y llevar a cabo, en los Estados Unidos Mexicanos o en el extranjero, por cuenta propia o ajena, toda clase de actos (inclusive de dominio); g.- Otorgar y obtener créditos con o sin garantía, sin garantía, sin limitación alguna, en cuanto a montos, girar, aceptar, endosar, otorgar emitir pagares, letras de cambio, cartas de crédito, bonos, obligaciones, toda clase de documentos y títulos de crédito y comprobantes de adeudo, ya sean ejecutivos o no, garantizando su pago, así como el pago de los intereses que causen por medio de garantías tales como: hipoteca, prenda, venta y cesión en fideicomisos de todo o parte de los activos de la sociedad, o por cualquier otro titulo legal; y garantizar y avalar las obligaciones de terceros ya sean personas físicas o morales, mediante fianza, hipoteca, prenda o por cualquier otro titulo legal     </t>
  </si>
  <si>
    <t xml:space="preserve">ARRENDOMOVIL DE MEXICO, S.A DE C.V</t>
  </si>
  <si>
    <t xml:space="preserve">COMPRA VENTA Y ARRENDAMIENTO DE TODA CLASE DE VEHÍCULOS AUTOMOTORES, REFACCIONES Y ACCESORIOS, LAS ACTIVIDADES DE REPARACIÓN, SERVICIO E INSTALACIÓN DE ACCESORIOS Y EQUIPOS PARA AUTOMOVÍLES Y CAMIONES NUEVOS Y USADOS</t>
  </si>
  <si>
    <t xml:space="preserve">ARSOBA CONSULTORES</t>
  </si>
  <si>
    <t xml:space="preserve">LA REALIZACIÓN DE CURSOS DE CAPACITACIÓN PARA EL SECTOR PÚBLICO Y PRIVADO A NIVEL FEDERAL, ESTATAL Y EN OTROS PAÍSES EN MATERIA COMERCIAL Y DEL SERVICIO, ASÍ COMO CONSULTORÍAS DE PLANES Y PROGRAMAS DE SEGUIMIENTO Y EVALUACIÓN</t>
  </si>
  <si>
    <t xml:space="preserve">ART &amp; TECH SA DE CV </t>
  </si>
  <si>
    <t xml:space="preserve">COMERCIO AL POR MENOR DE TELEFONOS, DE OTROS APARATOS DE COMUNICACION, REFACCIONES Y ACCESORIOS</t>
  </si>
  <si>
    <t xml:space="preserve">ART WOOD CO S.A DE C.V.</t>
  </si>
  <si>
    <t xml:space="preserve">Concurrir ante los Gobiernos Federales, Estatales, del Distrito Federal y Municipales, así como entidades del Sector Privado, con el fin de participar en todos los procedimientos para contratar adquisiciones, arrendamientos, obra pública y servicios, ya sea mediante licitación pública o procedimientos de excepción a la licitación pública, nacionales o internacionales; así como la adquisición y obtención por cualquier medio legal, de toda clase de permisos, autorizaciones, licencias, concesiones o contratos para dedicarse a las actividades relacionadas con el objeto social y, cualesquiera de las actividades y funciones con fines comerciales que estén permitidos por la ley.</t>
  </si>
  <si>
    <t xml:space="preserve">Artemisa Studio S.A. de C.V.</t>
  </si>
  <si>
    <t xml:space="preserve">La producción, reproducción, adquisición, compra, venta , explotación , comercializaión, etc, de todo tipo de peliculas nacionales o extranjeras, de corto y largometraje , en sus distintos formatos y derivaciones; así como todo tipo de comerciales para radio y televisión; entre otros.</t>
  </si>
  <si>
    <t xml:space="preserve">Arteria Comunicaciones SA de CV</t>
  </si>
  <si>
    <t xml:space="preserve">Porporcionar servicios de asesoria y consultoria en sistemas operativos, seguridad en redes, bases de datos y sistemas inalambrios. Desarrollar, arrendar y comercializar todo tipo de sistemas, programas de computo y sistemas en general. </t>
  </si>
  <si>
    <t xml:space="preserve">ARTÍCULOS BÁSICOS DE CALIDAD EN UNIFORMES Y EQUIPOS S.A. DE C.V.</t>
  </si>
  <si>
    <t xml:space="preserve">venta al por mayor de vestuario, calzado, equipo de seguridad y ropa deportiva</t>
  </si>
  <si>
    <t xml:space="preserve">ARTICULOS PARA OFICINA Y PAPELERIA DUMAS</t>
  </si>
  <si>
    <t xml:space="preserve">1.	La compraventa de todo tipo de libros, material didáctico, papelería y artículos de oficina y de dibujo, en general. - - - - - - - - - - - - - - - - - - - - - - - - - - - - - - - -
2.	La compra venta de material de papelería, libros de texto, prensa, informática, artículos de regalo, etcétera.- - - - - - - - - - - - - - - - - - - - - - - - - - - - - - - - - - - - 
3.	La compraventa de todo tipo de mercaderías, bienes y servicios relativos a libros, revistas, folletos, periódicos de cualquier medio de información escritas o audibles, así como toda clase de bienes construidos, manufacturados, ensamblados o terminados, que tengan relación con la formación, instrucción  y educación del individuo.- - - - - - - - - - - - - - - - - - - - - - - - - - - - - - - - - - - - - - - 
4.	Accesorios para oficina, equipo de oficina, fotocopiadoras, computadoras y accesorios.-  - - - - - - - - - - - - - - - - - - - - - - - - - - - - - - - - - - - - - - - - - - - - - - - 
5.	La compra, venta, adquisición, enajenación, de equipo y accesorios de cómputo
6.	 Diseño y codificación de software. – - - - - - - - - - - - - - - - - - - - - - - - - - - - - - - 
7.	Comercio al por mayor y al por menor de software. – - - - - - - - - - - - - - - - - - - - 
8.	Fabricación de computadoras, equipo periférico y componentes electrónicos.  - - 
9.	Servicios de consultoría en computación. - - - - - - - - - - - - - - - - - - - - - - - - - - - 
10.	 Fabricación y reproducción de medios magnéticos y ópticos. – - - - - - - - - - - - - 
11.	Proveedor de acceso a Internet y servicios de búsqueda en la red. - - - - - - - - - - - 
12.	Proveedor de servicios de alojamiento Web. - - - - - - - - - - - - - - - - - - - - - - - - - 
13.	Manufactura, ensamble y transformación de componentes para la industria de la computación, así como el desarrollo de software y nuevas tecnologías.- - 
14.	 La Importación y explotación de toda clase de bienes y servicios necesarios para el desarrollo de su objeto social</t>
  </si>
  <si>
    <t xml:space="preserve">ARTICULOS PROMOCIONALESOVI SA DE CV</t>
  </si>
  <si>
    <t xml:space="preserve">Fabricante y Comercializador de Joyería Emblemática y Fina, Exportación e Importación, Fabricante de Distintivos, Reconocimientos, Productos en metal, publicidad, platería, joyería y todo lo relacionado.</t>
  </si>
  <si>
    <t xml:space="preserve">ARTMEX VIAJES S.A DE C.V.</t>
  </si>
  <si>
    <t xml:space="preserve">Objeto Social: I.- Operar como agencia de viajes y turismo para la planeación, promoción, contratación y ejecución de viajes, con las correspondientes actividades conexas o complementarias, tales como: Elaborar, organizar y llevar a cabo proyectos, planes e itinerarios turísticos. Reservar espacios en los medios de transporte y expedir en delegación de los transportistas y a favor de los turistas los boletos, cupones y órdenes de servicio correspondientes. Servir de intermediarios entre los turistas y los prestadores de servicios de transporte de cualquier género, en los términos que señalan las leyes y reglamentos vigentes. Reservar a los turistas habitaciones y demás servicios conexos en establecimientos de hospedaje, campamentos y paradores de casas rodantes, entregándoles el comprobante o cupón correspondiente. Prestar a los turistas servicios de reservación de boletas para espectáculos públicos y sitios de atracción turística. Organizar, operar o comercializar viajes y excursiones dentro de territorio nacional o en el extranjero. Las demás que sean complementarias o conexas a las citadas con anterioridad. II.- La creación, explotación, operación, administración y fomento de todo tipo de negocios, proyectos, complejos, desarrollos o establecimientos hoteleros en general, así como la realización de todo tipo de actividades que se relacionen de manera directa o indirecta con la industria hotelera, ya sean deportivas, culturales, sociales, de distracción o pasatiempo. III.- Contratar, diseñar, coordinar, instalar y operar cualquier tipo de eventos, desayunos, comidas, cenas, cócteles, lanzamiento de productos, inauguraciones, bodas, graduaciones, bautizos, clausuras, exposiciones, seminarios, convenciones, congresos, stands o cualquier otro tipo de eventos. IV.- prestar servicios profesionales de personal calificado, legal, administrativo, de contabilidad, asesoría financiera, publicitario, societaria o corporativa, de comunicación, intercomunicación, mobiliario e </t>
  </si>
  <si>
    <t xml:space="preserve">Arturo Avalos Sandoval </t>
  </si>
  <si>
    <t xml:space="preserve">ARTURO CAÑIZO HERNANDEZ</t>
  </si>
  <si>
    <t xml:space="preserve">Arturo Espinosa Silis </t>
  </si>
  <si>
    <t xml:space="preserve">no aplica </t>
  </si>
  <si>
    <t xml:space="preserve">Arturo Gallegos Rodriguez</t>
  </si>
  <si>
    <t xml:space="preserve">Arturo Garcia Delgado</t>
  </si>
  <si>
    <t xml:space="preserve">Arturo Rommel Olvera Nieto </t>
  </si>
  <si>
    <t xml:space="preserve">Arturo Sánchez Gutiérrez</t>
  </si>
  <si>
    <t xml:space="preserve">N/A</t>
  </si>
  <si>
    <t xml:space="preserve">Arturo Sergio Vargas Sepúlveda</t>
  </si>
  <si>
    <t xml:space="preserve">Persona Física</t>
  </si>
  <si>
    <t xml:space="preserve">ARTURO SOLORIO REYMUNDO</t>
  </si>
  <si>
    <t xml:space="preserve">SORA4405312R1</t>
  </si>
  <si>
    <t xml:space="preserve">Arturo Velasco Morales</t>
  </si>
  <si>
    <t xml:space="preserve">ASD MARKETING, S.A. DE C.V.</t>
  </si>
  <si>
    <t xml:space="preserve">- PROMOCION DE CUALQUIER MEDIO, LA DISTRIBUCION Y ENTREGA MASIVA DE TODO TIPO DE ARTICULOS PUBLICITARIOS COMO LO PUEDEN SER ENTRE OTOROS FOLLETERIA, VOLANTES CATALAGOS, REVISTAS, CUPONES AVISOS EN DIRECTORIO, GUIAS COMERICALES, PIEZAS PUBLICITARIAS YA SEA EN CASA HABITACION, OFICINAS Y EN TODO TIPO DE COMERCIOS.
- COMPRA, VENTA IMPORTACION, EXPORTACION INTERMEDIACION Y COMERCIALIZACION EN GENERAL DE TODOS BIENES Y PRODUCTOSA TRAVES DE TODO TIPO DE MEDIOS, COMO LO PUEDEN SER ENTRE OTROS ATRAVES DE INTERNET, TELEMERCADEO, LA VENTA A TRAVES DE DEMOSTRACIONES PROMOCIONALES POR CATALAGO Y EL TRADICIONAL CASA POR CASA.</t>
  </si>
  <si>
    <t xml:space="preserve">Aseguradora Patrimonial Vida</t>
  </si>
  <si>
    <t xml:space="preserve">FUNCIONAR COMO INSTITUCIÓN DE SEGUROS DE CONFORMIDAD CON LA AUTORIZACIÓN OTORGADA POR EL GOBIERNO FEDERAL A TRAVÉS DE LA SECRETARÍA DE HACIENDA Y CRÉDITO PÚBLICO, EN LOS TÉRMINOS DEL CAPÍTULO I, TÍTULO PRIMERO DE LA LEY GENERAL DE INSTITUCIONES Y SOCIEDADES MUTUALISTAS DE SEGUROS, ESTANDO FACULTADA PARA PRACTICAR LA OPERACIÓN DE SEGURO DE VIDA. </t>
  </si>
  <si>
    <t xml:space="preserve">ASEO PRIVADO INSTITUCIONAL, S.A. DE C.V.</t>
  </si>
  <si>
    <t xml:space="preserve">Actividad Empresarial: "...III.- La prestación de servicios profesionales de limpieza integral, conservación y mantenimiento en general...".</t>
  </si>
  <si>
    <t xml:space="preserve">ASERSA HD S.A. DE C.V.</t>
  </si>
  <si>
    <t xml:space="preserve">DISEÑO, FABRICACIÓN, COMPRA, VENTA, IMPORTACIÓN, EXPORTACIÓN Y EN GENERAL LA COMERCIALIZACIÓN DE EQUIPOS DE TELECOMUNICACIONES O ELECTRÓNICA PARA DATOS, VOZ Y/O VIDEO.
EL DISEÑO Y PRODUCCIÓN DE AUDIOVISUALES A UNO O VARIOS PROYECTORES DE TRANSPARENCIAS, CON MÚSICA O LOCUCIÓN PROFESIONAL CON FINES PUBLICITARIOS Y LA COMERCIALIZACIÓN DE TODO TIPO DE ARTÍCULOS PROMOCIONALES Y MATERIAL DISCOGRÁFICO EN TODOS SUS GÉNEROS.</t>
  </si>
  <si>
    <t xml:space="preserve">ASERTA SEGUROS VIDA SA DE CV, GRUPO FINANCIERO ASERTA</t>
  </si>
  <si>
    <t xml:space="preserve">Operación de seguros de vida, accidentes personales y gastos médicos</t>
  </si>
  <si>
    <t xml:space="preserve">ASESORES DE CONSEJO Y ALTA DIRECCIÓN, S.C.</t>
  </si>
  <si>
    <t xml:space="preserve">Prestación de Servicios Profesionales de Asesoría en Gobierno y Control Corporativo, Auditoría, Impartición de Cursos de Capacitación en áreas administrativas y de negocios.</t>
  </si>
  <si>
    <t xml:space="preserve">ASESORES DE NEGOCIOS INTERNACIONALES VALUE BUILDERS</t>
  </si>
  <si>
    <t xml:space="preserve">Prestar servicios profesionales realcionados al comercio exterior, los cuales incluyen de manera enunciativa más no limitativa, los servciios de consultoría, representación en trámites y procedimientos administrativos, entre otros. ofrecer servcios de consultoría, asesoría y reporesentación a cualquier persona ya sea física o moral, con el objetivo de generar nuevos negocios de cualquier sector, ya sea comercial, industrial, industrial y/o de servicios; Prestar servicios profesionales en cosnultoría y asesoría jurídica en general, los cuales incluyen de manera enunciativa más no limitativa: i) asesoría y representación en toda clase de procesos, procedimientos jurídicos.</t>
  </si>
  <si>
    <t xml:space="preserve">ASESORIA EN PROYECTOS DE VIDEOCONFERENCIA SA DE CV</t>
  </si>
  <si>
    <t xml:space="preserve">La comercialización, distribución, servicio, importación, exportación,proceso, ensamblaje, mediación, distribución, consignación, intermediación,y maquila de todo tipo de equipos y muebles para oficina, y de todo tipo de equipos de informática y telecomunicaciones</t>
  </si>
  <si>
    <t xml:space="preserve">ASESORIA EN TECNOLOGIA Y CALIDAD</t>
  </si>
  <si>
    <t xml:space="preserve">COMERCIO AL POR MENOR DE COMPUTADORAS Y SUS ACCESORIOS</t>
  </si>
  <si>
    <t xml:space="preserve">ASESORIA ESPECIALIZADA UXIA</t>
  </si>
  <si>
    <t xml:space="preserve">PRESTACIÓN DE SERVICIOS PROFESIONALES,CONSULTORIAS,ASESORIAS,CURSOS,TALLERES,APOYO ADMINISTRATIVO.</t>
  </si>
  <si>
    <t xml:space="preserve">ASESORIA ESTRATEGICA VANMO</t>
  </si>
  <si>
    <t xml:space="preserve">EL DISEÑO, INSTALACIÓN Y COMERCIALIZACIÓN DE TODO TIPO DE BIENES, PRODUCTOS, ARTÍCULOS, ACCESORIOS Y SERVICIOS QUE ESTEN DENTRO DEL COMERCIO EN GENERAL Y SEAN PERMITIDOS POR LA LEY, YA SEA POR CUENTA PROPIA O AJENA.
IMPORTAR Y EXPORTAR LOS BIENES QUE SEAN NECESARIOS O CONVENIENTES PARA LA REALIZACIÒN DE SU OBJETO SOCIAL.
LA COMPRA VENTA, IMPORTACIÓN, EXPORTACIÓN, MERCADEO, DISTRIBUCIÓN, REPRESENTACIÓN, COMISIÓN, EXPLOTACIÓN, PROMOCIÓN, CONSIGNACIÓN, INTERMEDIACIÓN, DIFUSIÓN, OPERACIÓN Y COMERCIALIZACIÓN EN GENERAL CON TODO TIPO DE ARTÍCULOS, MERCANCÍAS, OBJETOS Y EN GENERAL TODA CLASE DE BIENES O PRODUCTOS, YA SEAN ELABORADOS O SEMIELABORADOS, INDUSTRIALIZADOS, TERMINADOS O SIN TERMINAR O BIEN EN SU ESTADO NATURAL, TANTO AL MAYOREO COMO AL MENUDEO, YA SEA POR CUENTA PROPIA O DE TERCEROS, QUE SEAN PERMITIDOS POR LA LEY.
DENTRO DE LA ACTIVIDAD DE COMERCIALIZAR, TAMBIÉN SE PODRÁ ADOPTAR CUALQUIER FORMA DE LICITO TRÁFICO MERCANTIL, INCLUSO LA ASOCIACIÓN EVENTUAL  CON OTRA FIRMAS O ENTIDADES PARA CONCURRIR A LICITACIONES CONCURSOS PÚBLICOS, O PRIVADOS PUDIENDO REALIZAR CAMPAÑAS PUBLICITARIAS EN COMÚN CON OTRAS EMPRESAS, SOCIEDADES O ASOCIANTES, CIVILES, CIVILES O MERCANTILES Y LA PRESENTACIÓN DE CUALQUIER TIPO DE EXPOSICIONES, LA CIRCUNSTANCIAL PRESENTACIÓN, COLABORACIÓN O ASOCIACIÓN CON CUALQUIER OTRA ENTIDAD, PODRÁ LLEVARSE A CABO SIN QUE NECESARIAMENTE SE COINCIDA CON EL OBJETO SOCIAL.</t>
  </si>
  <si>
    <t xml:space="preserve">ASESORIA FINTEGRA</t>
  </si>
  <si>
    <t xml:space="preserve">I. Otorgar todo tipo de asesoría y consultoría en materia financiera, contable, administrativa, de dirección, legal, y de tecnología, tanto en México como en el extranjero.  
II. La producción, ensamble, compra, venta, exportación, importación, comercialización, distribución y en general cualquier acto permitido con bienes muebles.  
III. Llevar a cabo por cuenta propia o de terceros programas de capacitación y desarrollo, así como investigaciones para el desarrollo tecnológico o investigaciones profesionales en las materias que requieran las personas físicas o morales a las que la sociedad preste servicios o a las que la sociedad considere convenientes.
IV. Representar o ser agente de empresas comerciales o industriales comerciales o extranjeras e intermediar con toda clase de bienes o servicios ya se en forma de comisión, distribución, mediación, asesoría, promoción o cualquier actividad complementaria de comercialización en México o en el extranjero.
V. Recibir y ejecutar poderes y mandatos que les otorgaren las personas físicas o morales o a los que prestare servicios o venda, comercialice, alquile o de en comodato cualquier bien, y delegar en sus funciones y empleados el ejercicio de dichos poderes o mandatos.
VI. Establecer sucursales, oficinas de representación o corresponsalías en cualquier parte de la República Mexicana o del extranjero, así como señalar y someterse a domicilios convencionales.
VII. Promover, organizar, administrar y supervisar toda clase de sociedades mercantiles o civiles ya sea en México o en el extranjero.
VIII. Adquirir acciones o partes sociales de todo tipo de sociedades mercantiles o civiles.
IX. Desarrollar, obtener, adquirir, utilizar, licenciar, transmitir, explotar y en general realizar cualquier acto jurídico permitido sobre cualquier clase de derechos de propiedad industrial o de propiedad intelectual en México o en el extranjero.
X. Recibir u otorgar créditos o préstamos, con o sin garantías personales o reales y sus</t>
  </si>
  <si>
    <t xml:space="preserve">ASESORÍA INTEGRAL APORTA</t>
  </si>
  <si>
    <t xml:space="preserve">PRESTAR SERVICIOS DE ASESORÍA, DEFENSA Y CONSULTARÍA EN EL RAMO, LEGAL, CONTABLE, FISCAL, FINANCIERO, MERCADOTÉCNICO, SEGURIDAD, DE RECURSOS HUMANOS, CONTROL INTERNO, BIENES RAÍCES, PUBLICIDAD, CONSTRUCCIÓN E INGENIERÍA, ASÍ COMO TODO TIPO DE ASESORÍA, DEFENSA O CONSULTARÍA</t>
  </si>
  <si>
    <t xml:space="preserve">ASESORÍA PROFESIONAL EN EYC S.A. DE C.V</t>
  </si>
  <si>
    <t xml:space="preserve">A) LA PREPARACIÓN, PLANEACION Y OPERACIÓN DE TODA 
CLASE DE RECEPCIONES, FIESTAS, BANQUETES Y SIMILARES.
B) PUBLICIDAD, MERCADOTECNIA, ESTUDIOS DE FACTIBILIDAD, ESTIMACIONES, PRESUPUESTOS Y ANÁLISIS DE COSTOS.
C) REPRESENTACIÓN DE ARTISTAS, MODELOS, EDECANES Y OTROS PROFESIONALES, INVESTIGACIONES DE MERCADO, PRODUCCIÓN DE ARTÍCULOS PROMOCIONALES E IMPRESOS, DESARROLLO Y COORDINACIÓN DE PLANES DE PROMOCIÓN Y PLANES PUBLICITARIOS DE MERCADOTECNIA, ORGANIZACIÓN, DESARROLLO Y COORDINACIÓN DE EVENTOS SOCIALES.
D) LA REPRESENTACIÓN ARTÍSTICA DE PERSONAS FÍSICAS O MORALES, NACIONALES O EXTRANJERAS, EN RADIO, CINE, TEATRO, TELEVISIÓN, VÍDEO-CINE, VARIEDADES, CENTRO NOCTURNO, DOBLAJE, MODELAJE, TEATRO-FOTONOVELA, COMERCIALES, EDICIONES, PROMOCIONALES, ESPECIALES, CONCIERTOS, PALENQUES, EVENTOS ARTÍSTICOS MASIVOS, Y TODO LO RELACIONADO CON EL ESPECTÁCULO.
E) LA REALIZACIÓN DE PRODUCCIONES, CINEMATOGRÁFICAS, TELEVISIVAS, VÍDEO FILMS, TEATRALES, GIRAS ARTÍSTICAS, PALENQUES, CENTROS-NOCTURNOS, VARIEDADES, CONCIERTOS, CORTO-METRAJE, CAMPAÑAS PUBLICITARIAS Y RELACIONES PUBLICAS EN DICHOS MEDIOS.
F) CORTO-METRAJE, COMERCIALES Y LARGOS PARA EXPLOTACIÓN ARTÍSTICA, COMERCIAL O CON FINES EDUCATIVOS.
G) LA CONTRATACIÓN  Y RERESENTACION ARTÍSTICA.
H) LA PRESENTACIÓN DE SERVICIOS PROFESIONALES EN LA REALIZACIÓN DE TODA CLASE DE SHOWS, PROGRAMAS DE RADIO, TELEVISIÓN, PELÍCULAS, CORTOMETRAJES, LARGOMETRAJES Y DOCUMENTALES, ASÍ COMO LA PRODUCCIÓN Y REALIZACIÓN DE TODA CLASE DE MATERIAL PUBLICITARIO, COMERCIALES PUBLICITARIOS, AUDIOVISUALES, MATERIAL GRÁFICO, ESPECTÁCULOS, OBRAS DE TEATRO, CONCIERTOS, FESTIVALES Y EN GENERAL, CUALQUIER TIPO DE PROGRAMAS Y EVENTOS ARTÍSTICOS, COMERCIALES Y CULTURALES.</t>
  </si>
  <si>
    <t xml:space="preserve">ASESORIA Y GESTORIA ELICK</t>
  </si>
  <si>
    <t xml:space="preserve">La prestación de servicios profesionales de asesoramiento, resolución de consultas y orientación en toda clase de planeación, finanzas, mercadotecnia, administración, desarrollo de imagen y diseños industriales.</t>
  </si>
  <si>
    <t xml:space="preserve">Asesoria y servicios publicitarios adve sa de cv</t>
  </si>
  <si>
    <t xml:space="preserve">Comercialización, producción, realización, supervisión, asesoría, diseño, publicidad, mercadotecnia, promoción y distribución a través de cualquier medio electrónico, óptico, digital, audiovisual o cualquier otro medio que exista o llegare a existir</t>
  </si>
  <si>
    <t xml:space="preserve">ASESORIA Y SERVICIOS RURALES </t>
  </si>
  <si>
    <t xml:space="preserve">Contribuir al adelanto de las mujeres en México al promover, difundir y defender los derechos de las mujeres desde una perspectiva de género y formación ciudadana.
- Brindar y promover la capacitación en aspectos educativos, agropecuarios, culturales, ambientales a organizaciones rurales, redes de organizaciones, grupos campesinos, indígenas y de mujeres.
- Ser promotores y capacitadores de una cultura de respeto a los derechos humanos y étnicos entre la población campesina veracruzana.
- Apoyar en la elaboración, desarrollo, aplicación y seguimiento de proyectos productivos en las comunidades campesinas, de carácter autogestivo y eficiente en lo qué se refiere a rentabilidad, confiabilidad y administración.
- Contribuir a la generación de una cultura popular y de lucha social hacia la superación estructural de los problemas sociales.
- Auxiliar en la gestión de trámites agrarios y jurídicos de los campesinos e indígenas.
- Elaborar análisis del campo veracruzano, con el fin de aportar elementos propositivos en la solución de diversas problemáticas campesinas. 
- Coordinarse con otras instituciones y organismos no gubernamentales con objetivos similares a fin de unir esfuerzos y optimizar recursos.
- Promover y defender la garantía y el ejercicio de los DESCA en los grupos campesinos e indígenas dela Organización, a través de la autogestión social y económica.
- Fortalecer las capacidades y liderazgos de mujeres y hombres a través de una formación integral para incidir en procesos de desarrollo local y comunitario y generar procesos sociales para la elaboración de agendas ciudadanas y políticas públicas que contribuyan a la construcción de la democracia.
- Formular, gestionar, desarrollar y evaluar proyectos de investigación social y ambiental que contribuyan tanto al quehacer científico y tecnológico como a la participación social para la construcción colectiva de conocimientos en áreas como la biodiversidad, recursos naturales, interculturalidad.</t>
  </si>
  <si>
    <t xml:space="preserve">ASESORIA Y SISTEMAS INTEGRALES DE CAPACITACIÓN</t>
  </si>
  <si>
    <t xml:space="preserve">Prestar servicios profesionales de capacitación a diversos niveles ocupacionales</t>
  </si>
  <si>
    <t xml:space="preserve">ASESORIA Y SOLUCIONES EMPRESARIALES MANTI S.A. DE C.V.</t>
  </si>
  <si>
    <t xml:space="preserve">A.	La prestación de servicios tales como de asesoramiento, capacitación y consultoría de temas relacionados a servicios administrativos, financieros, marketing, branding, temas fiscales, económicos, entre otros. 
B.	B. La prestación de servicios contables tales como contabilidad de costos, contabilidad financiera, contabilidad fiscal, resguardo de contabilidad, servicios de nómina o contabilidad de sueldos y salarios, servicios de facturación, contabilidad de inventario, administración de exportaciones y de contabilidad, entre otros 
C.	C. La prestación de servicios de asesoria financiera tales como expansión comercial, información comercial, promoción comercial, entre otros 
D.	 Dar y recibir en arrendamiento o subarrendamiento equipos de oficina, oficinas equipadas, oficinas virtuales, entre otras.
E.	 Prestar servicios administrativos tales como consultoría para la apertura de nuevas empresas, consultoría y diagnóstico de empresas, consultoría para fusiones de empresas, consultoría para liquidaciones o ventas de empresas, consultoría en políticas u objetivos empresariales, consultoría en estructuras organizacionales, consultoría en inteligencia empresarial, consultoría en recursos humanos, entre otros. 
F.	La prestación de servicios de gerencia de proyectos tales como estudios de factibilidad o selección de ideas de proyectos, estudios regionales o locales para proyectos, evaluación económica o financiera de proyectos, planificación o administración de proyectos, entre otros 
G.	Contratación, subcontratación, suministro y administración de personal capacitado para el desarrollo del objeto socíal
H. La gestoría de licencias, trámites, permisos y autorizaciones ante cualquier autoridad y organismos concernientes a cualquiera de las actividades t. relacionadas con el objeto social.</t>
  </si>
  <si>
    <t xml:space="preserve">ASESORIA Y SOLUCIONES EN SISTEMAS COMPUTACIONALES</t>
  </si>
  <si>
    <t xml:space="preserve">1 - COMPRA VENTA, FABRICACIÓN, ARRENDAMIENTO, IMPORTACIÓN, EXPORTACIÓN, ENSAMBLE, SERVICIO, REPARACIÓN Y MANTENIMIENTO DE TODA CLASE DE EQUIPO ELECTRÓNICO, ELECTRICO, DE CÓMPUTO, DE PROCESAMIENTO DE INFORMACIÓN, PERIFÉRICOS, MATERIALES Y ACCESORIOS EN GENERAL DE CUALQUIER EQUIPO PARA OFICINA, INDUSTRIA, COMERCIO O CASA PARTICULAR.
2.- COMPRA VENTA DISEÑO. ASESORÍA, CAPACITACIÓN EN HARDWARE Y SOFTWARE EN GENERAL.
3.- COMPRA VENTA DISEÑO ASESORÍA, DISEÑO E IMPLEMENTACIÓN DE REDES DE DATOS Y COMUNICACIONES EN GENERAL.
4.- PRODUCCIÓN Y COMERCIALIZACIÓN DE MULTIMEDIA VIDEO DIGITAL, MEDIOS ELECTRÓNICOS Y DISEÑO EN GENERAL.
5.- COMPRA VENTA E INSTALACION DE SUMINISTROS, MATERIALES ELÉCTRICOS Y ELECTRONICOS, CONSUMIBLES Y REFACCIONES EN GENERAL DE LOS INCISOS ANTES MENCIONADOS EN ESTE OBJETO.
6.- ALMACENAMIENTO, MANEJO, DIGITALIZACIÓN, TRANSFORMACIÓN, INSTALACIÓN Y COMERCIALIZACIÓN DE INFORMACIÓN EN GENERAL.
7.- LA ADQUISICIÓN, ENAJENACIÓN Y ARRENDAMIENTO DE TODA CLASE DE BIENES MUEBLES E INMUEBLES NECESARIOS Y CONVENIENTES PARA LA REALIZACIÓN DE LOS FINES SOCIALES.
8.- LA CONSTITUCIÓN A FAVOR O A CARGO DE LA SOCIEDAD DE TODA CLASE DE CREDITOS, CON O SIN GARANTÍA.
9.- SER AGENTE, FACTOR, COMISIONISTA, REPRESENTANTE LEGAL DE LAS PERSONAS FISICAS Y MORALES EN GENERAL O QUE SE DEDIQUEN A LOS MEDIOS DE COMUNICACIÓN, VENTA DE TIEMPO AL AIRE Y ESPACIOS IMPRESOS, TANTO NACIONALES COMO EXTRANJEROS.
10.- EN GENERAL, LA EJECUCIÓN DE TODOS LOS ACTOS Y LA CELEBRACIÓN DE TODA CLASE DE CONTRATOS, CONVENIOS Y NEGOCIACIONES NECESARIAS O CONVENIENTES AL MEJOR DESARROLLO DE LOS FINES SOCIALES Y AL MAYOR INCREMENTO Y FIRMEZA DEL PATRIMONIO SOCIAL.
11.- SER REPRESENTANTE O COMISIONISTA DE FABRICANTES NACIONALES O EXTRANJEROS DE LOS ARTÍCULOS ENUMERADOS EN LOS INCISOS ANTERIORES, , POR LO QUE ENUNCIATIVA Y NO LIMITATIVAMENTE LA SOCIEDAD PODRÁ:A).- EJECUTAR TODA CLASE DE ACTOS DE COMERCIO RELACIONADAS CON EL OBJETO ANTERIOR. I).- PROCESAMIENTO DE INFORMACIÓN POR EQUIPO ELECTRÓNICO.</t>
  </si>
  <si>
    <t xml:space="preserve">Asha Solution</t>
  </si>
  <si>
    <t xml:space="preserve">La integración, implementación, instalación, servicio, desarollo, mejoramiento, codificación, mantenimiento, importación, exportación, análisis, asesoría, capacitación, comercialización y soporte técnico de todo tipo de sistemas y equipos computacionales y sus consumibles y periféricos, software, base de datos, hardware, toda clase de aparatos eléctricos y electrónicos, herramientas, refacciones, componentes, dispositivos, servidores, aparatos, aparatos de radiocomunicación y telefonía, antenas, sistemas de telecomunicaciones y en general todos sus accesorios y periféricos</t>
  </si>
  <si>
    <t xml:space="preserve">ASIA DIGITAL MOJO</t>
  </si>
  <si>
    <t xml:space="preserve">Introducción y comercializacion de nuevos productos e innovadoras ideas en el mercado mexicano, extranjero o internacional, especialmente en el ramo publicitario y promocional, abarcado la conceptualización de los mismos. </t>
  </si>
  <si>
    <t xml:space="preserve">ASIAMI, S.A. DE C.V.</t>
  </si>
  <si>
    <t xml:space="preserve">COMPRA, VENTA, DISTRIBUCIÓN, IMPORTAR, EXPORTAR, COMISIÓN, CONSIGNACIÓN Y COMERCIALIZACIÓN DE TODA CLASE DE BIENES Y SERVICIOS Y EN EL EJERCICIO DEL COMERCIO POR LA VÍA ELECTRONICA</t>
  </si>
  <si>
    <t xml:space="preserve">ASIATICON</t>
  </si>
  <si>
    <t xml:space="preserve">"(...)
 La realización por sí o por algún intermediario de cursos de capacitación, presenciales, en línea o por cualquier otro medio, congresos, conferencias. 
(...)"</t>
  </si>
  <si>
    <t xml:space="preserve">ASISCOM SA DE CV</t>
  </si>
  <si>
    <t xml:space="preserve">Venta y elaboración de equipos de cómputo y equipo electrónico, así como sus refacciones, partes, accesorios y consumibles.</t>
  </si>
  <si>
    <t xml:space="preserve">ASISTENCIA TÉCNICA AL MARMOLERO SA DE CV </t>
  </si>
  <si>
    <t xml:space="preserve">Construcción de Ingeniería Civil u obra pesada</t>
  </si>
  <si>
    <t xml:space="preserve">Asociacion de Debate y Pensamiento Crítico de México</t>
  </si>
  <si>
    <t xml:space="preserve">Promoción y fomento educativo, cultural, artístico, científico y tecnológico; promoción de la cultura del debate; coadyuvación integral de las personas mediante programas, dinámicas y/o talleres de debate; generar espacios de opinión ciudadana crítica, libre e independiente; Fomentar, organizar y desarrollar foros de debate; Suscribir acuerdos y alianzas con instituciones o entidades que persigan fines similares a los de esta asociación; Organizar, administrar, adjudicas y/o apoyar en toda clase de ligas, competencias, eventos o programas relacionados con el debate; Obtener por cualquier titulo, concesiones, permisos, autorizaciones o licencias, así como celebrar cualquier clase de contratos, relacionados con el objeto anterior, con la administración pública, sea federal o local. </t>
  </si>
  <si>
    <t xml:space="preserve">ASOCIACION DE EXAMINADORES DE FRAUDE CERTIFICADOS DE LA CD. DE MEXICO, ACFE CAPITULO MEXICO, ASOCIACION CIVIL</t>
  </si>
  <si>
    <t xml:space="preserve">PROMOVER Y OTORGAR CAPACITACION PROFESIONAL CONTINUA Y DESARROLLAR PRACTICAS Y ESTANDARES PROFESIONALES PARA EL CAMPO DE LA DETECCION Y PREVENCION DE FRAUDES </t>
  </si>
  <si>
    <t xml:space="preserve">Asociación Mexicana de Capacitación de Personal y Empresarial, A.C.</t>
  </si>
  <si>
    <t xml:space="preserve">La cooperación, información y organización de esfuerzos comunes entre personas físicas y morales que profesionalmente lleven acabo tareas de capacitación de personal de empresas, tanto públicas como privadas.  Estudio y elaboración de sistemas, programas y técnicas para la capacitación de personal.</t>
  </si>
  <si>
    <t xml:space="preserve">Asociación Nacional de Impulso al Desarrollo Rural Sustentable</t>
  </si>
  <si>
    <t xml:space="preserve">Dotar a las mujeres de las comunidades rurales e indígenas con los elementos cognoscitivos, organizativos, técnicos, materiales y financieros, que les permitan mejorar su calidad de vida y la de sus familias, mediante su inserción eficiente y equitativa a los procesos de participación y desarrollo socio económico de su comunidad; por medio del diseño, gestión, coordinación y ejecución de acciones que fomenten la equidad de género, el empoderamiento, el desarrollo de capacidades y el acceso a créditos y financiamientos para impulsar la instrumentación o fortalecimiento de las actividades sociales y económicas que realicen, así como el pleno ejercicio de la totalidad de sus derechos.</t>
  </si>
  <si>
    <t xml:space="preserve">ASOCIACIÓN PARA IMPULSO DEL CONOCIMIENTO ACADÉMICO, CULTURAL Y SOCIAL DE MÉXICO,A.C.</t>
  </si>
  <si>
    <t xml:space="preserve">Asesoría profesional, entre ellas: Legal, Fiscal, Contable, Psicológica, así como Capacitación a través de talleres, cursos, diplomados, seminarios y congresos, siempre con enfoque para el progreso de México.</t>
  </si>
  <si>
    <t xml:space="preserve">ASSET PORTAFOLIO SA DE CV</t>
  </si>
  <si>
    <t xml:space="preserve">COMPRAR, VENDER, RENTAR, DISEÑAR, FABRICAR, EXPORTAR, IMPORTAR, ASI COMO COMERCIAE EN CUALQUIER FORMA, YA SEA DIERECTAMENTE O COMO REPRESENTANTE O DISTRIBUIDOR TODO TIPO DE ARICULOS Y MUEBLES PARA OFICINA, PUBLICIDAD IMPRESA, ARTICULOS PROMOCIONALES, MATERIAL DE PAPELERIA, EQUIPO DE COMPUTO Y BIENES INFORMATICOS, EQUIPO DE SEGURIDAD INDUSTRIAL, EQUIPO DE PROTECCION PERSONAL, UNIFORMES DE OFICINA E INDUSTRIALES Y DE TODO TIPO,  EQUIPO ELECTRÓNICO, EQUIPO E INSUMOS MÉDICOS, GESTION DE EVENTOS CULTURALES Y SOCIALES.</t>
  </si>
  <si>
    <t xml:space="preserve">ASSOCIATION JUST INTEGRAL SOLUTIONS BICA</t>
  </si>
  <si>
    <t xml:space="preserve">Comercio al por mayor de maquinaria y equipo para otros servicios y para 100 actividades comerciales</t>
  </si>
  <si>
    <t xml:space="preserve">ASTRID AYLETTE CRUZ YEP</t>
  </si>
  <si>
    <t xml:space="preserve">AT GLOBAL OFFICE SOLUTIONS</t>
  </si>
  <si>
    <t xml:space="preserve">COMPRA-VENTA DE PAPELERÍA Y ÚTILES ESCOLARES, DE MOBILIARIO Y EQUIPO DE OFICINA, EQUIPO DE COMPUTO, PERIFÉRICOS, ACCESORIOS Y CONSUMIBLES, PRESTACIÓN DE SERVICIO DE LIMPIEZA, PRESTACIÓN DE SERVICIO DE VIGILANCIA, COMPRA-VENTA DE EQUIPOS, ACCESORIOS E IMPLEMENTOS DE SEGURIDAD Y LIMPIEZA, COMPRA-VENTA, FABRICACIÓN Y MAQUILA DE IMPRESOS Y TODO TIPO DE ARTÍCULOS Y SERVICIOS PUBLICITARIOS, COMPRA-VENTA Y RENTA DE EQUIPO DE AUDIO, VIDEO, FOTOGRAFÍA Y ELECTRÓNICA, COMPRA-VENTA Y MANTENIMIENTO DE CLIMAS Y REFRIGERACIÓN, COMPRA-VENTA DE TODO TIPO DE MATERIAL ELÉCTRICO Y HERRAMIENTAS, MATERIALES DE FERRETERÍA, CANCELERÍA, ACEROS, LAMINAS, PERFILES  Y EQUIPO EN GENERAL, COMPRA-VENTA DE TODO TIPO DE JUGUETES, ARTÍCULOS DE PLÁSTICO, ARTÍCULOS ELECTRÓNICOS, ELECTRODOMÉSTICOS Y LINEA BLANCA, COMPRA-VENTA, CONFECCIÓN Y MAQUILA DE TODO TIPO DE  ROPA Y UNIFORMES, COMPRA-VENTA DE CALZADO EN GENERAL, ZAPATO INDUSTRIAL, DE TRABAJO, DEPORTIVO Y ORTOPÉDICO, COMPRA-VENTA DE ARTÍCULOS DE DECORACIÓN, CRISTALERÍA, LOZA, PELTRE, BLANCOS, BELLEZA, PERFUMERÍA, BISUTERÍA, ARTÍCULOS DE PIEL, JOYERÍA, REGALOS, HOGAR, MUEBLES, JARDINERÍA Y JARCIERIA, COMPRA-VENTA DE TODO TIPO DE INSTRUMENTAL MEDICO, EQUIPOS Y MATERIAL DE LABORATORIO, COMPRA-VENTA DE PINTURAS, BARNICES, IMPREMEABILIZANTES, SOLVENTES, LACAS Y COMPLEMENTOS, COMPRA-VENTA DE ARTÍCULOS PARA FIESTA, ARRENDAMIENTO DE SALONES, CARPAS, EQUIPO DE SONIDO, SILLAS, MESAS, SERVICIO DE BANQUETES, COMERCIALIZACIÓN DE LLANTAS, REFACCIONES Y ACEITES AUTOMOTRICES E INDUSTRIALES. </t>
  </si>
  <si>
    <t xml:space="preserve">AT&amp;T COMUNICACIONES DIGITALES</t>
  </si>
  <si>
    <t xml:space="preserve">g) La promoción, fomento, adquisición, enajenación, importación y explotación de toda clase de tecnología</t>
  </si>
  <si>
    <t xml:space="preserve">ATECORP DE MÉXICO</t>
  </si>
  <si>
    <t xml:space="preserve">La compra, venta, importación, exportación, representación, consignación, promoción y comisión de toda clase de productos y artículos electrónicos y suministros; girar en el ramo de comisiones, mediaciones y aceptar el desempeño y representación de negociaciones de toda especie.</t>
  </si>
  <si>
    <t xml:space="preserve">Atención Corporativa de México</t>
  </si>
  <si>
    <t xml:space="preserve">A) La Compra-Venta, importación, exportación, representación, consignación, promoción, y comisión de toda clase de productos y artículos electrónicos, girar en el ramo de las comisiones, mediaciones y aceptar el desempeño y representación de negociaciones de toda especie.
B) El manejo administrativo, la asesoría administrativa, contratación y prestación de servicios técnicos, consultivos y de asesoría en el área de recursos humanos, administraciones contables, legales, fiscales, ventas, mercadotecnia, financieros, procesamientos electrónicos de datos, producción, relaciones públicas, y todos los servicios relacionados, manejo,  asesoría, control, programación y diseño de la publicidad, así como establecer oficinas para prestar servicios de referencia.
C) La construcción, arrendamiento ,subarrendamiento, adquisición de bienes muebles e inmuebles.
D) Promover, constituir, organizar, explotar y tomar participación en el capital y patrimonio de todo genero de sociedades mercantiles, civiles, asociaciones o empresas industriales comerciales de servicio o de participar en su administración o liquidación.
E) La adquisición, enajenación y en general la negociación de todo tipo de acciones, partes sociales y de cualquier titulo-valor permitido por la ley.
F) La emisión, suscripción, aceptación, endoso, aval o cualquier titulo o valores mobiliarios que la ley permita.
G) Obtener y conceder prestamos, otorgando y recibiendo garantías especificas, emitir obligaciones, aceptar, girar, endosar o avalar toda clase de títulos de crédito y otorgar fianza o garantías de cualquier clase respecto de las obligaciones contraídas o de que los títulos emitidos o aceptados por terceros.
H) Adquirir, enajenar, tomar y otorgar el uso o goce de cualquier titulo permitido por la ley de bienes muebles e inmuebles.
I) Obtener y otorgar por cualquier titulo, patentes, marcas, nombres comerciales, opciones y preferencias, derechos de autor y concesiones para todo tipo de actividades.</t>
  </si>
  <si>
    <t xml:space="preserve">ATENEA PHARMA SA DE CV</t>
  </si>
  <si>
    <t xml:space="preserve">EDICION CORDINACION Y COMERCIALIZACION DE PROYECTOS EDITORIAES, FILMACION DISEÑO Y CAPACITACION EDICION PRODUCCION Y COMERCIALIZACION DE PUBLICACIONES,DISEÑO VENTA Y COMERCIALIZACION DE ARTICULOS PROMOCIONALES DE PUBLICICDAD, MERCADE, EXHIBIDORES, MATERIAL POP, Y STANDS</t>
  </si>
  <si>
    <t xml:space="preserve">ATICA TELECOM S DE RL DE CV</t>
  </si>
  <si>
    <t xml:space="preserve">Comercio al por mayor de equipo y accesorios de cómputo</t>
  </si>
  <si>
    <t xml:space="preserve">ATML</t>
  </si>
  <si>
    <t xml:space="preserve">El comercio al por mayor y menor, así como la exportación e importación, la compraventa, distribución y comercialización de productos relacionados a software, hardware y licenciamiento. Realizar intercambios de productos para revender o utilizar la mercancía en sus negocios. algunas empresas estructuran fuerzas de ventas para llevar a cabo sus propias actividades de
mayoreo. La realización, en todos sus aspectos de las actividades propias de la distribución mayorista de productos de software hardware y licenciamiento y por tanto en la realización de
operación de venta y/o comercialización. Distribución y venta de equipos de computo y sus periféricos y en general todo lo
relacionado con la prestación de servicios de sistemas informáticos y sus actividades conexas; arrendadora, promotora y contratista bajo cualquier modalidad. La compra, venta, distribución, importación y ensamble de equipos de computo y comunicaciones, así como sus accesorios y equipos afines. Desarrollo de sistemas y programas de cómputo, capacitación y adiestramiento en su operación y programación.  Diseño, instalación y mantenimiento de sistemas de cableado estructurado para equipo de computo y de comunicaciones. </t>
  </si>
  <si>
    <t xml:space="preserve">ATN INGENIERIA Y SERVICIO</t>
  </si>
  <si>
    <t xml:space="preserve">El diseño, proyecto, consultoría, ingeniería, asesoría, construcción, compra, venta, importación, exportación, distribución, reparación, instalación, mantenimiento, arrendamiento, como dato y en general negociar por si o a través de terceros en cualquier forma permitida por la ley, con todo tipo de obras, trabajos y equipos electrónicos, electrónicos, mecánicos, hidráulicos, para comunicaciones, telecomunicaciones, salas de procesos industriales, centros de cómputo y todo aquellos artículos y componentes que sean similares, afines y/o conexos a los enunciados. El diseño, proyecto, consultoría, asesoría y construcción por si o través de terceros de todo tipo de obras de ingeniería civil y arquitectura, tomadas ambas disciplinas en su sentido más amplio. Comprar vender, importar exportar, distribuir, ser representan te, comisionista, dar en arrendamiento o de cualquier otra manera licita, negociar con toda clase de maquinaria, equipo y herramientas que se utilicen en el ramo de la construcción. La instalación y operación por si o a través de terceros de toda clase de talleres, laboratorios bodegas, expendios o cualesquiera otros establecimientos que sean necesarios o convenientes para desarrollar el objeto social que se propone esta sociedad. Adquirir, enajenar, administrar, tomar en arrendamiento o subarrendamiento, gravar, explotar y en general celebrar todo tipo de contratos y negociar en cualquier forma permitida por la ley, con toda clase de bienes muebles e inmuebles para sus establecimientos, para comercializar con ellos o para aprovechar sus productos. La adquisición, arrendamiento y enajenación de todos los bienes muebles e inmuebles y de toda clase de derechos reales y personales, incluyendo patentes, marcas, nombres comerciales, necesarios o convenientes para realzar el objeto de esta sociedad. Lo anterior por si o través de terceros. La emisión, suscripción, aceptación, endoso, aval y operación de toda clase de títulos de crédito </t>
  </si>
  <si>
    <t xml:space="preserve">ATYDE MÉXICO, S.A. DE C.V.</t>
  </si>
  <si>
    <t xml:space="preserve">Compra venta de insumos de laboratorio clínico, y servicios de diagnostico clínico
</t>
  </si>
  <si>
    <t xml:space="preserve">Audio Acústica y Electrónica</t>
  </si>
  <si>
    <t xml:space="preserve">Fabricación, venta, importación de todo tipo de aparatos electrónicos, accesorios, artefactos, equipos y maquinaria </t>
  </si>
  <si>
    <t xml:space="preserve">AUDIO RADIOFRECUENCIA E INGENIERIA SA DE CV</t>
  </si>
  <si>
    <t xml:space="preserve">La fabricación, diseño, ensamblado, venta, importación, exportación y renta de toda clase de equipos para Radio, Televisión y Cinematografía, así como la construcción de toda clase de equipos empleados en las telecomunicaciones, dentro de los que se incluye en forma enunciativa mas no limitativa a la fabricación de todo tipo de antenas y equipos de transmisión para Radio, Televisión y Cinematografía, Capacitación en general a todo tipo de personas físicas o morales que se desarrollan dentro del ramo de las telecomunicaciones y ramas afines, La representación de Firmas productoras de Equipos del Extranjero en la República Mexicana, servicios de mantenimiento preventivo y correctivo de estaciones de radio y televisión así como venta o renta de accesorios, partes y refacciones, realización de toda clase de peritajes para estaciones de Radio y Televisión, así como asesoría técnica y legal, instalación y operación de radiodifusoras comerciales de estaciones transmisoras de Radio y Televisión en la República Mexicana y el Extranjero.</t>
  </si>
  <si>
    <t xml:space="preserve">AUDIO VIDEO &amp; CONTROL S.A. DE C.V.</t>
  </si>
  <si>
    <t xml:space="preserve">Compra, venta, importación,exportación, mantenimiento, reparación, en especial equipos de mantenimiento de audio y video e iluminación profesional.
Compra, venta y Diseño de Equipo de Audio, Video Profesional, CCTV, Control de Acceso, Sistema de Votación, Pantallas Gigantes, etc
</t>
  </si>
  <si>
    <t xml:space="preserve">AUDITORIA FORENSE DEL NOROESTE</t>
  </si>
  <si>
    <t xml:space="preserve">Brindar a nuestros socios, funcionarios, empleados y colaboradores, toda la promoción y superación profesional, técnica, cultural, humana y social, así como los medios, la herramienta y tecnología de punta que se requiera, para lograr un desarrollo integral como personas y profesionistas, así como la atención necesaria para encontrarse siempre motivados y en óptimas condiciones de salud física y mental, para que de esta manera se pueda otorgar a nuestros clientes y a la sociedad en general, un servicio calificado con alta calidad profesional, con confidencialidad y honestidad, siempre basado en un alto espíritu de servicio, satisfaciendo los requerimientos del mercado</t>
  </si>
  <si>
    <t xml:space="preserve">AUG Consulting, S.C.</t>
  </si>
  <si>
    <t xml:space="preserve">Consultoría de Procesos y Recursos Humanos</t>
  </si>
  <si>
    <t xml:space="preserve">Aurainteractiva</t>
  </si>
  <si>
    <t xml:space="preserve">Servicios de Capacitación elearning</t>
  </si>
  <si>
    <t xml:space="preserve">Aureacode</t>
  </si>
  <si>
    <t xml:space="preserve">Diseño, creación y desarrollo de medios interactivos</t>
  </si>
  <si>
    <t xml:space="preserve">Aurean Blue Servicios Empresariales</t>
  </si>
  <si>
    <t xml:space="preserve">Proporcionar servicios de asesoría, consultoría, administración, capacitación, publicidad y subcontratación relacionados a tecnologías de la información</t>
  </si>
  <si>
    <t xml:space="preserve">AURONIX DE MEXICO SAPI DE CV</t>
  </si>
  <si>
    <t xml:space="preserve">a) Fabricación de aparatos y equipos eléctricos, mecánicos, electrónicos, de comunicación, de computación, de control, de. automatización y de robótica, y desarrollo de programas de computadora b)Compra, venta, importación, exportación, representación, distribución, 
comisión y consignación de aparatos y equipos eléctricos, mecánicos, electrónicos, de comunicación, de computación, de control, de automatización y de robótica. c)Instalaciones, diseño, supervisión, reparación y adaptación de aparatos y equipos propios o ajenos en relación con los fines de la sociedad.d)Servicio de mantenimiento de equipos y aparatos propios o ajenos en relación con los fines de la sociedad. 
e)Adquirir, suscribir, comprar, permutar, disponer, enajenar, transmitir, ceder, 
gravar o,   en general, negociar· con todo tipo de acciones, partes sociales o participaciones en otras sociedades civiles o mercantiles, o adquirir acciones, partes sociales o participaciones en cualesquier entidades previamente constituidas, así como disponer,· enajenar, transmitir, ceder, gravar o, en general, negociar en cualquier forma tales acciones, partes sociales o participaciones. f)Adquirir las acciones representativas del capital social de la Sociedad, en los términos establecidos en los presentes estatutos.g)Prestar, recibir y contratar toda clase de servicios, ya sea en la República Mexicana o en el extranjero, incluyendo, de manera enunciativa, mas no 
limitativa, todo tipo de servicios profesionales, servicios administrativos, técnicos, de recursos humanos, financieros, operativos, gerenciales, de mercadeo, de consultoría y asesoría, sin que se comprenda la prestación de servicios legales. h)Prestar, recibir y contratar todos aquellos servicios de personal para realizar 
todas las gestiones relacionadas con las actividades propias o las requeridas por otras sociedades o entidades mexicanas o extranjeras, incluyendo, pero sin limitar, la celebración de todos los contratos que sean necesarios</t>
  </si>
  <si>
    <t xml:space="preserve">AURONIX SAPI DE CV</t>
  </si>
  <si>
    <t xml:space="preserve">Consiste   en   el   desarrollo   de   tecnología,   comercialización,
distribución, administración, mantenimiento y entrega de productos y servicios
destinados a soluciones de información, cómputo y telecomunicaciones</t>
  </si>
  <si>
    <t xml:space="preserve">AUTENTIKT</t>
  </si>
  <si>
    <t xml:space="preserve">LA COMPRA, VENTA, IMPORTACION, EXPORTACION, ARRENDAMIENTO, REPRESENTACION, DISTRIBUCION, FABRICACION, INSTALACION, MANTENIMIENTO,MAQUILA, ALMACENAMIENTO,TRANSPORTE,REPARACION,EXPLOTACION, Y GENERAL, LA COMERCIALIZACION DE TODA CLASE DE BIENES Y SERVICIOS PARTICULARMENTE LA ELABORACION, IMPORTACION, IMPLANTACION, DESARROLLO Y EJECUCION DE PROGRAMAS SISTEMAS DE INFORMACION, SISTEMAS DE COMUNICACION, IMPLANTACION DE LENGUAJES Y REDES PARA COMPUTADORAS YA SEA POR CUENTA PROPIA O DE TERCEROS.</t>
  </si>
  <si>
    <t xml:space="preserve">AUTOBUSES ESTRELLA BLANCA, S.A. DE C.V.</t>
  </si>
  <si>
    <t xml:space="preserve">Explotación del servicio público federal pasaje, turismo y excursiones, servicio de mensajería, paquetería, carga nacional e internacional.</t>
  </si>
  <si>
    <t xml:space="preserve">AUTOBUSES TURISTICOS EXPRESS SA DE CV</t>
  </si>
  <si>
    <t xml:space="preserve">SERVICIO Y RENTA DE TRANSPORTE DE TURISMO</t>
  </si>
  <si>
    <t xml:space="preserve">AUTOMATION POINT SOLUCIONES INTEGRALES SA DE CV</t>
  </si>
  <si>
    <t xml:space="preserve">prestación de servicios de digitalización de documentos y para su distribución en medios magnéticos o integración en procesos de negocio</t>
  </si>
  <si>
    <t xml:space="preserve">AUTOMOTORES DE MEXICO</t>
  </si>
  <si>
    <t xml:space="preserve">Compraventa de vehículos automotores, de sus partes y de sus refacciones, Servicio de reparación y mantenimiento de toda clase de vehículos.</t>
  </si>
  <si>
    <t xml:space="preserve">AUTOMOTRIZ EL TOREO SA DE CV</t>
  </si>
  <si>
    <t xml:space="preserve">OBJETO SOCIAL : LA FABRICACION Y VENTA DE PIEZAS Y ACCESORIOS PARA AUTOMOVILES Y CAMIONES
COMPRA Y VENTA DE AUTOMOVILES Y CAMIONES NUEVOS Y USADOS
APLICACION Y REPARACION DE PINTURAS ANTICORROSIVAS PARA AUTOMOVILES Y CAMIONES Y TODO LO CONCERNIENTE AL RAMO DE SERVICIOS TECNICOS Y MECANICOS DE AUTOMOVILES Y CAMIONES
ASESORIA TECNICA Y SERVICIOS COMERCIALES Y CONTABLES CONCERNIENTES AL RAMO AUTOMOTRIZ
ADQUIRIR Y ENAJENAR EN CUALQUIER FORMA LEGAL TODA CLASE DE ACCIONES, PARTES SOCIALES O PARTICIPACIONES, EN OTRAS SOCIEDADES O ASOCIACIONES
PEDIR PRESTAMOS Y CONSEGUIR DINERO PARA LOS FINES SOCIALES, SIN LIMITACION EN LO QUE SE REFIERE A CANTIDADES
GIRAR, LIBERAR, SUSCRIBIR, OTORGAR, ACEPTAR, ENDOSAR, AVALAR O DE CUALQUIER FORMA NEGOCIAR TODA CLASE DE TITULOS CALOR O DE CREDITO U OTROS DOCUMENTOS
CELEBRAR TODA CLASE DE CONTRATOS , CONVENIOS, NEGOCIOS O ACTIVIDADES, ASI COMO TODO TIPO DE ACTOS Y CONTRATOS, SEAN MERCANTILES O CIVILES
</t>
  </si>
  <si>
    <t xml:space="preserve">AUTOMOTRIZ GARBO SA DE CV </t>
  </si>
  <si>
    <t xml:space="preserve">Compra Venta y reparación , acondicionamiento Automotriz.</t>
  </si>
  <si>
    <t xml:space="preserve">AUTOMOTRIZ SAN COSME, S.A. DE C.V.</t>
  </si>
  <si>
    <t xml:space="preserve">FABRICAR,ADQUIRIR, IMPORTAR EXPORTAR TODA CLASE DE VEHICULOS SUS PARTES Y REFACCIONES.</t>
  </si>
  <si>
    <t xml:space="preserve">AUTOMOTRIZ Y FUERZA CASAD </t>
  </si>
  <si>
    <t xml:space="preserve">PRESTACION DE SERVICIOS DE MANTENIMIENTO Y REPARACION DE AUTOMOVILES, CAMIONES, AUTOBUSES, MOTOCICLETAS, REMOLQUES Y TODO TIPO DE VEHICULO AUTOMOTOR, ENTRE LO QUE SE INCLUTE, MECANICA EN GENERAL, AFINACIONES FUEL INJECTION, CARBURADOR Y TURBOCARGADOS, CLUTCH Y FRENOS EN GENERAL, FRENOS ABS, SERVICIO DE VERIFICACION VEHICULAR, MECANICA MAYOR EN CHASIS Y BASTIDOR, SILENCIADORES, CONVERTIDORES CATALITICOS Y ESCAPES, ALINEACION Y BALANCEO, TRANSMISIONES AUTOMATICAS, ELECTRONICAS Y ESTANDAR, DIFERENCIALES, SISTEMA DE ENFRIAMIENTO, SISTEMA ELECTRICO, AIRE ACONDICIONADO Y CALEFACCION, HOJALATEWRIA Y PINTURA, PULIDO Y ENCERADO DE CARROCERIA, ESTETICA AUTOMOTRIZ, SERVICIO COMPLETO DE LAVADO Y LUBRICACION, TAPICERIA EN GENERAL, AMORTIGUADORES, SUSPENSIONES, REEMPLAZO DE CONVERTIDORES CATALITICOS ENTRE OTROS</t>
  </si>
  <si>
    <t xml:space="preserve">AUTOS DE HERMOSILLO SA DE CV</t>
  </si>
  <si>
    <t xml:space="preserve">AUTOS SUPER SURESTE S.A. DE C.V.</t>
  </si>
  <si>
    <t xml:space="preserve">LA PRESTACION DE TODO TIPO DE SERVICIOS DE HOJALATERIA, PINTURA YA SEA AUTOMOTRIZ O DECORATIVA Y LA MECANICA EN GENERAL, ASI COMO EL MANTENIMIENTO DE AUTOMOVILES, CAMIONES Y TODA CLASE DE VEHICULOS DE TRANSPORTE TERRESTRE Y MARITIMO</t>
  </si>
  <si>
    <t xml:space="preserve">AUTOSERVICIO COYOACÁN</t>
  </si>
  <si>
    <t xml:space="preserve">COMPRAR, VENDER Y DISTRIBUIR LLANTAS PARA TODA CLASE DE VEHICULOS , ASI COMO LOS ACCESORIOS Y LOS BIENES  Y SERVICIOS ANEXOS Y CONEXOS</t>
  </si>
  <si>
    <t xml:space="preserve">AUTOTRANSPORTES HIBE S.A. DE C.V.</t>
  </si>
  <si>
    <t xml:space="preserve">La explotación  del servicio  público del autotransporte de  pasaje urbano,  suburbano y de  turismo  en  todas  sus modalidades en las  rutas o tramos  carreteros de  jurisdicción federal, estatal y municipal; arrendamiento de las  unidades  para prestar  el servicio público y privado, ya sea  ejecutivo o de turismo  de pasaje  a diversos  centros recreativos y de esparcimiento.</t>
  </si>
  <si>
    <t xml:space="preserve">AUTOTRANSPORTES ZUÑIGA</t>
  </si>
  <si>
    <t xml:space="preserve">AVALOS PEREZ Y ASOCIADOS</t>
  </si>
  <si>
    <t xml:space="preserve">Prestación de servicios de asesoría y consultoría en riesgos, control interno, gobierno corporativo, contabilidad y legales. Prestación de servicios de auditoría interna y auditoría externa emisión de dictámenes para efectos internos, contables, de estados financieros de seguridad social y de todo tipo. Diseño, planeación y desarrollo de software y/o sistemas de cómputo. Prestación de servicios de capacitación. Prestación de servicios de asesoría y consultoría en ventas, administración, construcción, mercadotecnia, publicidad, computación y fiscal. Prestación de toda clase de servicio profesionales en nombre propio o ajeno de estudios mercadotécnicos, económicos, comerciales, administrativos, consultoría de negocios y relaciones públicas, así como estudios e investigaciones de cualquier clase de inversiones relacionadas con los anteriores fines. Asesoría en general de servicios profesionales de consultoría de negocios y manejo de personal. Celebración de toda clase de actividades necesarias o convenientes para el desarrollo de los objetos sociales.</t>
  </si>
  <si>
    <t xml:space="preserve">Avanti Pictures, S.A. de C.V.</t>
  </si>
  <si>
    <t xml:space="preserve">Prestación de servicios profesionales de producción, post-producción, distribución, animación y asesoría en comerciales, video clips, foto fija, audiovisuales, videos, películas, grabaciones musicales, documentales, edición, así como producciones para radio, televisión, servicios de internet y grabaciones de eventos especiales en cine y video. </t>
  </si>
  <si>
    <t xml:space="preserve">Avcys Telecom, SA de CV</t>
  </si>
  <si>
    <t xml:space="preserve">Compra, Venta de Partes, Servicios, Instalacion y Capacitación de Telecomunicaciones</t>
  </si>
  <si>
    <t xml:space="preserve">AVE ELITE EN MERCADEO</t>
  </si>
  <si>
    <t xml:space="preserve">SERVICIOS PUBLICITADRIOS</t>
  </si>
  <si>
    <t xml:space="preserve">AVETRONIC, S.A. DE C.V.</t>
  </si>
  <si>
    <t xml:space="preserve">Compra, venta, renta, importación, exportación, instalación, construcción, mantenimiento, proyectos  asesoría de equipos y materiales audiovisuales, fotográficos, audio, video, radio, televisión, electrónicos, electrodomésticos, médicos, electromecánicos, maquinas, herramientas, ferretería, equipos y materiales de limpieza, cocina y comedores, riego de aspersión, equipo y maquinaria agrícola, invernaderos, equipos y refacciones automotrices, mecánica industrial, artes gráficas, material eléctrico, instrumentos de medición y mobiliario. Equipo, útiles, uniformes y materiales para oficinas y escuelas, informática, computadoras, productos magnéticos, sistema de comunicación e intercomunicación, instrumentos musicales, sistemas de entrenamiento, capacitación y materiales, prototipos didácticos. La compra y venta de equipo y material didáctico. La realización de todos los actos que le sean anexos, conexos o incidentales.</t>
  </si>
  <si>
    <t xml:space="preserve">AVIPROF</t>
  </si>
  <si>
    <t xml:space="preserve">VENTA, RENTA, REPARACION EQUIPO ELECTRONICO</t>
  </si>
  <si>
    <t xml:space="preserve">AXA SEGUROS S.A. DE C.V. </t>
  </si>
  <si>
    <t xml:space="preserve">PRACTICAR OPERACIONES DE SEGURO DE VIDA; ACCIDENTES Y ENFERMEDADES DE LOS RAMOS DE ACCIDENTES PERSONALES Y GASTOS MEDICOS, EN DAÑOS EN LOS RAMOS DE RESPONSABILIDAD CIVIL Y RIESGOS PROFESIONALES, MARITIMO Y TRANSPORTES, INCENDIO, AGRICOLA Y DE ANIMALES, AUTOMOVILES, CREDITO EN REASEGURO, DIVERSOS, TERREMOTO Y OTROS RIESGOS CATASTROFICOS, ASI COMO OPERACIONES DE REAFIANZAMIENTO.</t>
  </si>
  <si>
    <t xml:space="preserve">AXEL IAN CALDERON CABRERA</t>
  </si>
  <si>
    <t xml:space="preserve">AXEL SEGUNDO ARENAZA MUÑOZ</t>
  </si>
  <si>
    <t xml:space="preserve">OTROS INTERMEDIARIOS DE COMERCIO AL POR MENOR</t>
  </si>
  <si>
    <t xml:space="preserve">Axess Net. Solutions México</t>
  </si>
  <si>
    <t xml:space="preserve">La instalación, operación, control y explotación de redes públicas de telecomunicaciones, entre otros.</t>
  </si>
  <si>
    <t xml:space="preserve">Axity México</t>
  </si>
  <si>
    <t xml:space="preserve">a) Llevar a cabo, por cuenta propia o de terceros, el desarrollo de programas y sistemas de cómputo y de informática, y actividades de desarrollo, adaptación y transferencia de tecnología, así como de toda clase de obras relacionadas con sistemas de cómputo, informática, comunicaciones y alta tecnología, ya sea en el sector público o privado, comprendido, entre otros, la asesoría profesional en las área (así)  de administración, operaciones, comercialización, contabilidad, finanzas, recursos humanos y de organización empresarial en general.
b) La prestación a personas físicas y morales, nacionales o extranjeras, de asesoría en sistemas informáticos, servicios de administración, finanzas, operaciones, comercialización e industria en general.
c) Participar, promover y organizar, ya sea en México o en el extranjero, en concursos, licitaciones, operaciones, eventos, reuniones, exposiciones, programas de capacitación, de desarrollo y de investigación, y en general participar en todos aquellos eventos y reuniones necesarias o convenientes para la realización de su objeto social. 
d) Obtener para sí o para terceras personas cualquier título, concesión, permiso, autorización o licencia de cualquier autoridad federal o estatal, así como la celebración de cualquier clase de contrato o convenio relacionado con su objeto social o con el de sus clientes. 
e) La actuación como representante, agente o apoderado de cualquier persona, física o moral, mexicana o extranjera ante autoridades y terceras personas, en términos permitidos por la legislación aplicable. 
f) La adquisición, enajenación y arrendamiento de toda clase de instalaciones, mercancías, materias primas, bienes muebles e inmuebles, y derechos reales y personales que sean necesarios o convenientes para dar pleno cumplimiento a su objeto social. 
g) Contratar al personal necesario para el desarrollo de su objeto social y de sus actividades.
h) Adquirir, arrendar o por cualquier título, disfrutar del uso y posición</t>
  </si>
  <si>
    <t xml:space="preserve">AXTEL, S.A.B. DE C.V.</t>
  </si>
  <si>
    <t xml:space="preserve">a)	Instalar, operar, explotar una red pública de telecomunicaciones, concesionada; en su caso, por la Secretaria de Comunicaciones y Transportes, para la prestación de servicios de telefonía local, así como de larga distancia nacional e internacional, mediante la utilización, principalmente de tecnología fija inalámbrica mediante concesión o permiso que sea otorgado por las autoridades competentes, y/o usar, aprovechar y explotar bandas de frecuencias del espectro radioeléctrico.
b)	La prestación de toda clase de servicios relacionados con el negocio descrito en el inciso a) anterior así como de servicios auxiliares y conexos de valor agregado, para los cuales la Sociedad haya obtenido concesión o autorización por parte del Gobierno Federal, si fuera necesario:
c)	El diseño, fabricación, comercialización, distribución, exportación y venta de toda clase de equipos de telecomunicaciones, computadoras y equipo electrónico; y Ia adquisición y/o operación de equipos e instalaciones de telecomunicaciones, nacionales e internacionales, y da cualquier tipo de tecnología aplicable a la materia.
d)	La fabricación, producción, importación, exportación, compra-venta, distribución y comercialización en general o de cualquier otra manera, adquirir, poseer, hipotecar, ceder y transferir, invertir, enajenar y comerciar con toda clase de artículos: mercancías o bienes muebles por sí o por terceras personas, físicas o morales 
e)	Adquirir, arrendar, administrar, vender, hipotecar, pignorar, gravar o disponer en cualquier forma toda clase de bienes muebles o inmuebles, así como derechos reales sobre ellos. 
f)	Promover, constituir, organizar, explotar y administrar toda clase de sociedades mercantiles o civiles; asociaciones y empresas de cualquier clase, ya sean nacionales o extranjeras, y participar en su administración o liquidación.
g)	Adquirir, bajo cualquier título, acciones, intereses, participaciones o partes sociales en otras sociedades mercantiles o civil</t>
  </si>
  <si>
    <t xml:space="preserve">Axxis Consulting S.A. de C.V.</t>
  </si>
  <si>
    <t xml:space="preserve">Compra Venta, adquisición, enajenación, arrendamiento, permuta, comisión, consignación, mantenimiento, promoción, publicidad, construcción, reparación, demolición, peritajes, remodelación, fabricación, administración, diseños, proyectos, asesorías, representación, importación, exportación, comercio, empaque, maquila, ensamble, distribución, transportación, almacenamiento, repartición y alquiler de toda clase de bienes muebles e inmuebles, dar garantías y avales, participar en otras sociedades y la celebración de toda clase de actos y contratos de cualquier naturaleza, relacionados con los anteriores fines. Así como toda clase de componentes y equipos eléctricos, electrónicos de cómputo y en general de computadoras, sus refacciones, accesorios, componentes, programas de cómputo, los cuales podrán incluso elaborar y promover comercialmente. Importar, comprar y vender cursos de computación y dar asesoría y mantenimiento para computadoras. La representación para la República Mexicana o en el Extranjero en calidad de agente comisionista, mandatario o intermediario de terceros: la prestación de servicios de comercialización nacional o internacional con personas físicas o morales sean nacionales o internacionales y la asesoría en la venta, compras distribución, comisión, consignación, fabricación, importación y exportación de toda clase de componentes y equipos eléctricos, electrónicos, de cómputo, de computadoras y de sus refacciones, accesorios, componentes y programas de cómputo. Contratar con los Gobiernos Federales, Estatales y Municipales, con los organismos públicos y empresas de participación Estatal, la compra, venta, distribución, importación y exportación de toda clase de componentes y equipos eléctricos, electrónicos, de cómputo, de computadoras, sus refacciones, accesorios y componentes de programas de cómputo.</t>
  </si>
  <si>
    <t xml:space="preserve">AXXIS SOLUCIONES</t>
  </si>
  <si>
    <t xml:space="preserve">Prestar toda clase de Servicios Profesionales, Administrativos, Consultivos, Técnicos, de Capacitación y Asesoría, así como recibir dichos servicios, relacionados directa o indirectamente con el Diseño, Instalación, Desarrollo, Asesoría, Creación, Importación, Exportación o Licenciamiento de Productos y Servicios Relacionados con las Áreas de Tecnología en General y Procesos de Negocio incluyendo Programas de Cómputo, Redes de Equipos Electrónicos y sus componentes, así como cualquier otro Desarrollo Tecnológico y de Negocio</t>
  </si>
  <si>
    <t xml:space="preserve">AYCAS</t>
  </si>
  <si>
    <t xml:space="preserve">La prestación de servicios de consultoría en materia de inocuidad agroalimentaria; Prestación de servicio de consultoría en materia de normalización y establecimiento de sistema de gestión de calidad; La prestación de servicio de control y exterminación de plagas; jardinería; limpieza en edificios y áreas pétreas, seguridad privada en los edificios.
ADEMAS TENDRÁ POR OBJETO
1.- La dirección y ejecución de repobladores forestales, agrícolas, psicológicas, reforestaciones, así como el mantenimiento y mejora de las mismas; los trabajos de jardinería, plantación, revegetación, reforestación, mantenimiento y conservación de parques, jardines y elementos añejos; La fabricación, instalación, distribución y exploración en cualquier forma de todo tipo de anuncios y soportes publicitarios; El diseño, construcción, fabricación, instalación, mantenimiento, limpieza, conservación y explotación publicitaria de todo tipo de mobiliaria urbano y elementos similares; servicios de lavandería de ropa doméstica, hospitalaria, hotelera etc,; servicios de seguridad privada en los edificios, vigilancia intramuros.
2.- La construcción de Caminos y puentes, construcción de Red de Agua Potable y Alcantarillado, construcción de Escuelas y Edificios, urbanización, lotificación, constitución de régimen de propiedad en condominio, reparación, mantenimiento administración, compra venta, arrendamiento, celebración de toda clase de contratos traslativos de dominio o de garantía, así como la comercialización de toda clase de bienes inmuebles en general; la compra, venta, aplicación de toda clase de productos de impermeabilización, selladores, pastas y pintura, así como de cemento, cal, sascab, bloques y todo lo relacionado con el ramo de la construcción.
3.- La proyección, Estudios, diseño y ejecución de toda clase de obras públicas y privadas de ingeniería y arquitectura, La comercialización transformación, transportación, elaboración y obtención de toda clase de materiales derivados...</t>
  </si>
  <si>
    <t xml:space="preserve">AYG DESARROLLOS TECNOLOGICOS S DE RL DE CV</t>
  </si>
  <si>
    <t xml:space="preserve">Compra Venta de Equipo de Computo </t>
  </si>
  <si>
    <t xml:space="preserve">AYG GLOBAL LOGISTICS</t>
  </si>
  <si>
    <t xml:space="preserve">Servicios de agencias aduanales, Servicios de consultoría
en administración.</t>
  </si>
  <si>
    <t xml:space="preserve">Azimut Protección Permanente </t>
  </si>
  <si>
    <t xml:space="preserve">Servicios de Seguridad Privada</t>
  </si>
  <si>
    <t xml:space="preserve">Azul Valdes Mexico Sports y Asociados</t>
  </si>
  <si>
    <t xml:space="preserve">Consultoría deportiva, logística, plneación, capacitación, desarrollo deportivo, capacitación y actualización a empresas y escuelas. Administración de centros deportivos y recreativos, difusión de eventos y actividades deportivas. Compra, venta, importación, exportación, arrendamiento, comercializaciórn, administración, construcción, colocación y distribución de todo tipo de artículos deportivos y recreativos. Asesoría, prestación de servicios e intermediación comercial, relativos o relacionados con la cultura física y deporte, así como venta a través de internet, y las plataformas tecnológicas de comunicación existentes o en las que se generen a futuro. Desarrollo de proyectos y programas de investigación en el ramo de los espectáculos deportivos, culturales o sociales, desarrollo de paginas web, administración de servidores y multimedia y cualquier tipo de comunicación, así como prestar toda clase de servicios de consultoría y asesoría comercial. Difundir las actividades de la sociedad en televisión, radio, cine, publicaciones y demás medios de comunicación. Prestar toda clase de servicios de diseño mde imagen, realización de proyectos deportivos así como capacitación en dichos rubros. Asistencia en exposiciones artísticas y de espectáculos y realizar actos de intermediación mercantil y servicios de espectáculos en general a compañías y personas que así lo soliciten. Comprar, vender, fabricar, distribuir, importar, exportar y realizar todo tipo de actos de comercio con equipos, maquinarias, enseres, partes y toda clase de bienes destinados al ramo deportivo y el comercio en general, en México o el extranjero. Adquisición por cualquier título, compra, venta, dar o tomar en arrendamiento, posesión, desarrollo, diseño. localización, selección, construcción, por cuenta propia o de terceros, la adaptación, instalación, acondicionamiento, operación, explotación, permitir el uso, dar o tomar en comodato y administración en todas las formas comerciales e insdustriales</t>
  </si>
  <si>
    <t xml:space="preserve">B Drive IT, S.A. de C.V.</t>
  </si>
  <si>
    <t xml:space="preserve">I.- La prestación de servicios tecnológicos, tales como: diseño, rediseño, y automatización de procesos de negocios para organizaciones públicas y privadas; el desarrollo e implementación de modelos y soluciones en materia digital para el ámbito gubernamental, las empresas y la sociedad.
II.- El desarrollo y administración del modelo de servicios en materia tecnológica de telecomunicaciones, sistemas de información y de negocios, así como la implementación de soluciones innovadoras en materia de informática, tecnología de la información y comunicaciones para mejorar el desempeño de la industria y el sector público y privado.
III.- La presentación de servicios comerciales, promoción y comercialización de los modelos, productos, proyectos y servicios innovadores en materia de tecnología de la información y comunicaciones “TIC”, capacitación general y consultoría de negocios.
IV.- La prestación de servicios de soporte bajo demanda en materia de consultoría de negocios, orientados a la tecnología y la innovación gubernamental y social.
V.-  La instalación, diseño, comercialización y operación de sistemas, equipamiento y servicios de información técnica y especializada de equipos, maquinaria moderna, escuelas y aulas digitales, productos y servicios de tecnología de información y comunicaciones para el sector educativo, laboratorios, así como del personal calificado, para elevar la productividad y calidad en la presentación de servicios empresariales, corporativos, gubernamentales y en toda aquella actividad que sirva para el mejoramiento del desarrollo de las empresas, el estado y la sociedad.
VI.- El diseño de esquemas para el mejoramiento de la competitividad, en el desarrollo de corporaciones y el ámbito gubernamental y de las actividades económicas, así como la innovación y elementos tecnológicos que den más seguridad y eficiencia en los servicios y procesos gubernamentales y comerciales, así como la subcontratación de sistemas, productos y procesos de todo tip</t>
  </si>
  <si>
    <t xml:space="preserve">B YELLOW</t>
  </si>
  <si>
    <t xml:space="preserve">Agencias de publicidad</t>
  </si>
  <si>
    <t xml:space="preserve">B&amp;TIC CONSULTANT SA DE CV</t>
  </si>
  <si>
    <t xml:space="preserve">-CONSULTORIA Y VENTAS DE TODO LO RELACIONADO A TECNOLOGIAS DE LA INFORMACION (EQUIPO DE COMPUTO, IMPRESIÓN, SOFTWARE, HARDWARE Y CONSUMIBLES)</t>
  </si>
  <si>
    <t xml:space="preserve">B. H. D. Estudios S.A. de C.V.</t>
  </si>
  <si>
    <t xml:space="preserve">Producción musical, audio-visual, sonora, cinematográfica, radiofónica y de video, así como diseño de sonido. Grabación y mezcla de foleys y/o incidentales, creación de pista internacional y producción de contenidos digitales, sonoros, musicales, visuales y cinematográficos. Producción de eventos audio-visuales, musicales y cinematográficos. Grabación de discos y fonogramas, sonido directo, grabación a locutores y actores. Postproducción de música, sonido y de imagen. Desarrollo de contenidos musicales y aduio-visuales, distribución y comercialización de música en formatos físicos y digitales, distribución y comercialización de video en formatos físicos y digitales, distribución y comercialización de cine en formatos físicos y digitales, distribución y comercialización de sonido en formatos físicos y digitales. Representación como agente, intermediario, mediador, comisionista, consignatario, representante legal o apoderado de artistas, músicos y en general, de todo tipo de personas nacionales y extranjeras.</t>
  </si>
  <si>
    <t xml:space="preserve">B.A.M.O.R. S.A. DE C.V.</t>
  </si>
  <si>
    <t xml:space="preserve">la prestación de servicios de mantenimiento, limpieza, reparación, remodelación y reconstrucción en casa habitación, oficinas, bodegas, edificios, y espacios públicos, la organización de todo tipo de eventos, la creación de diseños en general de los bienes muebles e inmuebles, necesarios para la realización de su objetos y la celebración de toda clase de actos y contratos  relacionados con dicho fin y permitidos por la ley.</t>
  </si>
  <si>
    <t xml:space="preserve">B1 NETWORKS S DE RL DE CV</t>
  </si>
  <si>
    <t xml:space="preserve">PRESTACIÓN DE SERVICIOS EN TODO LO QUE REFIERA A SISTEMAS Y TELECOMUNICACIONES</t>
  </si>
  <si>
    <t xml:space="preserve">BABEL TECHNOLOGIES AND SERVICES</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
La sociedad tiene como actividad principal Servicios de consultoría en administración, Suministro de
personal permanente, Otros intermediarios del comercio al por menor, Venta al por mayor por
comisión y consignación, Alquiler de maquinaria para construcción, minería y actividades forestales,
Servicios de consultoría en computación, Otros servicios profesionales, científicos y técnicos, Otros
servicios relacionados con los servicios inmobiliarios.</t>
  </si>
  <si>
    <t xml:space="preserve">BADAK SOLUCIONES S.A. DE C.V.</t>
  </si>
  <si>
    <t xml:space="preserve">ARTICULO SEGUNDO. — La sociedad tiene por objeto:
A. Realizar consultoría en toda clase de tecnologías de información, solución de problemas, desarrollo e integración de datos de sistemas B. Comprar , vender , adquirir , distribuir, importar, exportar, comercializar y en general, negociar con toda clase de bien productos ya sean industriales o comerciales, por cuenta propia o ajena en la República Mexicana o en el Extranjero .  
C. Fabricar , industrializar, maquilar, procesar y llevar a cabo cualquier acto relacionado con la producción , transformación, procesamiento o empaque de cualquier bien, ya sea en nombre propio o de tercero . 
D. Proporcionar toda clase de servicios admininistrativos de estudios de mercado, de asesoría, de tráfico de mercancías, de comunicación, de supervisión en controles de calidad publicitarios y promocionales, a empresas en la República Mexicana o en el Extranjero. 
E. Realizar investigaciones de mercado , campañas publicitarias y promocionales . 
F. Representar o ser agente de empresas comerciales o industriales nacionales o extranjeras e intermediar en la venta de toda clase de bienes y servicios ya sea en forma de comisión, distribución, mediación, asesoría, promoción o cualesquiera actividad complementaria de comercialización en México o en el extranjero. 
G. Consolidar la oferta de todo tipo de productos industriales o comerciales para su comercialización en la República Mexicana o en el Extranjero, así como efectuar operaciones nacionales e internacionales de trueque e intercambio de mercancías . 
H. Actuar como contratista, subcontratista, comisionista , distribuidor , representante, mediador o agente y designar subcontratistas , comisionistas distribuidores , representantes,  mediadores o agentes . 
I. - Recibir y ejecutar los poderes y mandatos que le otorgaren las  personas físicas o morales a las que prestare servicio y delegar en sus  funcionarios y empleados el ejercicio de dichos poderes o mandatos . 
J. Promover </t>
  </si>
  <si>
    <t xml:space="preserve">BAEA</t>
  </si>
  <si>
    <t xml:space="preserve">COMERCIALIZADORA DE CUALQUIERA DE BIENES MUEBLES, MOBILIARIO, MAQUINAS, EQUIPO, HERRAMIENTAS, MATERIA PRIMA, INSUMOS, REFACCIONES, PARTES Y ACCESORIOS.
ADQUIRIR, ENAJENAR, EXPORTAR, IMPORTAR, DISTRIBUIR, POSEER, EJERCER, LICENCIAR CONCESIONES Y FRANQUICIAS,  NOMBRES COMERCIALES IMPORTACION Y EXPORTACION DE BIENESPRESTACION DE SERVICIOS PROFESIONALES, IMPORTACION Y EXPORTACION DE BIENES, COMPRA VENTA DE MEDICAMENTOS, COMPRA-VENTA-RENTA DE MAQUINARIA PESADA, COMERCIALIZACION DE MATERIALES DE CONSTRUCCION, RENTA, REPARACION Y MANTENIMIENTO DE INFRAESTRUCTURA HOSPITALARIA, CONSTRUCCION DE EDIFICACIONES E INSTALACIONES Y OBRAS DE INGENIERIA CIVIL, URBANIZACIONES, FRACCIONAMIENTOS, DESARROLLOS INMOBILIARIOS, CARRETERAS, CAMINOS, TANTO DE OBRA PUBLICA COMO PRIVADA, AMPLIACIONES, REPARACIONES, MANTENIMIENTO, REHABILITACION, DISEÑO ARQUITECTONICO Y DECORACION.</t>
  </si>
  <si>
    <t xml:space="preserve">BAGH Consulting Group</t>
  </si>
  <si>
    <t xml:space="preserve">Venta, compra, distribucion, fabricacion, ensamble, importacion, exportacion de equipo de computo, electronico y creacion de nuevas tecnologias programas de computo, telecomunicaciones, redes, software, robotica, electronica, instalacion de todo tipo de redes informaticas, equipo de fotocopiado, base de datos, mantenimiento prventivo de equipo de computo, voz, datos, conmutadores, antenas, switches, y todo lo relacionado a redes sociales, comercio y la prestacion de servicios. fabricar, desarrollar, instalar, implementar, ofertar soluciones y servicios en software, hardware y perifericos en tecnologia de la informacion, ya sea de forma individual, conjunta o integrada, dentro y fuera del territorio nacional </t>
  </si>
  <si>
    <t xml:space="preserve">baja_duplicadoProyecto77 sa de cv</t>
  </si>
  <si>
    <t xml:space="preserve">a) La compra, venta, importación, comercialización, distribución, representación de toda clase de artículos y mercancías, la fabricación, adquisición, enajenación, comisión, consignación, medicación, administración, arrendamiento,  y realización de toda clase de actos de comercio con bienes muebles e inmuebles. La compra, venta, importación, exportación, comercialización de toda clase de mercaderías, alimentos y servicios</t>
  </si>
  <si>
    <t xml:space="preserve">Bakú Abogados</t>
  </si>
  <si>
    <t xml:space="preserve">La sociedad tiene por objeto: 
La combinación de los conocimientos, experiencias, esfuerzos y recursos de los miembros de la sociedad para prestar, toda clase de servicios de consultoría, asesoría y capacitación en toda clase de materias, tales como legales, de contabilidad, administrativos, financieros, fiscales e inmobiliarios y en especial:
A) La prestación de servicios jurídicos jurídicos, especialmente los relacionados con las contrataciones públicas.
B) La solución de controversias en los procedimientos de contratación pública; y
C) La consultoría en materia de combate a la corrupción y la capacitación en general.</t>
  </si>
  <si>
    <t xml:space="preserve">BALANDRANO INK, S.A. DE C.V.</t>
  </si>
  <si>
    <t xml:space="preserve">COMPRA VENTA DE ARTICULOS DE OFICINA, PAPELERIA EN GENERAL, CONSUMIBLES DE COMPUTO, MATERIAL DE LIMPIEZA Y COCINA</t>
  </si>
  <si>
    <t xml:space="preserve">BANANA TECHNOLOGIES GROUP SRL DE CV</t>
  </si>
  <si>
    <t xml:space="preserve">Suministro, compra y venta de equipos y servicios relacionados a telecomunicaciones</t>
  </si>
  <si>
    <t xml:space="preserve">BANQUETES Y FIESTAS FILA, S.A. DE C.V.</t>
  </si>
  <si>
    <t xml:space="preserve">PRESTACION DE SERVICIO PARA LA ELABORACION DE EVENTOS SOCIALES FIESTAS Y CONVENCIONES </t>
  </si>
  <si>
    <t xml:space="preserve">Banquetes y Servicios Gastronómicos Doria S.A. de C.V.</t>
  </si>
  <si>
    <t xml:space="preserve">Servicio de Banquetes; servicio de alimentos y bebidas; compra, venta y renta de mobiliario de cocina; compra, venta y renta de utensilios de cocina; capacitación de personal de cocina y área restaurantera; asesoría integral a hoteles, restaurantes y comedores industriales; compra, venta y maquilacion de alimentos procesados y semiprocesados; servicio de: agencia de personal relacionado con la industria alimentaria y restaurantera; restaurant-bar; compra y venta de toda clase de bebidas; compra y venta de bebidas alcohólicas en botella cerrada y copeo, fuente de soda, salón fumador, café, pizzería, platillos de temporada; comida mexicana, comida internacional, bocadillos, comida corrida; pescados y mariscos, ricas y variadas botanas, exposiciones, presentaciones, música en vivo, para sus eventos o reuniones, mariachi; trio; cafés, bares y cafeterías; alquiler de manteles, mesas, sillas, cristalería, la prestación de todo tipo de servicios gastronómicos y de entretenimiento y el desarrollo y comercialización de franquicias relativos a dicho negocios, el acondicionamiento diseño y decoración de restaurantes, así como compra y venta de franquicias; la prestación, contratación y desarrollo de todo tipo de espectáculos públicos y privados tanto en sus instalaciones como para terceros; salón de eventos, reservados; contamos con paquetes y servicios todos los días del año; compra y venta de los insumos necesarios para el objeto de la sociedad. Así como todos los actos de comercio permitidos por la ley.</t>
  </si>
  <si>
    <t xml:space="preserve">BARATZ SOLUCIONES TECNOLOGICAS</t>
  </si>
  <si>
    <t xml:space="preserve">Fabricar, procesar, ensamblar, importar, exportar, distribuir, instalar, comprar, vender, arrendar, mantener, modificar, licenciar, y comerciar cualquier clase de equipos (Hardware) y programas de cómputo (Software), y en general la prestación de servicios de informática y telecomunicaciones en todas sus variantes.
La prestación de servicios de análisis, diseño desarrollo de sistemas, aseguramiento de calidad, soporte, consultoría y asesoría, para programas y equipos de cómputo y telecomunicaciones (Software y Hardware), así como su promoción y comercialización a nivel nacional e internacional.
La presentación de servicios de consultoría para el análisis diseño, desarrollo e implementación de métodos, procedimientos y procesos administrativos y/o tecnológicos, especializados en almacenamiento de datos, equipo de cómputo y comunicaciones telefonía, radiocomunicación, redes de computadoras, seguridad informática, video vigilancia y análogos.
La prestación y comercialización de servicios y productos de gestión documental, de archivos y bibliotecas, así como servicios y productos de digitalización.
La prestación de servicios, construcción, equipamiento y operación de centros de cómputo y/o comunicaciones, centros de monitoreo y control de redes, así como de seguridad de la información, o centros de llamado (Call center).
La comercialización, desarrollo y operación de servicios remotos de datos denominados como "Cómputo en la nube".
La contratación y prestación  de servicios y asistencia técnica, ya sea de naturaleza administrativa, tecnológica o científica, de mercadeo, publicidad, ingeniería diseño, consultoría y demás relativos para el manejo, tratamiento, procesamiento y comercialización de programas  y equipo de cómputo y telecomunicaciones y en general de cualquier actividad relacionada en forma directa o indirecta con la industria de tecnologías de la información.
La capacitación, adiestramiento e impartición de cursos y seminarios relacionados con las acti</t>
  </si>
  <si>
    <t xml:space="preserve">BARBARA LARA RAMIREZ</t>
  </si>
  <si>
    <t xml:space="preserve">BAREN, S.A. de C.V.</t>
  </si>
  <si>
    <t xml:space="preserve">Suministro de todo tipo de materiales y equipos para empresas y oficinas</t>
  </si>
  <si>
    <t xml:space="preserve">BARRERA ASESORES TURISTICOS INTERNACIONALES, S.A. DE C.V.</t>
  </si>
  <si>
    <t xml:space="preserve">1.- Servir de intermediarios entre los turistas y otros prestadores de 
servicios turísticos, y entre prestadores de servicios turísticos entre sí. 2.- Reservar espacios en los 
medios de transporte y expedir a nombre de los transportistas y a favor de los turistas, los boletos, 
cupones y órdenes de servicio correspondiente. 3.- Reservar a los turistas habitaciones y demás 
servicios conexos en establecimientos de hospedaje, campamentos y paradores de casas rodantes, 
entregándoles el comprobante o cupón correspondiente. 4.- Prestar a los turistas servicios de 
reservación de boletos para espectáculos públicos y sitios de atracción turística. 5.- Organizar, 
operar y comercializar viajes, y excursiones dentro del territorio nacional o en el extranjero. 6.- Las 
demás que sean complementarias o conexas a las citadas con anterioridad. 7.- Adquirir los bienes 
muebles e inmuebles que sean necesarios para la realización de su objeto. 8.- Ejecutar todos los 
actos y celebrar todos los contratos que sean necesarios o convenientes para la realización de sus fines.</t>
  </si>
  <si>
    <t xml:space="preserve">BASA Ingeniería y Proyectos Ambientales</t>
  </si>
  <si>
    <t xml:space="preserve">Prestar Servicios de Consultoría de Servicios en Administración de Recursos en inversión Pública y Privada, de Servicios, de Ingeniería Ambiental, Riesgo, Ingeniería Vial, Ingeniería Estructural, Hidrológica e Hidráulica, Evaluación, Planeación y Administración de Proyectos, Diseño, Supervisión, Ejecución de Obra y Mantenimiento Integral de Inmuebles; de infraestructura urbana y de equipamiento con énfasis en la restauración y preservación del  medio ambiente.</t>
  </si>
  <si>
    <t xml:space="preserve">Base22 S.C.</t>
  </si>
  <si>
    <t xml:space="preserve">La prestación de todo tipo de servicios, prestados en forma directa o indirecta, consistentes en la consultoría, asistencia técnica, capacitación relacionado con la arquitectura y desarrollo de software, así como estudios de usabilidad, diseño de interfaces computacionales, la transformación de procesos, entre otros servicios.
Prestación de servicios relacionados con el desarrollo y diseño de Web, diseño de flujo de información de Web y cualquier tipo de actividad relacionada con desarrollos y nuevas tecnologías Web.
La investigación y desarrollo de todo tipo de software y hardware relacionados con nuevas tecnologías en las áreas electrónicas, industriales, de telecomunicaciones y cualquier tipo de tecnología avanzada presente o futura.
Participación y cooperación activa con organizaciones y empresas nacionales e internacionales, privados y gubernamentales que fomenten, desarrollen y estén relacionadas con los procesos tecnológicos descritos en los numerales anteriores.
Obtener y difundir toda clase de informes tecnológicos, así como proporcionar capacitación a terceras personas.
La prestación de todo tipo de servicios de asistencia técnica y capacitación relacionados con el sector informático y tecnológico y en general respecto de todas las actividades relacionadas con la operación y administración de la sociedad.
Demás puntos se encuentran en la Acta Constitutiva anexa.</t>
  </si>
  <si>
    <t xml:space="preserve">BAST SOLUTIONS SA DE CV</t>
  </si>
  <si>
    <t xml:space="preserve">Ejecutar toda clase de actos de comercio, pudiendo comprar, vender, importar, exportar y en general comercializar toda clase de artículos y mercancías.</t>
  </si>
  <si>
    <t xml:space="preserve">BATSO BAJA TENSION Y SOLUCIONES ELECTRICAS SA DE CV</t>
  </si>
  <si>
    <t xml:space="preserve">COMPRA Y VENTA DE MATERIAL ELECTRICO PARA LA INDUSTRIA EN GENARAL LA INSTALACION DE EQUIPO ELECTRICO Y EQUIPO DE AUTOMATIZACIONINDUSTRIAL VENTA DE SERVICIOSY ASESORIAS EN MEDIA Y BAJA TENSION ELECTRICA 
</t>
  </si>
  <si>
    <t xml:space="preserve">Battersea Consulting S de Rl de CV</t>
  </si>
  <si>
    <t xml:space="preserve">1.- Compra, venta, renta, manufactura, producción, comisión, distribución, corretaje, consignación, exportación, representación y la comercialización en general o indirectamente con la asesoría y consultoría en sistemas de comunicación, redes de voz y datos, paginas web, legal, contable, inteligencia de negocios, sistemas de seguridad.
2.- Compra, venta, renta, distribución, intermediación, construcción, fabricación de todo tipo de productos comerciales, industriales, farmacéuticos, florales, petroquímicos, marítimos, terrestres, vegetales, comestibles, textiles, espaciales y especiales, para todo tipo de usos personales, comerciales e industriales para tecnología, comunicaciones, servicios, existentes y por existir de patentes y marcas así como la compra - venta corretaje, renta, subasta y medicación de toda clase de inmuebles.
3.- La adquisición, ventam importación, renta, exportación, almacenamiento, fabricación, elaboración, acabado, semiacabado, transformación, maquinado, representación, comisión, consignación de todo tipo de artículos de ferretería, papelería, librería, farmacia, veterinaria, florería y juguetería en general, herramientas, hierro, acero placa, plástico y papel en todas sus formas características y presentaciones, mercarías, como pueden ser en forma enunciativa mas no limitativa cemento, varilla, alambran, tuberías, válvulas, lingotes, tornillos, clavos, valeros, rodamientos, maquinaria industrial a fin a estas formas, torneado y maquinado para suministro al comercio, al taller, a la pequeña, mediana y gran industria especialmente a la del hierro y a la del acero la metálica y a la metalúrgica, la metal mecánica, e
4.- Participar en concursos y/o licitaciones publicas o privadas, celebrar con personas físicas o morales de naturaleza civil o mercantil así como con entidades para estatales y gubernamentales, sean federales, locales o municipales, nacionales o extranjeras, todo tipo de convenios, contratos y actos jurídicos mercantil y fiscal.</t>
  </si>
  <si>
    <t xml:space="preserve">BAU &amp; KALTER DESING SAPI DE CV</t>
  </si>
  <si>
    <t xml:space="preserve">Prestación de servicios especializados de proyección, supervisión, instalación, mantenimiento y reparación de equipos de aire acondicionado. Prestación de servicios especializados de apoyo en materia de tecnología, de promoción y comercialización, diseño y subcontratación de productos y procesos. </t>
  </si>
  <si>
    <t xml:space="preserve">BAUSSIT</t>
  </si>
  <si>
    <t xml:space="preserve">VENTA Y REVENTA, SERVICIOS PROFESIONALES DE TECNOLOGÍAS DE LA INFORMACIÓN</t>
  </si>
  <si>
    <t xml:space="preserve">BAWARE SA DE CV</t>
  </si>
  <si>
    <t xml:space="preserve">Comercialización de software e implementación de tecnologías de información así como capacitación y consultoría en las áreas de tecnología de información en la de procesos de desarrollo de producto y en general en las áreas de la empresa que tengan relación con dichos procesos</t>
  </si>
  <si>
    <t xml:space="preserve">BAYARD MEDICINE HEALTH</t>
  </si>
  <si>
    <t xml:space="preserve">OTROS SERVICIOS PROFESIONALES, CIENTIFICOS Y TECNICOS</t>
  </si>
  <si>
    <t xml:space="preserve">BCC ALIVIO SA DE CV</t>
  </si>
  <si>
    <t xml:space="preserve">DISTRIBUCION DE MEDICAMENTOS Y MATERIAL DE CURACION  EQUIPO MEDICO </t>
  </si>
  <si>
    <t xml:space="preserve">BCC TRANSPORTES, ALMACENAJES Y LOGÍSTICA, S.A. DE C.V.</t>
  </si>
  <si>
    <t xml:space="preserve">Establecimiento y explotación del servicio de autotransporte federal de carga general, mudanzas, empaque, maniobras, fletes, almacenaje y todo lo inherente al transporte.  </t>
  </si>
  <si>
    <t xml:space="preserve">BCONNECT SERVICES, S.A. DE C.V.</t>
  </si>
  <si>
    <t xml:space="preserve">(a) La prestación de servicios de recepción de llamadas telefónicas y promoción por teléfono.
(b) La prestación de servicios de agencias de cobranza.
(c) La prestación de servicios de atención, fidelización, soporte, citas, encuestas o cualquier otro por cuenta propia y/o de terceros, por medio de canales remotos como el teléfono, redes sociales, mensajería electrónica, video y cualquier otro medio remoto.
(d) La promoción y comercialización directa o indirecta de cualquier tipo de producto por cuenta propia y/o de terceros, a través de mecanismos diversos como el teléfono, redes sociales, internet, mensajería electrónica, video y cualquier otro medio remoto.
(e) La coordinación e integración de servicios de entrega y/o recolección de documentos o paquetes.
(f) La prestación de servicios de administración de procesos de negocio basados en tecnología de información que incluyen otros centros de contacto, carteras, cobranza, líneas de producción, entre otros.
(g) La prestación de servicios de cobranza en nombre propio o de terceros.
(h) La prestación de servicios de tecnologías de información relacionadas con centros de contacto como plataformas de software y hardware de centros de contacto, estaciones de trabajo, kioskos y dispositivos para centros de contacto.
(i) La compra, venta, importación o exportación de toda clase de productos para el consumo dentro de los centros de contacto.
(j) Obtener, adquirir, utilizar, disponer y comercializar toda clase de patentes, modelos de utilidad, diseños industriales, marcas, nombres comerciales, avisos comerciales, derechos de autor o derechos sobre ellos, ya sea en México o en el extranjero.
(k) Obtener toda clase de préstamos o créditos con o sin garantía específica y otorgar préstamos a sociedades mercantiles o civiles con las que la Sociedad tenga relación de negocios; así como otorgar y recibir toda clase de garantías personales y reales, actuar como obligado solidario de las obligaciones o títulos de crédito a </t>
  </si>
  <si>
    <t xml:space="preserve">BE STRONG AND BRAVE SC</t>
  </si>
  <si>
    <t xml:space="preserve">La prestación de servicios de asesoría, consultoría y gestoría en todo tipo de áreas, así como la investigación de mercados para diversas industrias, asó como la asesoría para el desarrollo e integración de la imagen y mercadotecnia, utilizando los medios masivos de comunicación, publicidad, promoción y marketing por cualquier medio, ya sean físicos, virtuales, por internet, diseño gráfico y aplicaciones, distribución y venta de productos de consumo masivo.</t>
  </si>
  <si>
    <t xml:space="preserve">Beamliners</t>
  </si>
  <si>
    <t xml:space="preserve">Sociedad Anónima de Capital Variable </t>
  </si>
  <si>
    <t xml:space="preserve">BEAST CLEAN LAGUNA </t>
  </si>
  <si>
    <t xml:space="preserve">LA COMPRA-VENTA, ELABORACIÓN, FABRICACIÓN, PROCESAMIENTO DISTRIBUCIÓN, IMPORTACIÓN, EXPORTACIÓN DE TODO TIPO DE PRODUCTOS DE LIMPIEZA PARA EL HOGAR, INDUSTRIA, ASEO PERSONAL, DE HIGIENE, ENSERES MENORES, ETC.</t>
  </si>
  <si>
    <t xml:space="preserve">BEATAMINA MUSIC</t>
  </si>
  <si>
    <t xml:space="preserve">1. Producción de videoclips, comerciales y otros materiales audiovisuales,
2. Agencias de publicidad,
3. Agencias de representación de medios,
4. Otros servicios de publicidad,
Agentes y representantes de artistas, deportistas y similares,
5. Promotores de espectáculos artísticos, deportistas y similares que no cuentan con instalaciones para presentarlos.</t>
  </si>
  <si>
    <t xml:space="preserve">BEATRIZ ALCANTARA GONZALEZ</t>
  </si>
  <si>
    <t xml:space="preserve">BEATRIZ EUGENIA CAMACHO QUIROZ</t>
  </si>
  <si>
    <t xml:space="preserve">BEATRIZ PEREZ TEJADA ALVAREZ</t>
  </si>
  <si>
    <t xml:space="preserve">Bebidas Purificadas</t>
  </si>
  <si>
    <t xml:space="preserve">Fabricar, comprar o en cualquier otra forma adquirir, vender, transportar y permutar o en cualquier forma traspasar toda clase de aguas gaseosas y minerales, refrescos gasificados o sin gas y productos similares; botellas de vidrio y envases de cualquier clase, corcholatas, tapones de corcho y demás productos, elementos y procedimientos que sirvan para tapar, sellar o cerrar envases; toda clase de vehículos para el transporte y servicio de entrega de sus productos; y toda clase de materias primas, materiales, maquinaria y en general de bienes muebles e inmuebles necesarios para los objetos anteriores</t>
  </si>
  <si>
    <t xml:space="preserve">BEETS TECHNOLOGIES</t>
  </si>
  <si>
    <t xml:space="preserve">A) Actividades relacionadas con programas y herramientas de computación.
B) Fabricar, diseñar, desarrollar, procesar, ensamblar, manufacturar, importar etc. Cualquier clase de equipo y sistemas de computo.
C) Prestación de toda clase de servicios técnicos y profesionales, así como de consultoría y asesoría.
D) Instalación, operación y mantenimiento de redes LAN, WAN, inalámbricas, neuronales etc.
E) Prestación de servicios administrativos, de operación y corporativos, así como de promoción y administración.
F) Capacitación y adiestramiento e impartición de curso, seminarios, de los temas antes mencionados.
G) Capacitador interno y/o externo.
H) Fabricación, maquilado, diseño, desarrollo, distribución, importación, exportación y arrendamiento, de materiales.
I) Ejecución de toda clase de actos de comercio, entre otros y sin limitación alguna, los siguientes: vender comprar, importar, exportar, permutar, adquirir, enajenar, fabricar, maquilar, elaborar, industrializar, confeccionar, arrendar, sub arrendar, manufacturar, producir, distribuir, consignar, arreglar, componer, abastecer etc. en cualquier forma, con toda clase, de derechos y de bienes.</t>
  </si>
  <si>
    <t xml:space="preserve">BEKER 5.0</t>
  </si>
  <si>
    <t xml:space="preserve">Creatividad Artística, Industrial y Publicitaria</t>
  </si>
  <si>
    <t xml:space="preserve">BEL-MAR CLEAN MONTERREY</t>
  </si>
  <si>
    <t xml:space="preserve">PRESTAR EL SERVICIO DE LIMPIEZA A EMPRESAS, INSTITUCIONES EDUACATIVAS O DE CUALQUIER OTRO GIRO, ASI COMO A LAS PERSONAS FISICAS O MORALES QUE LO REQUIERAN</t>
  </si>
  <si>
    <t xml:space="preserve">BELUGA SOLUTION S.A DE C.V</t>
  </si>
  <si>
    <t xml:space="preserve">LA COMPRA, VENTA, DISTRIBUCION, IMPORTACION, EXPORTACION, REPRESENTACION, COMISION, CONSIGNACION Y COMERCIALIZACION DE TODO TIPO DE ARTICULOS Y MERCANCIAS</t>
  </si>
  <si>
    <t xml:space="preserve">BENGOSHI SERVICIOS CORPORATIVOS S.C.</t>
  </si>
  <si>
    <t xml:space="preserve">a)	La prestación de servicios profesionales y de asesoría con todo lo relacionado a la administración de negocios y empresas.
b)	La prestación de toda clase de servicios jurídicos, contables, administrativos y de todo tipo de asesorías y gestiones.
c)	La contratación de personal y realizar toda clase de gestión de recursos humanos destinados a asesorar empresas y negocios, así como poner a disposición de otras personas morales y físicas personal para la realización de labores profesionales, administrativos y de gestoría.
d)	Proporcionar personal y prestar toda clase de servicios relacionados con la seguridad privada, así como la consultoría, asesoría y planeación en materia de seguridad.
e)	La capacitación y asesoramiento en materia de toda clase de seguridad.
f)	La ejecución de todos los estudios y trabajos necesarios o convenientes para prestar servicios de asesoría y consultoría.
g)	El estudio, desarrollo e integración de todo tipo de planes, programas, métodos, sistemas de asesoría y prestación de servicios.
h)	La capacitación y entrenamiento de personal para cualquier actividad jurídica, contable, administrativa, de seguridad y en general cualquiera necesaria para el desarrollo de negocios y empresas.
i)	La promoción, desarrollo, organización y participación en el capital de todo tipo de sociedades mercantiles o civiles.
j)	Editar y elaborar libros, revistas, folletos, manuales, instructivos y publicación de todo tipo de publicidad.
k)	La adquisición de interés o participación en otras sociedades formando parte en su constitución o adquiriendo acciones o participaciones en las ya constituidas, así como en la enajenación y traspaso de tales acciones o participaciones.
l)	La representación de cualquiera personas física o moral, mexicana o extranjera.
</t>
  </si>
  <si>
    <t xml:space="preserve">BENITO JIMENEZ BAEZA</t>
  </si>
  <si>
    <t xml:space="preserve">JIBB730729CK1</t>
  </si>
  <si>
    <t xml:space="preserve">BENITO MARTINEZ BARQUIN</t>
  </si>
  <si>
    <t xml:space="preserve">BENJAMIN M DEL CAMPO S.A. DE C.V.</t>
  </si>
  <si>
    <t xml:space="preserve">Venta de motocicletas, Refacciones y Accesorios... </t>
  </si>
  <si>
    <t xml:space="preserve">BENJAMIN SALAS ARCIVAR</t>
  </si>
  <si>
    <t xml:space="preserve">soy persona fisica</t>
  </si>
  <si>
    <t xml:space="preserve">Benny Nickolay Nogués Gómez</t>
  </si>
  <si>
    <t xml:space="preserve">BERATECNO SA DE CV</t>
  </si>
  <si>
    <t xml:space="preserve">COMPRAR, VENDER, ENAJENAR, ADQUIRIR, ARRENDAR, SUBARRENDAR, ADMINISTRAR, DESARROLLAR, CONSTRUIR, FINANCIAR, Y COMERCIALIZAR EN GENERAL, CON TODO TIPO DE BIENES, SERVICIOS Y PROCESOS DE TECNOLOGÍA, ASI COMO AUDIO Y VIDEO EN MEXICO Y EL EXTRANJERO</t>
  </si>
  <si>
    <t xml:space="preserve">BERKELL BROKE CONSULTING, S.C.</t>
  </si>
  <si>
    <t xml:space="preserve">LA PRESTACION DE TODO TIPO DE SERVICIOS PROFESIONALES EN MATERIA JURIDICA, CONTABLE Y/O FISCAL</t>
  </si>
  <si>
    <t xml:space="preserve">BERNADICTA WENCES SUAREZ</t>
  </si>
  <si>
    <t xml:space="preserve">Bernardo Flores López</t>
  </si>
  <si>
    <t xml:space="preserve">Bernardo Miguel Garza Ruiz</t>
  </si>
  <si>
    <t xml:space="preserve">Bertely Corporate Investigations Firm </t>
  </si>
  <si>
    <t xml:space="preserve">Servicios comerciales, industriales, de asesoramiento, de información y de seguridad.</t>
  </si>
  <si>
    <t xml:space="preserve">BERTHA MARÍA GUADALUPE MARTÍNEZ GUTIÉRREZ</t>
  </si>
  <si>
    <t xml:space="preserve">Berumen y Asociados, SA de CV</t>
  </si>
  <si>
    <t xml:space="preserve">Investigación de mercados y consultas de opinión pública a nivel federal, estatal y regional</t>
  </si>
  <si>
    <t xml:space="preserve">BEST INGENIERIA LOGISTICA, SA DE CV</t>
  </si>
  <si>
    <t xml:space="preserve">Fabricación de sistemas de almacenamiento</t>
  </si>
  <si>
    <t xml:space="preserve">BEST PRINTERS DE MÉXICO SA DE CV</t>
  </si>
  <si>
    <t xml:space="preserve">comercialización de servicios y material impreso e información digital. Materiales y útiles de impresión offset, digital, gran formato y reproducción. Mercancías adquiridas para su comercialización. Materiales , útiles y equipos menores de tecnologías de la información y comunicaciones.</t>
  </si>
  <si>
    <t xml:space="preserve">BETA, AGENTE DE SEGUROS Y DE FIANZAS</t>
  </si>
  <si>
    <t xml:space="preserve">BEWE CONSULTORIA S.A. DE C.V.</t>
  </si>
  <si>
    <t xml:space="preserve">Prestación de toda clase de servicios de investigación entorno a la experiencia del cliente y de los empleados de la empresa, analítica de datos, programas de formación y desarrollo, estrategias de comunicación interna y externa, procesos de selección y evaluación de personal, desarrollo de perfiles, programas de liderazgo entre otros.</t>
  </si>
  <si>
    <t xml:space="preserve">Bexadata, S. A. de C. V.</t>
  </si>
  <si>
    <t xml:space="preserve">Compra-venta, arrendamiento, representación, distribución, fabricación, importación, exportación y comercialización en general ya sea directamente o como representante de intermediario de terceros de todo tipo de computadoras y equipo de cómputo, periféricos, software, consumibles. La prestación de servicios técnicos y comerciales, instalación, desarrollo, configuración y mantenimiento relacionados con los sistemas de cómputo y servicios de intranet e internet; la instalación de todo tipo de cableados y canalizaciones para redes de cómputo, telefonía y videoconferencia, comunicación y seguridad; proveer organizar y administrar, asesorar y dar consultoria a toda clase de sociedades mercantiles, civiles e instituciones gubernamentales de toda índole, ya sea locales o federales, descentralizadas, centralizadas, paraestatales y organismos públicos en general.</t>
  </si>
  <si>
    <t xml:space="preserve">Beyond Agency</t>
  </si>
  <si>
    <t xml:space="preserve">Prestar servicios técnicos y profesionales en comunicación y publicidad.
Prestar servicios creativos, estratégicos, de mercadotecnia, investigación y diseño gráfico.
Producción audio-visual, fotografía, video, música, ilustración, animaciones, tercera dimensión.
Asesor en la comercialización de todo tipo de artículos y productos o mercancías en general.
Organización, montaje y asesoría de mercado, exposiciones, exhibiciones, conferencias y eventos especiales.
</t>
  </si>
  <si>
    <t xml:space="preserve">BG Producciones</t>
  </si>
  <si>
    <t xml:space="preserve">Organización de eventos, producción de eventos, renta de equipo audiovisual, diseño y construcción de escenografías y stands, servicio de edecanes y demostradoras, producción , edición y postproducción de video, venta de equipo de audio, video, iluminación y materia escenográfico, diseño gráfico, diseño de paginas web, renta de escenario, servicio de banquetes, renta de carpas y mobiliario para banquetes.</t>
  </si>
  <si>
    <t xml:space="preserve">BG2 SERVICES SA DE CV</t>
  </si>
  <si>
    <t xml:space="preserve">La capacitación, asesoría y consultoría en la compra, venta, arrendamiento, diseño, fabricación, transformación, instalación, reparación, reparación, mantenimiento y transporte de maquinaria,  equipo, herramientas y materiales de y para el procesamiento de información y de datos</t>
  </si>
  <si>
    <t xml:space="preserve">BGC ULISES BELTRAN Y ASOCS</t>
  </si>
  <si>
    <t xml:space="preserve">La prestación de servicios de asesoría, análisis, investigación, estudio, proyección, desarrollo, programación y en general todo tipo de consultoría vinculados con el desarrollo de sistemas de información basados en la opinión pública, estrategias de posicionamiento público y comunicación, elaboración de estadísticas, muestreos, encuestas de opinión, estudios de mercado y asesoría en general.</t>
  </si>
  <si>
    <t xml:space="preserve">bh abundo sa de cv</t>
  </si>
  <si>
    <t xml:space="preserve">COMPRA VENTA Y COMERCIALIZAR EN EL PAIS Y EN EL EXTRANJERO, FABRICAR TRANSFORMAR IMPORTAR EXPORTAR TODO TIPO DE PRODUCTOS</t>
  </si>
  <si>
    <t xml:space="preserve">BIAANI CONSULTANCY SERVICES SA DE CV</t>
  </si>
  <si>
    <t xml:space="preserve">Biaani Consultancy Services SA de CV tiene por Objeto:
a). - La compraventa, importación, exportación, distribución, representación, comisión y comercialización de toda clase de artículos para equipo de cómputo, elaboración de programas de aplicación para computadoras, elaboración de estudios de proyectos de informática, educación técnica especializada, compra y venta de suministros para la industria en general, capacitación y asesoría técnica relacionada con equipo industrial y de oficina.
b). - La compraventa, importación, exportación, arrendamiento, fabricación y maquila de toda clase de equipos de telecomunicaciones, o de cualquier tipo de comunicación actual o que se invente en el futuro, sistemas y accesorios y toda clase de servicios o partes relacionados con los mismos.
c). - La compraventa, importación, exportación, arrendamiento, fabricación y maquila de toda clase de equipos de cómputo, sistemas y accesorios y equipo industrial, de oficina o electrónico, incluyendo equipo de cómputo y periféricos y programas de cómputo tales como programas de diseño gráfico, arquitectónico y de ingeniería por computadora, entre otros.
d). - La instalación, prestación de toda clase de servicios técnicos de organización, cursos de capacitación, control, supervisión y mantenimiento en toda clase de equipos de cómputo, sistemas, programas, accesorios y páginas web.
e). - La compraventa, importación, exportación, diseño y elaboración de programas de computación y toda clase de servicios relacionados con los mismos. 
f). - La prestación de servicios profesionales en toda clase de asuntos contables, administrativos, jurídicos y de informática; la asesoría y consultoría en el área contable, fiscal, administrativa, financiera, jurídica y de recursos humanos.
g). - La práctica de la auditoría en todas sus ramas.
h). - La prestación de servicios de toda clase de personal eventual, entre otros: servicios fiscales, administrativos, jurídicos y de informática.  </t>
  </si>
  <si>
    <t xml:space="preserve">BibliOrión</t>
  </si>
  <si>
    <t xml:space="preserve">Comercializadora de Servicios Bibliotecarios y Archivísticos:
Organización Técnica de Bibliotecas y Archivos
Software libre para Bibliotecas KOHA
DSpase repositorio digital
Digitalización de Archivos y libros
Fumigaciones especializadas en papel (Bibliotecas y Archivos)
Venta de mobiliario  para oficinas, bibliotecas y archivos
Venta de material bibliográfico.
Capacitación en diferentes áreas principalmente en la Biblioteconomía y Archivonomía
</t>
  </si>
  <si>
    <t xml:space="preserve">Bicentel, S.A. de C.V.</t>
  </si>
  <si>
    <t xml:space="preserve">La prestación y comercialización de servicios de telecomunicaciones mediante el uso de capacidad y/o infraestructura propia.</t>
  </si>
  <si>
    <t xml:space="preserve">Bicert S.C</t>
  </si>
  <si>
    <t xml:space="preserve">Descripción del objeto social:
a)	La presentación de todo tipo de servicios relacionados con auditorias de tercera parte y la certificación de sistemas de gestión, conforme a las normatividades nacionales o internacionales, ya sea estas públicas o privadas.
b)	La presentación de todo tipo de servicios relacionados con la ejecución de auditorias de segunda parte a proveedores, así como la realización de protocolos normativos y otras normativas de procesos o productos.
c)	La presentación de todo tipo de servicios de capacitación en materia de normas en sistemas de gestión, mejora de procesos, planeación estratégica y otro tipo de capacitación asociado. 
d)	La presentación de todo tipo de servicios en materia de asistencia técnica para la optimización de procesos y mejoramiento de los mismos.
e)	La presentación de todo tipo de servicios que tengan por objeto la inspección de productos de manera previa al embarque de los mismos, ya sea en las instalaciones de los clientes o en patios destinados al almacenaje de los mismos o su embarque.
Por lo que enunciativa más no limitativamente la sociedad podrá:
I.-Adquirir por cualquier título, derechos literarios o artísticos, relacionados con su objeto.
II.-Obtener por cualquier título, concesiones, permisos, autorizaciones o licencias, así como celebrar cualquier clase de contratos, relacionados con el objeto anterior, con la administración publica sea federal o local.
III.-Emitir, girar, endosar, aceptar, avalar y suscribir toda clase de títulos de crédito, sin que constituya una especulación comercial.
IV.- Adquirir partes sociales, en sociedades relacionadas con su objeto.
V.- Aceptar o conferir toda clase de mandatos.
VI.- Adquirir toda clase de bienes muebles e inmuebles, derechos reales y personales.
VII.- Contratar personal necesario-
VIII.- Otorgar avales y obligarse solidariamente, así como constituir garantías a favor de terceros.
La sociedad no podrá dedicarse a actividades reservadas al Estado así com</t>
  </si>
  <si>
    <t xml:space="preserve">Bienvenidos al Bronx</t>
  </si>
  <si>
    <t xml:space="preserve">Planificar, conceptualizar y realizar en los términos más amplios cualquier acción de mercadotecnia y comunicación a través de la concepción de estrategias, creatividad, diseño, arte, digital, promocionales, campañas de publicidad, relaciones públicas para cualquier medio y formato, así como la comercialización directa de desde el concepto hasta cualquier forma de implementación práctica, incluyendo sin limitar la compra y planeación de cualquier tipo de medio, producción de cualquier tipo de materiales publicitarios, impresos, electrónicos, fílmicos tercera dimensión o cualquier otro que llegara a existir.</t>
  </si>
  <si>
    <t xml:space="preserve">BIG DATA INFRAESTRUCTURA</t>
  </si>
  <si>
    <t xml:space="preserve">l.La proyección, diseño, consultoría, ingeniería, asesoría, construcción, distribución, reparación, instalación, mantenimiento, supervisión y administración de toda clase de obras, trabajos y equipos eléctricos, mecánicos, hidráulicos, para comunicaciones, telecomunicaciones, salas de procesos industriales, centros de cómputo y todos aquellos artículos y componentes que sean similares, afines y/o conexos a los enunciados.
ll.La compra, venta, arrendamiento, importación, exportación, fabricación, maquilación, producción, diseño, distribución, almacenamiento, transportación, asesoramiento, consultoría, manejo de proyectos integrales, operación, mantenimiento y la comercialización de toda clase de equipos de cómputo, redes de transmisión de datos, sistemas de transmisión, centrales, equipo telefónico, programas, software, páginas, portales y sistemas web, comunicaciones alámbricas e inalámbricas, instalación y montaje de antenas, equipo eléctrico, electrónico y electromecánico, cables de alimentación, de señalización y datos, sistemas de circuito cerrado de televisión, papelería, equipo de oficina y toda clase de consumibles de las industrias de la computación y de la comunicación en general.
 III.Construcción, proyección, estudio, diseño, edificación, urbanización, rehabilitación, contratación, instalación y operación de toda clase de obras, incluyendo obras civiles, electromecánicas, líneas de conducción eléctrica, de información y señal, equipo mecánico, protección catódica, recubrimiento, anticorrosivos, vías terrestres, caminos, puentes, canales y bordos, desarrollos habitacionales, industriales y agropecuarios, estructuras de madera, acero y concreto, colectores, subcolectores, instalaciones hidráulicas-sanitarias, tanques de agua potable (metálico, mampostería y de concreto), y obras de alcantarillado.
 IV.Diseñar, proyectar, crear, elaborar, manufacturar, fabricar, reconstruir, transformar, instalar, ejecutar, suministrar y transportar por sí o a través de t</t>
  </si>
  <si>
    <t xml:space="preserve">BILDERBUS PUBLICIDAD S DE RL DE CV </t>
  </si>
  <si>
    <t xml:space="preserve">1. OFRECER SERVICIOS EN MATERIA DE COMPUTO. TELECOMUNICACIONES, REPARACION Y MANTENIMIENTO DE EQUIPO ELECTRONICOS. 
2. COMPRA, VENTA, RENTA, DISTRIBUCION, CONSIGNACION, EXPORTACION, IMPORTACION DE EQUIPO DE COMPUTOY ACCESORIOS, IMPRESORAS Y PERIFERICOS
3. LA COMERCIALIZACION, EXPOSICION E INTERCAMBIO DE TECNOLOGIA EN TODA LA REPUBLICA MEXICANA Y EN EL EXTRANJERO EN TODO LO RELACIONADO CON SISTEMAS ELECTRONICOS, ELECTRICOS Y DE COMPUTO
4. ADQUIRIR POR CUALQUIER TITULO, POSEER Y EXPLOTAR TODA CLASE DE BIENES, MUEBLES, DERECHOS REALES Y PERSONALES, ASI COMO INMUEBLES, MOBILIARIO Y EQUIPOS NECESARIOS PARA SU OBJETO. 
5. COMPRA, VENTA, RENTA, DISTRIBUCION, CONSIGNACION, REPARACION Y SERVICIO DE APARATOS ELECTRICOS Y ELECTRONIICOS PARA TODO TIPO DE PRODUCTOS Y COMPONENTES ELECTRICOS. 
6.EL USO Y EXPLOTACION DE MARCAS. PATENTES, NOMBRES Y AVISOS COMERCIALES, DERECHOS DE AUTOR Y EN GENERAL LA EXPLOTACION DE TODA CLASE DE DERECHOS DE PROPIEDAD INTELECTUAL E INDUSTRIAL .
7. LA PRODUCCION, IMPRESION, DISEÑO Y COMERCIALIZACION, DE LIBROS, REVISTAS, PERIODICOS, FOLLETOS, CATALOGOS, CARTELES Y TODA CLASE DE PUBLICIDAD EN CALCOMANIAS, ADHESIVOS, LLAVEROS, PAPEL, PLASTICO, METAL, ACRILICO, TELASY CUALQUIER MATERIAL
8. LA ASESORIA Y DISEÑO DE PUBLICIDAD Y PROPAGANDA, CREACIONES DE LOGOTIPOS, SLOGANS, IMAGEN E IDENTIDAD COROPRATIVA
9. LA COMPRA, VENTA , IMPORTACION, FABRICACION, REPRESENTACION Y DISTRIBUCION DE TODA CLASE DE PUBLICIDAD IMPRESA, EQUIPOS, HERRAMIENTAS Y ACCESORIOS DE DIFERENTES MARCAS, TIPO Y MODELOS
10. EL DISEÑO Y LA IMPRESION EN DIFERENTES MATERIALES PARA TODO TIPO DE PUBLICIDAD; FABRICACION, ENSAMBLE, MAQUILA, MANTENIMIENTO POR CUENTA PROPIA O DE TERCERAS PERSONAS, DE TODO TIPO DE ESTRUCTURAS METALICAS PAR ALA INSTALACION DE MEDIOS PUBLICITARIOS, E IMPRESOS  Y TODO TIPO DE COMPONENTES RELACIONADOS, NUEVOS Y USADOS PARA EL SECTOR PUBLICO Y PRIVADO. </t>
  </si>
  <si>
    <t xml:space="preserve">BILLIARD PROJECT, S.A. DE C.V.</t>
  </si>
  <si>
    <t xml:space="preserve">Desarrollos de ingeniería y fabricación de elementos de trafico vial en todas sus modalidades, así como en señalamientos horizontales y verticales, dispositivos de seguridad y comunicación visual</t>
  </si>
  <si>
    <t xml:space="preserve">BIMOTA S.A. DE C.V. </t>
  </si>
  <si>
    <t xml:space="preserve">-- 1 ).-LA COMPRA, VENTA, FABRICACIÓN, COMISIÓN, CONSIGNACIÓN, DISTRIBUCIÓN, REPRESENTACIÓN, MAQUILA, ARRENDAMIENTO, IMPORTACIÓN, EXPORTACIÓN, DE TODA CLASE DE MOBILIARIO, MUEBLES PARA OFICINA, MOBILIARIO ESCOLAR, MOBILIARIO MÉDICO, MOBILIARIO URBANO, MUEBLES PARA EL HOGAR , LÍNEA BLANCA Y ELECTRÓNICA, ARTÍCULOS DE DECORACIÓN E INTERIORISMO, ASÍ COMO DE SUS MATERIAS PRIMAS E INSUMOS PARA LA FABRICACIÓN Y COMERCIALIZACIÓN EN GENERAL DE LOS MISMOS. --------------
2).- LA COMPRA, VENTA, FABRICACIÓN, COMISIÓN, CONSIGNACIÓN, DISTRIBUCIÓN, REPRESENTACIÓN, MAQUILA, ARRENDAMIENTO, IMPORTACIÓN, EXPORTACIÓN, Y EN GENERAL LA COMERCIALIZACIÓN POR CUALQUIER MEDIO O SISTEMA DE TODA CLASE DE BIENES, MERCADERÍAS Y ACCESORIOS DE LAS INDUSTRIAS MÉDICAS, MEDICINAS, ARTÍCULOS Y EQUIPOS MÉDICOS, QUIRÚRGICOS, ELÉCTRICOS, ELECTROMECÁNICOS Y MANUALES, VESTUARIO Y ROPA CONTRACTUAL Y TODO TIPO DE ACCESORIOS MÉDICOS NECESARIOS PARA EL SERVICIO MÉDICO EN HOSPITALES, CLÍNICAS Y CONSULTORIOS. MATERIAL DE CURACIÓN, INSTRUMENTAL, BIENES TERAPÉUTICOS Y EN GENERAL TODOS LOS ARTÍCULOS COMPONENTES Y MATERIAS PRIMAS QUE SE REQUIERAN PARA USOS INDUSTRIALES, COMERCIALES, AGRÍCOLAS, PERSONALES, PÚBLICOS, DOMÉSTICOS, ALIMENTICIOS, FARMACÉUTICOS Y DE LABORATORIO.--------------------------------------
3).- LA COMPRA, VENTA, COMISIÓN, IMPORTACIÓN, EXPORTACIÓN, COMERCIALIZACIÓN, ARRENDAMIENTO, INTEGRACIÓN, MANUFACTURA, RE-MANUFACTURA, REPARACIÓN, MANTENIMIENTO, REACONDICIONAMIENTO, INVESTIGACIÓN Y DESARROLLO DE TODO TIPO DE VEHÍCULOS, VEHÍCULOS DE EMERGENCIA, VEHÍCULOS DE EMERGENCIA MÉDICA, VEHÍCULOS BLINDADOS, VEHÍCULOS TODO TERRENO, VEHÍCULOS PARAMÉDICOS, VEHÍCULOS POLICIACOS, VEHÍCULOS MILITARES, VEHÍCULOS AUTOMOTORES, MOTOCICLETAS, VEHÍCULOS AÉREOS, VEHÍCULOS MARÍTIMOS, REMOLQUES, MOTORES, MOTORES MARINOS, REFACCIONES, PARTES, AUTOPARTES, REFACCIONES, ACEITES, LUBRICANTES, GRASAS, ADITIVOS, ANTICONGELANTES, LLANTAS, GOMAS MAQUINARIA, HERRAMIENTA PARA USO INDUSTRIAL, HERRAMIENTA FORESTAL, HERRAMIENTA AGRÍ</t>
  </si>
  <si>
    <t xml:space="preserve">Bimsa Reports</t>
  </si>
  <si>
    <t xml:space="preserve">la edición y distribución de cartas de negocios, libros, manuales, directorios, folletos, revistas sobre temas de construcción, economía, administración, finanzas, mercadotecnia y otros semejantes.</t>
  </si>
  <si>
    <t xml:space="preserve">Binahria Analytics </t>
  </si>
  <si>
    <t xml:space="preserve">Otros servicios de consultoría científica y técnica, Servicios de consultoría en computación, Servicios de consultoría en administración, Otros servicios profesionales, científicos y técnicos, Servicios de formación profesional en informática.</t>
  </si>
  <si>
    <t xml:space="preserve">BIO ESTRATEGIAS ECOLOGICAS Y SUSTENTABLES </t>
  </si>
  <si>
    <t xml:space="preserve">LA COMPRA VENTA DE PRODUCTOS DE LIMPIEZA, DE OLOR, DESINFECCION. </t>
  </si>
  <si>
    <t xml:space="preserve">BIOMERICK PG </t>
  </si>
  <si>
    <t xml:space="preserve">VENTA Y MANTENIMIENTO DE EQUIPO MÉDICO E INSUMOS</t>
  </si>
  <si>
    <t xml:space="preserve">BIOMETRIA APLICADA</t>
  </si>
  <si>
    <t xml:space="preserve">ELABORACION; IMPORTACION, IMPLANTACION, DESAROLLO, EJECUCION Y SUPERVISION DE PROGRAMAS, SISTEMAS DE INFORMACION , SISTEMAS DE COMUNICACION, IMPLANTACION DE LENGUAJES Y REDES PARA COMPUTADORAS YA SEA POR CUENTA PROPIA O DE TERCEROS.</t>
  </si>
  <si>
    <t xml:space="preserve">Biomics Lab México S.A. de C.V.</t>
  </si>
  <si>
    <t xml:space="preserve">“La compra, venta, producción, importación, comercialización de materia prima, insumos y en general, de toda clase de productos para cualquier clase de industria en especial la alimenticia, agrícola, farmacéutica y de la salud. … La fabricación, comercialización, administración, consignación, arrendamiento, importación, exportación y el comercio en general, por cuenta propia o de terceros, de todo tipo de bienes, productos y servicios para la industria y el comercio en general.”</t>
  </si>
  <si>
    <t xml:space="preserve">BIPRAGMA</t>
  </si>
  <si>
    <t xml:space="preserve">Objeto social comprende, entre otros, la compra, venta, arrendamiento, comisión, consignación, exportación, diseño, fabricación, implantación, distribución y programación de equipos electrónicos, de computación y software, así como prestación de servicios profesionales y técnicos</t>
  </si>
  <si>
    <t xml:space="preserve">BIS SOLUCIONES S.A. DE C.V.</t>
  </si>
  <si>
    <t xml:space="preserve">servicios de consultoria</t>
  </si>
  <si>
    <t xml:space="preserve">BITS DESARROLLO E INGENIERÍA IT </t>
  </si>
  <si>
    <t xml:space="preserve">1.	Prestación de servicios en Infraestructura en las siguientes áreas:
A). – Integración, Soporte, Diseño, Implementación, Desarrollo, Instalación, Auditoria, Monitoreo Y Certificación para sistemas y cableados eléctricos y electrónicos en general, salas de juntas, auditorios y centros de convenciones, cableado de voz, datos y video, sistemas de seguridad electrónica y perimetral, control de acceso, sistemas de monitoreo y alarmas de intrusión o detección en general, sistemas de extinción, detección de incendios, acondicionamiento de centro de datos, Ducterias y canalizaciones aéreas y subterráneas para interconexión de edificios y áreas de trabajo.
2.	La prestación de servicios en Seguridad en las siguientes áreas:
A). - Integración, Diseño, Implementación, Desarrollo, Instalación, Auditoria, Monitoreo Y Certificación, soporte a sistemas de seguridad electrónica en general tales como: sistemas y equipo de control de acceso, sistemas de inspección o seguridad basados en lectores biométricos, proximidad, rayos X, claves o sistemas de identificaciones ópticos, magnéticos o por radiofrecuencia, sistemas de detección de metales y objetos de forma general, sistemas de circuito cerrado de televisión en general, cercas eléctricas para seguridad perimetral, sistemas de detección y extinción de incendio, intrusión y derivados de la seguridad patrimonial de empresa y oficinas públicas.
B). – Venta, arrendamiento y Outsourcing de servicios de seguridad privada, custodios y guardias, escoltas, choferes.
C). – Integración, Diseño, Implementación, Desarrollo, Instalación, Auditoria, Monitoreo Y Certificación, soporte a sistemas de seguridad informática, firewalls, sistemas, equipos y servicios de prevención de fuga de información, antivirus, recuperación o respaldo de datos, encriptación y protección de datos e información en general; diseño de planes, servicios y estrategias para prevención de desastres de pérdida de información.
D). – Servicios de logística, provisión</t>
  </si>
  <si>
    <t xml:space="preserve">BIXAN LABS</t>
  </si>
  <si>
    <t xml:space="preserve">La producción, adquisición, enajenación, compra, venta, distribución, comercialización, ensamble, maquila, arrendamiento, exhibición, promoción, representación, consignación, comisión, importación y exportación de maquinaria, computadoras, componentes, refacciones, materiales y equipos de computación (hardware), eléctricos, electrónicos, mecánicos, de fotocopiado, de telefonía, industria digital, sistemas y programas de cómputo (software), equipos materiales y accesorios para todo lo relacionado con la ingeniería computacional, industrial, mecánica, eléctrica y electrónica, redes informáticas, de telefonía y comunicación y de seguridad electrónica.</t>
  </si>
  <si>
    <t xml:space="preserve">BIZ PRO DE MEXICO</t>
  </si>
  <si>
    <t xml:space="preserve">a.	La prestación de toda clase de servicios profesionales relacionados con la computación, en especial la prestación de servicios de asesoría a todo tipo de personas físicas o morales en la elaboración, desarrollo, auditoría, proyecto, dirección, operación y adquisición de sistemas de cómputo, tanto en la parte de paquetes de programas como en el equipo electrónico a utilizar en los sistemas de informática y gestión;
b.	El análisis a equipos electrónicos relacionados con el ramo de la computación, así como el soporte lógico en la programación de sistemas y equipos de cómputo, así como la elaboración, registro, planeación, análisis, desarrollo de sistemas de información gerencial, administrativo, fiscal, científico, jurídico y comercial por computadora;
c.	Enseñanza y capacitación de personal en la operación y desarrollo de temas, así como la enseñanza de los diferentes lenguajes de existentes en todos los niveles a través de la organización de programas existentes en cursos, seminarios y conferencias, pudiendo llevar a cabo la redacción y edición de folletos, revistas y, en general, cualquier tipo de publicaciones relacionadas con los diferentes lenguajes de programación y sistemas de equipos electrónicos y de computación;
d.	La compraventa, importación, exportación, fabricación, diseño, arrendamiento, distribución y, en general la comercialización de todo tipo de computadoras, equipo eléctrico y electrónico, sus refacciones, herramientas, partes y accesorios para el servicio de dichos equipos, incluyendo la reparación, mantenimiento, diseño y fabricación de los mismos;
e.	La compraventa, Importación, exportación, fabricación, diseño, arrendamiento, distribución y en general la comercialización de todo tipo de software;
f.	Ejecutar toda clase de actos de comercio, pudiendo representar, distribuir, comprar, vender, importar y exportar toda clase de artículos y mercancía directa o indirectamente relacionadas con los objetos anteriores;</t>
  </si>
  <si>
    <t xml:space="preserve">Bizpills México. S. de R.L. de C.V.</t>
  </si>
  <si>
    <t xml:space="preserve">Conceptualización, diseño y desarrollo de sistemas infomaticos, consultoria informática, compra, distribución y venta de software propias o de terceros</t>
  </si>
  <si>
    <t xml:space="preserve">BJFIT Solutions S. de R.L. de C.V.</t>
  </si>
  <si>
    <t xml:space="preserve">La celebración de todo tipo de contratos de prestación de servicios de consultoría, asesoría, supervisión, capacitación, ingeniería, mantenimiento, asistencia técnica y administrativa para el desarrollo, implementación y diseño de sistemas y programas de cómputo, informática y comunicación en general; b) La compra, venta, importación, exportación, distribución, almacenaje, representación, diseño, fabricación, transformación, adquisición, transmisión, alquiler, instalación y comercio en general por cuenta propia o de terceros de todo tipo de maquinaria, equipo, implementos, refacciones, componentes, accesorios, herramientas, materiales y demás artículos relacionados con la computación, informática y la tecnología en general; c) La celebración de todo tipo de contratos de prestación de servicios de capacitación, administración, supervisión, dirección, organización, distribución, comisión, operación, promoción, representación, concesión e intermediación en instalaciones propias o de terceros sobre todo tipo de tecnologías, procesos, arquitecturas, necesarios para la realización del objeto social; d) La prestación de todo tipo de servicios en general, diseños y desarrollo de páginas de internet, hospedaje y registro de dominios</t>
  </si>
  <si>
    <t xml:space="preserve">BKT MOBILIARIO URBANO </t>
  </si>
  <si>
    <t xml:space="preserve">Compra, venta, distribucion, suministro, comision, representacion, consignacion, arrendamiento con cualquier caracter y en general l celebracion de todo tipo de operaciones de trafico mercantil por cuenta propia o de terceros con todo tipo de bienes de consumo, mercancias, muebles y accesorios para el hogar, la industria, oficinas y materias primas y equipos, utilizados en la fabricacion de todo tipo de muebles y accesorios; igualmente la manufactur, fabricacion, ensamble, maquila, diseño, modificacion, reparacion, acondicionamiento, instalacion y mantenimiento de dichos bienes.</t>
  </si>
  <si>
    <t xml:space="preserve">BLA BLA BLA CONTENIDOS</t>
  </si>
  <si>
    <t xml:space="preserve">La investigación, comunicación, y marketing digital dedicada a la gestión e implementación de estrategias integrales, así como la generación de contenido y producción en medios digitales </t>
  </si>
  <si>
    <t xml:space="preserve">BLACK ECCO</t>
  </si>
  <si>
    <t xml:space="preserve">LA COMPRA, VENTA ARRENDAMIENTO, IMPORTACIÓN, EXPORTACIÓN, DISTRIBUCIÓN, REPRESENTACIÓN, INSTALACIÓN, SERVICIO, MANTENIMIENTO Y CAPACITACIÓN DE TODO LO RELACIONADO CON LA INFORMÁTICA, ASÍ COMO REALIZAR PROYECTOS INFORMÁTICOS PARA LAS EMPRESAS, INCLUYENDO LO RELATIVO A LA CAPACITACIÓN DEL PERSONAL, CONSULTORÍA, DESARROLLO E IMPLEMENTACIÓN DE TODO TIPO DE SISTEMAS DE INFORMACIÓN, CONTROL DE CALIDAD, CONTROL DE PROCESOS Y DE INFORMÁTICA EN GENERAL, EL DESARROLLO DE SISTEMAS DE CÓMPUTO, DESARROLLO DE PÁGINAS "WEB”, CAPACITACIÓN EMPRESARIAL EN TODO TIPO DE SISTEMAS COMPUTACIONALES.</t>
  </si>
  <si>
    <t xml:space="preserve">BLACK PUG GRÁFICOS Y PROMOCIONALES</t>
  </si>
  <si>
    <t xml:space="preserve">SERVICIOS DE ASESORÍA Y CONSULTORÍA DE MERCADOTECNIA, ESTRATEGIAS DE COMUNICACIÓN, DISEÑO GRÁFICO E INDUSTRIAL, SERVICIOS PUBLICITARIOS Y PROMOCIONALES.
COMPRA, VENTA, DISEÑO, CONFECCIÓN, ELABORACIÓN, FABRICACIÓN, IMPORTACIÓN, EXPORTACIÓN, MAQUILA, INTERMEDIACIÓN Y COMERCIALIZACIÓN DE: MOBILIARIO, PRODUCTOS PROMOCIONALES, MATERIALES PUBLICITARIOS, EQUIPOS DE IMPRESIÓN, MATERIAS PRIMAS PARA PROCESOS DE IMPRESIÓN, MAQUINARIA Y MOLDES PARA INYECCIÓN DE PLÁSTICOS O ROTOMOLDEO, PUNTO DE VENTA, STANDS, DISPLAYS, PUBLICACIONES IMPRESAS, ESPECTÁCULOS, ENTRETENIMIENTO, BORDADO E IMPRESIÓN DE PRENDAS DE VESTIR.</t>
  </si>
  <si>
    <t xml:space="preserve">BLANCA INES FRUTOS GARCIA</t>
  </si>
  <si>
    <t xml:space="preserve">BLANCA OSBELIA HERNANDEZ JIMENEZ</t>
  </si>
  <si>
    <t xml:space="preserve">BLINDARTE, S. DE R.L. DE C.V.</t>
  </si>
  <si>
    <t xml:space="preserve">El blindaje de vehículos, ropa y accesorios, así como la compra, venta, fabricación, diseño, elaboración, mantenimiento, reparación, instalación, adaptación, ensamble, armado, importación, exportación en general, la comercialización, de toda clase equipos de seguridad y automotriz, así como de dichos vehículos, ropa y accesorios.
b)	La presentación de servicios de seguridad privada y protección de bienes o personas, previa obtención de las autorizaciones o permisos del caso, por parte de las autoridades respectivas, así coma la capacitación de personal y adiestramiento de animales, destinados a lo anterior.
</t>
  </si>
  <si>
    <t xml:space="preserve">BLOOMING DISTRIBUCIONES, SA DE CV</t>
  </si>
  <si>
    <t xml:space="preserve">COMPRA, VENTA, IMPORTACION, EXPORTACION, FABRICACION DE MATERIAL DE CURACION, MEDICAMENTOS DE ALTA ESPECIALIDAD Y PRODUCTOS FARMACEUTICOS, BIOLOGICOS PARA USO HUMANO Y HEMODERIVADOS, ASI COMO LA COMERCIALIZACION EN GENERAL DE TODO TIPO DE MEDICAMENTOS NACIONALES O IMPORTADOS. </t>
  </si>
  <si>
    <t xml:space="preserve">BLU CONCEPT S.A. DE C.V.</t>
  </si>
  <si>
    <t xml:space="preserve">Compra venta, enajenación y comercialización de toda clase de bienes muebles e inmuebles, y en general la realización de toda clase de actos de administración y de dominio por cuenta propia o de terceros  sobre los inmuebles que sean propiedad de la sociedad o de terceras personas.    Adquirir o utilizar toda clase de patentes y marcas.  Ejecutar y celebrar todos los negocios, actos, convenios y contratos mercantiles o civiles permitidos por la Ley y que se relacionen con su objeto socil.</t>
  </si>
  <si>
    <t xml:space="preserve">Blue Digital S. de R.L. de C.V.</t>
  </si>
  <si>
    <t xml:space="preserve">Descripción del objeto social (actual):
1.- La prestación de servicios de administración, consultoría y asesoría en comunicación inalámbrica.
2.- La adquisición y enajenación por cualquier título legal de equipos de rastreo y comunicación satelital y celular y así como de cualquier otro equipo electrónico.
3.- La celebración de contratos legales para el otorgamiento de los servicios enunciados en el objeto social.
4.- La celebración de contratos de crédito y la obtención de financiamientos para apoyar y soportar los requerimientos de los servicios antes mencionados.
5.- La contratación de espacios, oficinas de servicios destinados para el otorgamiento de los servicios antes mencionados.
6.- La realización por cuenta propia o ajena de las asesorías y consultorías requeridas para la implementación de sistemas administrativos y tecnológicos necesarios y en general operar como consultor Integrador en los términos más amplios que la Ley autoriza para esta clase de sociedades y actividades.
7.- La prestación de servicios de asesoría técnica, consultiva, administrativa, económica, financiera, de Ingeniería, arquitectura, diseño y sistematización.
8.- La realización de estudios y proyectos de factibilidad de mercado y la realización de avalúos de bienes muebles e inmuebles.
9.- La prestación de servicios por medios mecánicos, electrónicos y de computación relacionados con los anteriores fines.
8.- La adquisición, arrendamiento, subarrendamiento, compraventa y distribución de toda clase de patentes, licencias tecnológicas, artículos electrónicos y herramienta propia para la consultarla.
9.- Actuar como agente, representante o distribuidor en la república mexicana o en el extranjero de toda clase de empresas comerciales o Industriales, ya sean nacionales o extranjeros.
10.- La adquisición, enajenación y en general la negociación con todo tipo de acciones, partes sociales y de cualquier título valor permitido por la Ley.
11.- La emisión, suscripción, aceptación, .</t>
  </si>
  <si>
    <t xml:space="preserve">BLUE MARKETING </t>
  </si>
  <si>
    <t xml:space="preserve">La prestación de Servicios de Diseño Grafico, diseño y desarrollo de páginas de internet, venta de espacio publicitario y plataforma virtual en internet para compraventa. desarrollo de software y todo lo relacionado con la comercialización de productos y servicios de  integración de tecnología.
Servicio de consultoría, métodos numéricos, estadística y optimizacion de procesos.La realización y elaboración 
La realización o elaboración de estudios e investigaciones de marcado
La organización, coordinación e impartición de curso, conferencias, seminarios y eventos en general, relacionados con la difusión conocimiento, aplicación y divulgación de temas o practicas vinculadas con los servicios profesionales que constituyen el objeto de la sociedad.
Asociarse, promover, constituir, organizar, representar, explotar y tomar participación en el capital y patrimonio de todo género de sociedades mercantiles, asociaciones o empresa industriales.
Llevar a cabo todo tipo de comisiones, mediaciones, gestiones y en general, realizar todo género de actos jurídicos a nombre propio o de terceros.</t>
  </si>
  <si>
    <t xml:space="preserve">BLUE PRINT LC SA DE CV</t>
  </si>
  <si>
    <t xml:space="preserve">LA PRESENTACION DE TODO TIPO DE SERVICIOS RELACIONADOS CON LA IMPRENTA LITOGRAFICA, ENCUADERNACION, SERIGRAFIA, FOTOGRABADO, DIBUJO COMERCIAL Y PUBLICITARIO.</t>
  </si>
  <si>
    <t xml:space="preserve">Blugroup Consulting S.C.</t>
  </si>
  <si>
    <t xml:space="preserve">Producción de Contenido para medios de comunicación en general , Realización de cualquier actividad relacionada con el periodismo y la comunicación, consultoría general en materia de comunicación e información, publicidad , difusión, edición, publicación, promoción y distribución de cualquier medio, organización, producción, realización de eventos de toda índole, producción, desarrololo y servicios en general relacionados con cine, radio, prensa y cualquier medio de comunicación</t>
  </si>
  <si>
    <t xml:space="preserve">Bluzon</t>
  </si>
  <si>
    <t xml:space="preserve">La compra-venta y fabricacion de telas, calzado, uniformes, ropa, accesorios y todo lo relacionado con textiles y el vestir. La importacion y distribucion de telas, ropa, accesorios, calzado y prendas para vestir. Crear, diseñar, producir y comercializar todo tipo de prendas, accesarios y articulos diversos para uso infantil y adultos. La compra e importacion y comercilizacion de articulos diversos, ropa, calzado, relojes, lentes, accesorios para arreglo personal, etc. La compra e importacion y comercializacion de articulos de salud, belleza, cosmeticos, nutricionales y vitaminicos; libros y articulos impresos; artes, armables, de temporada; micelaneos; joyeria de oro, plata, platino, fantasia, etc. Compra e importacion y comercializacion de electronicos, telefonia y comunicaciones alambricas e inalambricas, audio, video, regalos, fotografia, electrodomesticos, herramientas personales para casa y oficina. Comprar e importar toda clase de refacciones, accesorios o equipos anexos, conexos con los objetivos comprendidos en la presente clausula. Contratar con Instituciones Bancarias o Entidades Financieras, mexicanas oi extranjeras, las lineas de credito que se requiera para sus fines sociales; y para ello gravar e hipotecar los bienes y derechos de la sociedad, firmando los contratos, convenios y titulos de credito correspondientes, entre otros.</t>
  </si>
  <si>
    <t xml:space="preserve">BODEGA DE LLANTAS LA VIGA</t>
  </si>
  <si>
    <t xml:space="preserve">COMPRA VENTA DE LLANTAS PARA TODA CLASE DE VEHÍCULOS, SUS ACCESORIOS Y SERVICIO CONEXOS.</t>
  </si>
  <si>
    <t xml:space="preserve">BOLICHES TLALPAN SA DE CV</t>
  </si>
  <si>
    <t xml:space="preserve">LA EMPLOTACION DE JUEGOS COMO BOLICHE Y BILLAR, EXPLOTACION DE RESTAURANTE, CAFETERIA Y FUENTES DE SODA.</t>
  </si>
  <si>
    <t xml:space="preserve">Bolton tailor s.a de  c.v</t>
  </si>
  <si>
    <t xml:space="preserve">Comercio  al por mayor de ropa y productos textiles</t>
  </si>
  <si>
    <t xml:space="preserve">bordados villanueva sa de cv</t>
  </si>
  <si>
    <t xml:space="preserve">compra-venta y fabricacion de uniformes</t>
  </si>
  <si>
    <t xml:space="preserve">Borderless Import &amp; Export </t>
  </si>
  <si>
    <t xml:space="preserve">COMPRAR , VENDER , ADQUIRIR , DISTRIBUIR , IMPORTAR , FABRICAR , EXPORTAR, COMERCIALIZAR Y EN GENERAL NEGOCIAR CON TODA CLASE DE PRODUCTOS INDUSTRIALES Y COMERCIALES POR CUENTA PROPIA O AJENA EN LA REPUBLICA MEXICANA O EN EL EXTRANJERO </t>
  </si>
  <si>
    <t xml:space="preserve">BORSA COMERCIALIZADORA S.A. DE C.V.</t>
  </si>
  <si>
    <t xml:space="preserve">COMPRA VENTA DE PRODUCTOS PERECEDEROS, ABARROTES, LACTEOS, ARTICULO DE LIMPIEZA Y DESHECHABLES</t>
  </si>
  <si>
    <t xml:space="preserve">BOTS Intelligence Solutions SA de CV  </t>
  </si>
  <si>
    <t xml:space="preserve">1.Diseñar, desarrollar, modificar e implementar sistemas computacionales y tecnologias de la informacion.
2.Proporcionar asistencia tecnica y consultoria relacionada con el desarrollo, implantación y mantenimiento de sistemas, computacion, equipo electronico, asi como de todo manejo, alimentación y uso de la informacion.
3. Ensamblar, adquirir, enajenar, importar, exportar, comprar vender y arrendar toda clase de equipo electrónico, hardware y software.
4. Impartir cursos especializados sobre capacitacion tecnica y profesional, en todo lo referente al area de sistemas computacionales.
5. La prestacion de toda clase de servicios profesionales, tecnicos y administrativos.
6. Participar en todo tipo de licitaciones, nacionales e internacionales, o convocadas por entidades publicas y privadas, nacionales o extranjeras, para la compra o venta de todo tipo de bienes y/o para la prestacion de cualquier clase de servicios.
7. Ejecutar toda clase de actos de comercio respecto de toda clase de articulos y mercancias relacionadas con su objeto.
8. Integrar toda clase de servicios, para llevar a cabo su objeto social.
9. Adquirir, bajo cualquier titulo legal, acciones, intereses, participaciones o partes sociales de cualquier tipo de sociedades mercantiles o civiles, asociaciones o empresas, ya sean industriales, comerciales, de servicios o de cualquier otra indole, tanto nacionales como extranjeras, ya sea formando parte de su constitucion o mediante adquisicion posterior, asi como enajenar, disponer y negociar tales acciones, intereses, participaciones o partes sociales, incluyendo cualesquier otros titulos de credito.
10. Obtener, adquirir, desarrollar, hacer mejoras, utilizar, otorgar y recibir licencias o disponer, bajo cualquier titulo legal, de toda clase de patentes, marcas, modelos de utilidad, diseños industriales, secretos industriales, avisos y nombres comerciales, y cualesquiera otros derechos de propiedad industrial ya sea en mexico o en el extranjero</t>
  </si>
  <si>
    <t xml:space="preserve">Boxlunch Tentenpie</t>
  </si>
  <si>
    <t xml:space="preserve">Venta de alimentos y bebidas, box lunch, servicios de catering renta de mobiliario para eventos, audio, sonido, servicio de comedor. 
Compra, venta, elaboración, manufactura y comercialización de productos, alimentos, bebidas con o sin alcohol, así como el servicio de cafetería , restaurantes bar,  banquetes, cocteles . Comercialización de latas, abarrotes y todo lo relacionado a la rama alimenticia. 
Comprar, vender, arrendar, distribuir,  maquilar, comercializar, etc. productos de cualquier especie y descripcion. </t>
  </si>
  <si>
    <t xml:space="preserve">BQH Consultores Empresariales</t>
  </si>
  <si>
    <t xml:space="preserve">BCE-180329-893</t>
  </si>
  <si>
    <t xml:space="preserve">Bran Technology S de RL de CV</t>
  </si>
  <si>
    <t xml:space="preserve">-La compraventa, importación, exportación, consignación, y en general la
comercialización de todo tipo de productos, mercancías, materias primas, tanto nacionales
como extranjeras.
Compra, venta, arrendamiento, subarrendamiento, concesión, consignación,
importación, exportación y en general la negociación de software, hardware, sistemas de
control y medición, sistemas de cómputo, equipos de cómputo, accesorios computacionales,
redes de telecomunicaciones, redes de voz, redes de datos, material didáctico, consumibles
y de oficina así como artículos de limpieza de los mismos.
-Consultoría, análisis, diseño, desarrollo, programación, instalación, reparación y
mantenimiento, de software, hardware, sistemas de control y medición, sistemas de
cómputo, equipos de cómputo, accesorios computacionales, redes de telecomunicaciones, redes de voz, redes de datos, material didáctico, consumibles y de oficina así como artículos de limpieza de los mismos.
---La automatización de sistemas de  producción, así  como el diseño, la implementación, puesta en marcha, operación, mantenimiento, actualización:, reubicación y la comercialización de accesorios y periféricos necesarios para los sistemas.</t>
  </si>
  <si>
    <t xml:space="preserve">BRANCH BRANDING SC</t>
  </si>
  <si>
    <t xml:space="preserve">PRESTAR SERVICIOS TECNICOS Y PROFESIONALES EN COMUNICACIÓN PUBLICIDAD; EN FORMA ENUNCIATIVA EN RADIO, TELEVISIÓN, PRENSA, REVISTAS, PAGINAS WEB Y/O CUALQUIER OTRO MEDIO MASIVO )</t>
  </si>
  <si>
    <t xml:space="preserve">BRANDON ANDRE GARCIA VAZQUEZ</t>
  </si>
  <si>
    <t xml:space="preserve">BRAVOSOLUTION MEXICO S DE RL DE CV</t>
  </si>
  <si>
    <t xml:space="preserve">Prestación de servicio de comercio electrónico (e-comercio, e-negocio, y otros semejantes segun sea el caso), negociaciones en línea, en cualquier especie de negocios, sea negocio al consumidor, de negocio a negocio u otro, a través de redes telematicas, de cómputo o electrónicas, el internet o en general cualesquiera instrumentos de procesamiento automático de datos</t>
  </si>
  <si>
    <t xml:space="preserve">BRAXEM S.A DE C.V</t>
  </si>
  <si>
    <t xml:space="preserve">Todo lo relacionado con programas computacionales o software, asi como diseñar, planear, fabricar, aplicar, operar, comercializar,
mejorar, usar, adecuar, mantener, y en general desarrollar cualquier clase de programas o paquetes computacionales, software, 
en todas las partes, asi como los medios físicos en que se soportes
Prestar servicios de consultoria, asesoria, instalación, revisión, reparación, mantenimiento, entrenamiento, mejoras, distribución y
en general cualesquiera otros servicios en todo lo que se refiera a programas o paquestes computacionales o software, asi como a 
equipos computacionales o hardware, aparatos telefónicos y o de telecomunicaciones, conmutadores, equipos electrónicos y eléctricos
y o de cualquier otra clase</t>
  </si>
  <si>
    <t xml:space="preserve">BRAYAN GILBERTO RIVAS CRUZ</t>
  </si>
  <si>
    <t xml:space="preserve">BRAZZO SEGURIDAD PRIVADA S DE R L DE CV</t>
  </si>
  <si>
    <t xml:space="preserve">DESCRIPCION DEL OBJETO SOCIAL: 1) LA PRESTACION DE SERVICIOS DE SEGURIDAD PRIVADA EN TODAS SUS MODALIDADES. 2) EL ADIESTRAMIENTO Y CAPACITACION DE PERSONAL DE LA PROPIA EMPRESA, ASI COMO DE TECERAS PERSONAS. 3) EL ENTRENAMIENTO Y ADIESTRAMIENTO DE ANIMALES DESTINADOS A LA PRESTACION DE SERVICIOS DE SEGURIDAD PRIVADA. 4) ADQUISICION EN PROPIEDAD, ARRENDAMIENTO Y ENAJENACION DE LOS BIENES MUEBLES E INMUEBLES QUE SEAN NECESARIOS PARA EL DESARROLLO Y FINES DE LA SOCIEDAD. 5) REALIZAR Y PRACTICAR TODOS LOS DEMAS ACTOS DE COMERCIO A QUE PUEDA DEDICARSE LEGITIMAMENTE EN TERMINOS DE LA LEY UNA SOCIEDAD MERCANTIL. 6) LA IMPORTACION Y EXPORTACION DE TODA CLASE DE  PRODUCTOS. 7) LA TRAMITACION A NOMBRE PROPIO O POR TERCERAS PERSONAS DE  PERMISOS ANTE ADUANA PARA LA IMPORTACION Y EXPORTACION DE TODA CLASE DE EQUIPO Y MATERIALES NECESARIOS PARA LA CONSECUCION DE SU FIN. 8) RECIBIR Y CONCEDER PRESTAMOS PARA CUALESQUIERA DE LOS OBJETOS SOCIALES Y OTORGAR GARANTIAS PERSONALES O REALES POR DEUDAS PROPIAS O DE TERCEROS 9) PARTICIPAR EN EL  CAPITAL O EN LA ADMINISTRACION DE OTRAS SOCIEDADES O EMPRESAS. 10) LA CELEBRACION Y EJECUCION DE TODA CLASE DE ACTOS CIVILES, MERCANTILES Y DE CUALQUIER NATURALEZA QUE SE RELACIONE CON  EL OBJETO DE LA SOCIEDAD Y EN GENERAL TODO LOS ACTOS ANEXOS RELACIONADOS CON EL DESARROLLO DEL OBJETO SOCIAL. 11) PRESTACION DE SERVICIOS DE LIMPIEZA Y MANTENIMIENTO EN OFICINAS, EMPRESAS PUBLICAS, Y PRIVADAS, COMERCIALES, INDUSTRIALES, INSTITUCIONES BANCARIAS, AGENCIAS, UNIONES, SINDICATOS, ASOCIACIONES CIVILES, EMPRESAS DE SERVICIOS PARAESTATALES, Y DEMAS INSTITUCIONES OFICIALES, SEAN NACIONALES O EXTRANJERAS.12) CURSOS DE CAPACITACION DE PERSONAL EN EL RAMO DE LIMPIEZA E HIGIENE, PROVEEDURIA DEL MISMO,   PARA EMPRESAS PUBLICAS Y PRIVADAS. 13) PROPORCIONAR ASESORIA, SUPERVISIONES, ELABORAR ESTUDIOS, PROYECTOS, PRESUPUESTOS Y PRESTAR SERVICIOS EN EL AREA ADMINISTRATIVA, INFORMATICA, FINANCEIRA, FISCAL, CONTABLE Y AMBIENTAL A PERSONAS FISICAS Y MORALES, PUBLICAS Y P</t>
  </si>
  <si>
    <t xml:space="preserve">BREGER PUBLICIDAD SA DE CV</t>
  </si>
  <si>
    <t xml:space="preserve">DISEÑAR, FABRICAR, COMERCIALIZAR, IMPORTAR, Y EXPORTAR ARTÍCULOS PROMOCIONALES, MOCHILAS, MALETAS, BOLSAS, CANGUROS, GORRAS, TELAS PLASTIFICADAS, TEXTILES, TELAS SINTÉTICAS, MÁQUINAS DE COSER, BORDADORAS Y MÁQUINAS DE ESTAMPADO.</t>
  </si>
  <si>
    <t xml:space="preserve">BRENDA BERENICE PALAFOX QUINTANA</t>
  </si>
  <si>
    <t xml:space="preserve">Brenda Maribel Gutierrez Castro</t>
  </si>
  <si>
    <t xml:space="preserve">BRINUMS, S.A. DE C.V.</t>
  </si>
  <si>
    <t xml:space="preserve">DISEÑO, MANUFACTURA, FABRICACION, EXPORTACION, COMERCIO CON MATERIALES, MAQUINARIA, EQUIPO, HERRAMIENTAS, INSTRUMENTOS Y DEMAS BIENES E IMPLEMENTOS CON FINES INDUSTRIALES Y COMERCIALES</t>
  </si>
  <si>
    <t xml:space="preserve">Brio Software México S.A, de C.V.</t>
  </si>
  <si>
    <t xml:space="preserve">Compra, venta, desarrollo y representación general de software, asesoría y capacitación de tecnología en informática y servicios relacionados</t>
  </si>
  <si>
    <t xml:space="preserve">BRISOL DESTELLOS DE LIMPIEZA</t>
  </si>
  <si>
    <t xml:space="preserve">venta y comercialización de productos de limpieza, higiénicos y jarciería.</t>
  </si>
  <si>
    <t xml:space="preserve">BSI Group México</t>
  </si>
  <si>
    <t xml:space="preserve">Desarrollar y prestar servicios de auditoría para sistemas de administración; desarrollar y prestar servicios de auditoría, verificaciones, inspecciones, pruebas de productos; desarrollar y prestar servicios de capacitación, congresos y seminarios; desarrollar y prestar normas de comercialización, publicaciones y especificaciones; desarrollar y comercializar sistemas de programas de computo (software); desarrollar y prestar soluciones exigidas por clientes en relación a los sistemas de administración, productos, capacitación, normas, publicaciones, especificaciones y sistemas de software.</t>
  </si>
  <si>
    <t xml:space="preserve">BTM GARZA  GARCÍA, S.C. </t>
  </si>
  <si>
    <t xml:space="preserve">a) LA PRESTACIÓN A OTRAS SOCIEDADES, ASOCIACIONES, ORGANISMOS, INSTITUCIONES Y PERSONAS, YA SEA POR SI O A TRAVÉS DE TERCEROS, POR CUENTA PROPIA O AJENA, DE TODO TIPO DE SERVICIOS PROFESIONALES Y EN ESPECIAL EN LAS ÁREAS JURÍDICA, ADMINISTRATIVA, FISCAL, CONTABLE, FINANCIERA, DE PRE INVERSIÓN , DE ORGANIZACIÓN, DE MERCADOTECNIA, DE NEGOCIOS, TECNOLOGÍA, DE SISTEMAS, DE PROGRAMACIÓN, DE COMPUTACIÓN, DE DISEÑO, DE INGENIERÍA, DE SEGURIDAD, DE ARQUITECTURA, DE CUALQUIER OTRA NATURALEZA Y EN GENERAL LOS QUE SE RELACIONEN, SEAN SIMILARES O CONEXAS A LOS FINES DE LA SOCIEDAD. B) PROPORCIONAR Y RECIBIR ASESORÍA, ASISTENCIA TÉCNICA, SUPERVISIÓN, LOCALIZACIÓN, TRANSMISIÓN, RECEPCIÓN DE INFORMACIÓN MEDIANTE CUALQUIER MEDIO TECNOLÓGICO ADECUADO, Y TODA CLASE DE SERVICIOS EN LAS ÁREAS QUE INTEGRAN EL OBJETO SOCIAL. C) CONTRATACIÓN Y SUBCONTRATACIÓN  DE LOS SERVICIOS, SISTEMAS, OBRAS Y PROGRAMAS COMPRENDIDOS EN EL OBJETO DE LA SOCIEDAD. D) LA REPRESENTACIÓN O CORRESPONSALÍA, EN LOS ESTADOS UNIDOS MEXICANOS O EN EL EXTRANJERO DE PROFESIONISTAS, DESPACHOS O SOCIEDADES DE PROFESIONISTAS, ORGANISMOS, INSTITUCIONES O PERSONAS, CUYAS ACTIVIDADES SE RELACIONEN, SEAN SIMILARES, CONEXAS O COMPLEMENTARIAS A LAS DE LA SOCIEDAD, ASÍ COMO PERMITIR QUE DICHAS PERSONAS, ORGANISMOS O INSTITUCIONES REPRESENTEN A LA SOCIEDAD O SEAN SUS CORRESPONSALES. E) LLEVAR A CABO POR CUENTA PROPIA O AJENA, PARA USO PROPIO O DE TERCEROS, TODA CLASE DE PROYECTOS, OBRAS, ESTUDIOS, TRABAJOS DE INVESTIGACIÓN, DE CUALQUIER OTRA ÍNDOLE Y EN ESPECIAL LOS QUE PERMITAN A LA SOCIEDAD EL MEJOR CUMPLIMIENTO DE SU OBJETO. F) LA ADQUISICIÓN O PARTICIPACIÓN EN EL CAPITAL SOCIAL O PATRIMONIO DE SOCIEDADES O ASOCIACIONES, YA SEA FORMANDO PARTE DE ELLAS DESDE SU CONSTITUCIÓN O BIEN ADQUIRIENDO ACCIONES O PARTES SOCIALES EN LAS YA CONSTITUIDAS, ASÍ COMO ENAJENAR O DISPONER EN CUALQUIER FORMA DE TALES ACCIONES O PARTES SOCIALES. G) EL DISEÑO, PROYECTO, IMPULSO, FOMENTO, PROMOCIÓN, CREACIÓN, INSTALACIÓN, ORGANIZACIÓN, EXPLOTACIÓN</t>
  </si>
  <si>
    <t xml:space="preserve">BUENDIA &amp; LAREDO S.C.</t>
  </si>
  <si>
    <t xml:space="preserve">a) LA PRESTACÍON DE TODO TIPO DE SERVICIOS DE INVESTIGACIÓN DE MERCADOS, INCLUYENDO SIN LIMITAR LA OBTENCIÓN, CLASIFICACIÓN Y ANÁLISIS DE INFORMACIÓN RELACIONADA CON LA MANUFACTURA, VENTA, TRANSFERENCIA Y DISTRIBUCIÓN DE PRODUCTOS Y LA PRESTACIÓN DE SERVICIOS.
b) LA ELABORACIÓN DE ENCUESTAS A MANUFACTUREROS, PRESTADORES DE SERVICIOS, CONSUMIDORES Y CUALQUIER PERSONA FÍSICA O MORAL.
c) LA ELABORACIÓN Y MEJORAMIENTO DE REGLAS, ESTANDARES, MÉTODOS Y TÉCNICAS DE LA INVESTIGACIÓN DE MERCADOS.
</t>
  </si>
  <si>
    <t xml:space="preserve">BUFETE DE INFORMATICA COMPUTACIONAL</t>
  </si>
  <si>
    <t xml:space="preserve">LA COMPRA, VENTA, DISTRIBUCION, REPRESENTACION, COMERCIO Y TRAFICO EN GENERAL DE COPIADORAS, EQUIPO COMPUTACIONAL Y PERIFERICOS, TELEFONIA Y TODA CLASE DE EQUIPOS ELECTRONICOS DE COMUNICACION, Y PROGRAMAS DE INFORMATICA Y DIGITAL.</t>
  </si>
  <si>
    <t xml:space="preserve">BUFETE DE PROYECTOS INFORMACION Y ANALISIS</t>
  </si>
  <si>
    <t xml:space="preserve">LA PRESTACIÓN DE TODO TIPO DE SERVICIOS DE ASESORIA, CONSULTORIA Y ASISTENCIA TECNICA, EN RELACION CON EL DISEÑO, OPERACIÓN Y EVALUACIÓN DE SISTEMAS DE INFORMACIÓN POLITICA, GUBERNAMENTALY FINANCIERA; LA PLANEACIÓN ESTRATEGICA; INSTITUCIONAL; Y COMERCIAL,.
EL ANÁLISIS Y REALIZACIÓN DE ESTUDIOS DE MERCADO, ESTADISTICOS Y SONDEOS DE OPINIÓN.</t>
  </si>
  <si>
    <t xml:space="preserve">BUFETE DE SOLUCIONES INTEGRALES S.C.</t>
  </si>
  <si>
    <t xml:space="preserve">LA COMBINACIÓN DE LOS CONOCIMIENTOS EXPERIENCIAS  ESFUERZOS Y RECURSOS DE LOS MIEMBROS DE LA SOCIEDAD PARA PRESTAR ENTRE OTROS TODA CLASE DE SERVICIOS DE CONSULTORIA, LA EJECUCIÓN DE ESTUDIOS Y PROYECTOS TÉCNICOS ESPECIALIZADOS EN ENTIDADES DEL SECTOR PUBLICO Y PRIVADO. </t>
  </si>
  <si>
    <t xml:space="preserve">BULAU ARQUITECTOS S.C. </t>
  </si>
  <si>
    <t xml:space="preserve">DISEÑO ARQUITECTONICO, PROYECTO EJECUTIVO, PLAN MAESTRO</t>
  </si>
  <si>
    <t xml:space="preserve">BUNEGIT S.A. DE C.V.</t>
  </si>
  <si>
    <t xml:space="preserve">IMPARTIR CURSOS; RENTA Y ALQUILER; SERVICIO PUBLICO DE TRANSPORTE EN MODALIDAD DE PASAJE; RENTA DE AUTOS Y CAMIONETAS; RENTA DE INMUEBLES PARA EVENTOS; PRESTAR TODO TIPO DE SERVICIOS RELACIONADOS CON LAS ARTES GRÁFICAS; IMPORTACION, EXPORTACIÓN Y COMERCIALIZACIÓN DE TODO TIPO DE EQUIPO, MAQUINARÍA Y CONSUMIBLES; DISEÑO, EDICIÓN Y COMERCIALIZACIÓN DE TODO TIPO DE IMAGENES; IMPORTACIÓN, EXPORTACIÓN Y COMERCIALIZACIÓN DE TODO TIPO DE PAPELERÍA; COMERCIALIZACIÓN DE TODO TIPO DE ALIMENTOS TANTO ELABORADOS COMO NATURALES Y PUROS; CONSTRUCCIÓN, CREACIÓN, INSTALACIÓN Y ADMINISTRACIÓN DE TODO TIPO DE CENTROS COMERCIALES, COOPERATIVAS, ALMACENES, CENTROS DE ABASTO, TIENDAS DE CONVIVENCIA Y EN GRAL. CUALQUIER TIPO DE ESTABLECIMIENTO QUE SEA NECESARIO; IMPORTACIÓN Y EXPORTACIÓN DE TODO TIPO DE ASISTENCIA TÉCNICA; COMPRAVENTA, ARRENDAMIENTO O CUALQUIER OTRO TIPO DE ACUERDO RELATIVO A BIENES INMUEBLES, MAQUINARIA, EQUIPO, VEHÍCULOS U OTROS BIENES Y SERVICIOS QUE SEAN NECESARIOS PARA EL CUMPLIMIENTOS DE OBJETO SOCIAL; CONTRATAR A TODO EL PERSONAL QUE SE REQUIERA PARA PROPORCIONAR A TERCEROS LOS SERVICIOS QUE CONSTITUYEN EL OBJETO SOCIAL; CELEBRACIÓN DE TODO TIPO DE PROPUESTAS Y PARTICIPACIÓN EN TODO TIPO DE CONCURSOS Y LICITACIONES CONVOCADOS ANTE TODA CLASE DE INSTITUCIONES PUBLICAS O PRIVADAS; USO, EXPLOTACIÓN Y REGISTRO EN NOMBRE PROPIO O DE TERCERAS PERSONAS REGISTRADAS, NOMBRES COMERCIALES, PATENTES, DIBUJOS MODELOS COMERCIALES, AVISOS COMERCIALES, DERECHOS DE AUTOR, CERTIFICADOS DE INVENSIÓN Y CUALQUIER OTRO DERECHO DE PROPIEDAD INTELECTUAL; CREACIÓN, COMPRAVENTA, ADMON. Y EXPLOTACIÓN DE FRANQUICIAS; ADQUISICIÓN O VENTA DE ACCIONES O PARTES SOCIALES DE CUALQUIER ÍNDOLE; EJECUCIÓN DE TODO TIPO DE ACUERDOS O ACTOS LEGALES; ACTUAR COMO AGENTE O REPRESENTANTE DE TODO TIPO DE PERSONAS PARA TODOS LO REQUERIMIENTOS LEGALES; ADMÓN. DE TODO TIPO DE SOCIEDADES CIVILES O MERCANTILES; PRESTACIÓN DE SERVICIOS TECNICOS U PROFESIONALES Y ASESORÍAS A LAS EMPRESAS; CELEBRAR FIDEICOMISOS.</t>
  </si>
  <si>
    <t xml:space="preserve">BUREAU VERITAS MEXICANA</t>
  </si>
  <si>
    <t xml:space="preserve">LA CLASIFICACIÓN, EL CONTROL, EL EXAMEN PERICIAL, ASÍ COMO LA VIGILANCIA DE CONSTRUCCIÓN O DE REPARACIÓN DE NAVES Y AERONAVES DE CUALESQUIERA CATEGORÍA Y NACIONALIDADES, LAS INSPECCIONES, CONTROLES, VALORACIONES, EXÁMENES PERICIALES, MEDIDAS Y ANÁLISIS RELATIVOS A LA FUNCIÓN, LA CALIDAD, LA CONFORMIDAD, LA SEGURIDAD, LA PRODUCCIÓN Y EL VALOR DE CUALQUIERA MATERIAS, PRODUCTOS, MATERIALES, CONSTRUCCIÓN, EQUIPAMIENTOS, FABRICAS O ESTABLECIMIENTOS, ASÍ COMO CUALESQUIERA SERVICIOS, MÉTODOS Y PROGRAMAS, EN LOS DOMINIOS DE LA INDUSTRIA DEL TRANSPORTE MARÍTIMO, TERRESTRE O AÉREO Y DEL COMERCIO NACIONAL O INTERNACIONAL; EL CONTROL DE CONSTRUCCIONES INMOBILIARIAS O DE INGENIERÍA; EL DESARROLLO DE LAS ACTIVIDADES DE CAPACITACIÓN Y ADIESTRAMIENTO; SALVO EN CASO DE INCOMPATIBILIDAD CON LA LEGISLACIÓN VIGENTE, LA SOCIEDAD PUEDE  ELABORAR TODA CLASE DE ESTUDIOS E INVESTIGACIONES Y ACEPTAR MANDATOS DE EXÁMENES PERICIALES O DE ARBITRAJE EN LOS DOMINIOS QUE SE RELACIONEN CON SU ACTIVIDAD Y EJERCER CUALQUIER ACCIÓN DE FORMACIÓN A LAS ACTIVIDADES ANTES CITADAS; MÁS GENERALMENTE, LA SOCIEDAD PODRÁ EJERCER CUALQUIER ACCIÓN QUE PUEDA DIRECTA O INDIRECTAMENTE, EN SU TOTALIDAD O EN PARTE, VINCULARSE CON SU OBJETO O FAVORECER LA REALIZACIÓN DEL MISMO, LA REALIZACIÓN DE LAS GESTIONES Y CONVENIOS NECESARIOS PARA SU CONSECUCIÓN, ASÍ COMO LA REALIZACIÓN DE TRAMITES RELATIVOS A LOS SISTEMAS DE CALIDAD ANTE ORGANISMOS INTERNACIONALES, ASÍ COMO CONSULTORÍA AMBIENTAL, ESTUDIOS Y PROYECTOS AMBIENTALES Y DESARROLLO URBANO.   </t>
  </si>
  <si>
    <t xml:space="preserve">BURO MEXICANO DE SOLUCIÓN TÉCNICA </t>
  </si>
  <si>
    <t xml:space="preserve">1.- Proporcionar servicios profesionales de consultoría, asesoría, asistencia técnica, validación, certificación, gestión, administración y capacitación a toda clase de Organismos, entidades e instituciones, Publicas, Sociales y Privadas en la elaboración, evaluación y desarrollo de planes, programas y proyectos públicos, privados, publico privados y productivos.
2.- Establecer y Operar convenios y Contratos de Investigación trasferencia de tecnología, desarrollo de prototipos, plantas piloto y productivas, desarrollo comercial, desarrollo de patentes, modelos de utilidad, procesos de producción, metodología de manejo, proyecto y programas de desarrollo tecnológico e investigación básica y aplicada con instituciones y centros de investigación y desarrollo y entidades e instituciones públicas y privadas.
3.- La presentación de toda clase de servicios, certificaciones y consultoría en materia legal, administrativa, técnica, agroindustrial, operativa, mercadológica, financiera y de sistemas.
4.- Apoyar al Gobierno Federal Estatales y Municipales, organismos nacionales e internacionales y entidades en la identificación, preparación, administración, gestión, implementación, capacitación y certificación de planes, programas y proyectos.
5.- Establecer, difundir, capacitar y certificar en competencias a organismos públicos y privados y la formulación de diagnósticos, planes programas, proyectos, evaluaciones, detección de necesidades, potencialidades organizativas, productivas, administrativas y de sistemas de desarrollo económico regional, social y ambiental.
6.- Diseñar, crear, promover, gestionar y operar instrumentos legales, comerciales, administrativos y financieros para sí o para terceros, gobiernos federales, estatales y municipales, organismos nacionales o internacionales, institutos, centros de investigación y entidades en la implementación de programas , planes y proyectos de desarrollo social, regional o económico.
7.- Asesoría, administración</t>
  </si>
  <si>
    <t xml:space="preserve">Burson Cohn &amp; Wolfe de México</t>
  </si>
  <si>
    <t xml:space="preserve">Actividades de comercialización, comunicación, relaciones públicas y de diseño, así como actividades de consultoría y promoción, incluyendo entrenamientos en general. </t>
  </si>
  <si>
    <t xml:space="preserve">BUSERDI</t>
  </si>
  <si>
    <t xml:space="preserve">La digitialización, fotocopiado„ impresión, y en general la captura y reproducción de todo tipo de imágenes.
Compra, venta, importación, exportación, distribución, consignación, representación y en general todo tipo de negociación de equipos de computo, scanners consumibles, software y hardware.
Dar o tomar en arrendamiento,. establecer y operar en cualquier forma permitida por la ley, talleres, plantas, bodegas, oficinas, expendios y otros establecimientos necesarios para la realización del objeto social, así como la adquisición de toda clase de negociaciones industriales o comerciales y de servicios, incluyendo acciones, activos y derechos,
prestación y contratación de servicios técnicos, consultivos, de asesoría y administrativos, así como la celebración de todos los contratos o convenios que sean necesarios para la realización de estos fines. 
Prestar o recibir toda clase de servicios técnicos, consultivos y de asesoría en las distintas áreas de dirección, administración, contabilidad, ventas, cobranzas, producción, publicidad,
distribución de mercancías, procesamiento de datos, procesos industriales, mercadotecnia, recursos humanos, relaciones públicas e industriales, económica y financiera así como la celebración de
todas aquellas operaciones que se encuentren ligadas con la realización de estos fines.
En general realizar toda clase de actos y contratos necesarios para la realización de los fines sociales.</t>
  </si>
  <si>
    <t xml:space="preserve">BUSES MOBILE DE MEXICO </t>
  </si>
  <si>
    <t xml:space="preserve">BRINDAR SERVICIOS DE PUBLICIDAD EN TODAS SUS MODALIDADES, TALES COMO IMPRESA, ELECTRÓNICA, TELEVISIÓN Y RADIO, ESPECTACULARES, CAMIONES, COMBIS, TRANSPORTE URBANO Y OTROS MEDIOS COMO VALLAS MÓVILES EXTERIORES, EDICIÓN E IMPRESIÓN DE LIBROS, REVISTAS, FOLLETOS, CARTELES.</t>
  </si>
  <si>
    <t xml:space="preserve">BUSINESS COMPANIES SOLUCIONES .EXE S.A.S. DE C.V.</t>
  </si>
  <si>
    <t xml:space="preserve">COMERCILIAZADORA DE CONSUMIBLES, COMPUTO, IMPRESION, SERVICIOS Y TODOS SUS DERIVADOS </t>
  </si>
  <si>
    <t xml:space="preserve">BUSINESS CONEXIÓN MÉXICO </t>
  </si>
  <si>
    <t xml:space="preserve">prestar servicios de consultoría, incluyendo servicios de conexión internacional entre empresas, estudios de mercado, estudios de factibilidad, servicios de información y bases de datos. de empresas, servicios de desarrollo de programas de cómputo.</t>
  </si>
  <si>
    <t xml:space="preserve">BUSTINZAR E INGENIEROS ASOCIADOS EN MOTOCICLISMO SA DE CV</t>
  </si>
  <si>
    <t xml:space="preserve">REPARACION Y MANTENIMIENTO DE MOTOCICLETAS </t>
  </si>
  <si>
    <t xml:space="preserve">Bustos y Asociados, Agente de Seguros y de Fianzas</t>
  </si>
  <si>
    <t xml:space="preserve">EJERCER LAS ACTIVIDAES DE INTERMEDIACION, EN SEGUROS Y FIANZAS, ASI COMO AQUELLOS ACTOS QUE SEAN NECESARIOS, COMPATIBLES, ANALOGOS O CONEXOS A LOS QUE SON PROPIOS DEL OBJETO SOCIAL, VIDA, ACCIDENTES Y ENFERMEDADES, ACCIDENTES PERSONALES, GASTOS MEDICOS, SALUD, DAÑOS, RESPOSABILIDAD CIVIL Y RIESGOS PROFECIONALES, MARITIMO Y TRANSPORTES, INCENDIO, AGRICOLA Y ANIMALES, AUTOMOVILES, CREDITO, CREDITO DE VIVIENDA, GARANTIA FINANCIERA, DIVERSOS TERREMOTO Y OTROS RIESGOS CATASTROFICOS Y ESPECIALES QUE DECLARE LA SECRETARIA DE HACIENDA Y CREDITO PUBLICO, FIANZAS DE FIDELIDAD, INDIVIDUALES  Y COLECTIVAS, FIANZAS JUDICIALES, FIANSAS PENALES, JUDICIALES NO PENALES, JUDICIALES QUE AMPAREN A LOS CONDUCTORES DE VEHICULOS AUTOMOTORES, FIANZAS ADMINISTRATIVAS, DE OBRA, DE PROVEEDURIA, FISCALES, DE ARRENDAMIENTO, FIANZAS DE CREDITO, DE SUMINISTRO, DE COMPRAVENTA, FINANCIERAS, FIDEICOMISOS DE GARANTIA, REALCIONADAS CON POLIZAS DE FIANZA, SIN POLIZAS DE FIANZA.</t>
  </si>
  <si>
    <t xml:space="preserve">BUTTERFLY LEMON</t>
  </si>
  <si>
    <t xml:space="preserve">RESTAURANTE SIN BAR CON SERVICIO DE MESEROS</t>
  </si>
  <si>
    <t xml:space="preserve">BUW COMERCIALIZADORA SA DE CV</t>
  </si>
  <si>
    <t xml:space="preserve">SERVICIOS DE CONSULTORIA EN ADMINISTRACION, OTROS SERVICIOS PROFESIONALES CIENTIFICOS Y TECNICOS.</t>
  </si>
  <si>
    <t xml:space="preserve">Bxpert Advanced Technology</t>
  </si>
  <si>
    <t xml:space="preserve">La presentación de toda clase de servicios profesionales de capacitación, consultoria y asesoría a toda clase de personas físicas o morales, nacionales o extranjeras, en materia de informática, desarrollo de sistemas informáticos, programación de software y paginas web, transferencia de datos. </t>
  </si>
  <si>
    <t xml:space="preserve">Bzivo Social Media SA de CV</t>
  </si>
  <si>
    <t xml:space="preserve">La producción, importación, exportación, comercialización por medio electrónicos (internet) de material educativo por medio de historietas.
La producción, importación, exportación, comercialización por medio electrónicos (internet) de material educativo multimedia.
La producción, importación, exportación, comercialización por medio electrónicos (internet) de material educativo audiovisual.
La impartición de cursos educativos por medio de historietas, audiovisuales 
</t>
  </si>
  <si>
    <t xml:space="preserve">C R COATZA SA DE CV</t>
  </si>
  <si>
    <t xml:space="preserve">Contratar obras civiles y llevarlas a cabo. La elaboración de estudios y proyectos para obras de construcción y planificación, sean civiles, electromecánicas o públicas en general.</t>
  </si>
  <si>
    <t xml:space="preserve">C.E. AFTA, S.A. DE C.V.</t>
  </si>
  <si>
    <t xml:space="preserve">El Comercio en general incluyendo en forma enunciativa mas no limitativa: Compra, Venta, fabricación, importación, comercialización, exportación, distribución de todo tipo de productos  que este en el mercado, por su cuenta o por cuenta de terceras personas</t>
  </si>
  <si>
    <t xml:space="preserve">C3 ASESORIA, ANALISIS Y RIESGO</t>
  </si>
  <si>
    <t xml:space="preserve">La sociedad tiene por objeto:	
Consultoría de prevención de riesgos, en materia; económica, financiera, contabilidad, servicios de protección y servicios de gestión, formación y desarrollo de empresas en el plano nacional, con la orientación hacia las mejores opciones que ofrezca el mercado.	
Por lo que enunciativa mas no limitativamente la sociedad podrá:	
I.- Adquirir por cualquier título derechos literarios o artísticos, relacionados con su objeto.	
II.- Obtener por cualquier título, concesiones, permisos, autorizaciones o licencias, así como celebrar cualquier clase de contratos, relacionados con el objeto anterior, con la administración pública sea federal o local.	
III.- Emitir, girar, endosar, aceptar, avalar y suscribir toda clase de títulos de crédito, sin que constituyan una especulación comercial.	
IV.- Adquirir partes sociales, en sociedades relacionadas con su objeto.	
V.- Aceptar   o   conferir   toda   clase   de   mandatos.	
VI.- Adquirir toda clase de bienes muebles e inmuebles, derechos reales y personales.	
VII.- Contratar al personal necesario.	
VIII.- Otorgar avales y obligarse solidariamente así como constituir garantías a favor de terceros.	
La sociedad no podrá dedicarse a actividades reservadas al Estado así como a actividades que requieran de autorización o concesión, salvo que previamente las obtenga.	
</t>
  </si>
  <si>
    <t xml:space="preserve">C3 INTEGRACIONES S.A. DE C.V.</t>
  </si>
  <si>
    <t xml:space="preserve">Desarrollar, comprar, vender, distribuir, asistir, consultar servicios y productos, producir, diseñar, planear, procesar, comercializar, importar, exportar, utilizar, aplicar, dar mantenimiento y distribuir servicios de software y hardware en general. Vender productos y servicios, diseñar, crear, inventar, producir, fabricar, comprar, vender, importar, exportar, distribuir, comercializar en general de todo tipo de bienes y servicios permitido por la ley. Participar toda clase de recursos, licitaciones, invitaciones restringidas o similares, ya sean públicos o privados. Recibir y ejercer los poderes o mandatos que le otorguen las personas a las que presten servicios y delegar en sus funcionarios, apoderados o empleados el ejercicio de dichos poderes o mandatos y actuar como representante, contratista, subcontratista, comisionista, mediador, agente, distribuidor o intermediario. Obtener, otorgar, disponer y explotar por cualquier titulo permitido por la ley, patentes, derechos sobre patentes, invenciones, mejoras, procesos, sistemas, marcas, nombres comerciales, derechos de autor, y concesiones para todo tipo de actividades que tengan relación con su objeto, siempre y cuando no constituyan especulación comercial. Realizar, supervisar o contratar, por cuenta propia o de terceros, toda clase de construcciones, edificaciones, conjuntos inmobiliarios, fraccionamientos, edificios o instalaciones para oficinas o establecimientos. Entre otros.</t>
  </si>
  <si>
    <t xml:space="preserve">CA PROYECCION SA DE CV</t>
  </si>
  <si>
    <t xml:space="preserve">La edición,impresion,compra,venta,publicacion,manufactura,encuadernación,distribucion,importacion,exportacion y comercio en general de todo tipo de libros,revistas,folletos e impresos en general</t>
  </si>
  <si>
    <t xml:space="preserve">CA SOLUCIONES FINANCIERAS, S.A. DE C.V.</t>
  </si>
  <si>
    <t xml:space="preserve">Tomar o dar en arrendamiento, enajenar, comprar, adquirir, transmitir, comercializar, importar, exportar y en general llevar a cabo todas y cualesquiera actividades legalmente permitidas, respecto de inmuebles, automóviles, vehículos de auto transporte, vehículos de carga y demás vehículos de cualquier clase, así como de equipo. Servicio, refacciones y demás accesorios vinculados con cualesquiera de los anteriores, ya sean nuevos o usados…</t>
  </si>
  <si>
    <t xml:space="preserve">CADENA RADIODIFUSORA MEXICANA </t>
  </si>
  <si>
    <t xml:space="preserve">La instalación, operación, mantenimiento y explotación comercial de estaciones de radio y televisión y de sistemas de telecomunicaciones para la prestación de servicios de suministro de imágenes y/o sonidos, mediante cualquier sistema conocido o por conocer, previa concesión que otorgue la Secretaria de Comunicaciones y Transportes, así como la programación de estaciones de radio y televisión comerciales en Republica Mexicana.</t>
  </si>
  <si>
    <t xml:space="preserve">CADGRAFICS</t>
  </si>
  <si>
    <t xml:space="preserve">Compra, venta, renta, reparación, servicio, mantenimiento, importación,   exportación, distribución y consignación y en general todo lo relacionado con computadoras, software y telecomunicaciones.</t>
  </si>
  <si>
    <t xml:space="preserve">CAER SOLUCIONES</t>
  </si>
  <si>
    <t xml:space="preserve">IMPRESIÓN </t>
  </si>
  <si>
    <t xml:space="preserve">CAFE BERSA</t>
  </si>
  <si>
    <t xml:space="preserve">SERVICIO DE COMEDOR PARA INSTITUCIONES Y EMPRESAS</t>
  </si>
  <si>
    <t xml:space="preserve">CAFE CIUDADANO EN FEDENSA DE LOS DERECHOS HUMANOS ASOCIACION CIVIL</t>
  </si>
  <si>
    <t xml:space="preserve">ASISTENCIAL, ATENDER LOS REQUERIMIENTOS BÁSICOS EN MATERIA DE ALIMENTACIÓN, VESTIDO,  VIVIENDA SALUD T EDUCACIÓN, ASISTIR JURÍDICAMENTE Y APOYAR LA PROMOCIÓN PARA LA TUTELA DE LOS DERECHOS DE LOS MENORES;  DESARROLLO SOCIAL, APOYO Y PROMOCIÓN DE LA DEFENSA DE LOS DERECHOS HUMANOS (CAPACITACIÓN,  DIFUSIÓN, ORIENTACIÓN, ASISTENCIA EN MATERIA DE GARANTÍAS INDIVIDUALES INCLUYENDO LA EQUIDAD DE GENERO  O LAS PRERROGATIVAS INHERENTES A LA NATURALEZA DE LA PERSONA, ESTABLECIDAS EN LA CONSTITUCIÓN DE LOS ESTADOS UNIDOS MEXICANOS Y EN LAS DISPOSICIONES LEGALES DE LA QUE ELLA EMANEN, SIEMPRE QUE NO IMPLIQUEN O CONLLEVEN ACCIONES DE ÍNDOLE POLÍTICO, RELIGIOSO, O DESTINADAS A INFLUIR EN LA LEGISLACIÓN. </t>
  </si>
  <si>
    <t xml:space="preserve">Cajas Graf</t>
  </si>
  <si>
    <t xml:space="preserve">Comprar, vender, adquirir, distribuir, importar, exportar, fabricar, diseñar, elaborar, maquilar, comercializar y en general negociar con toda clase de productos comerciales e industriales por cuenta propia o ajena en la República mexicana o el extranjero, pero de manera específica con artículos y mercancías de tipo electoral.
Fabricación, venta y distribución de toda clase de envases ya sea de cartón, papel, materiales plásticos o metálicos.</t>
  </si>
  <si>
    <t xml:space="preserve">CAJAS PARA ARCHIVO S.A de C.V</t>
  </si>
  <si>
    <t xml:space="preserve">COMPRA VENTA IMPORTACION  EXPORTACION DISTRIBUCION INSTALACION FABRICACION REPARACION REPRESENTACION Y EN GENERAL LA COMERCIALIZACION DE TODA CLASE DE BIENES Y SERVICIOS. PARTICULARMENTE TODA CLASE DE ARCHIVEROS DE CARTON Y ARTICULOS DE CARTON Y PAPELERIA EN GENERAL.
</t>
  </si>
  <si>
    <t xml:space="preserve">CAJUVSA S.A. DE C.V.</t>
  </si>
  <si>
    <t xml:space="preserve">COMPRA-VENTA DE CUALQUIER TIPO DE MERCANCIA DE PAPELERIA Y ARTICULOS DE OFICINA, EQUIPO DE COMPUTO, MUEBLES DE OFICINA, MATERIAL ELECTRÓNICO, FERRETERIA, TLAPALERÍA, PINTURA, MATERIALES PARA LA CONSTRUCCION, FERRETERIA EN GENERAL, ARTICULOS PARA LA DECORACION DE INTERIORES, MOBILIARIO, PRODUCTOS DE LIMPIEZA, EQUIPO DE COMPUTO, SERVICIOS DE VALOR AGREGADO, PAPELERIA, REFACCIONES PARA VEHICULOS, ARTICULOS BASICOS, ELECTRODOMESTICOS, PLANTAS DE ORNATO, CONSUMIBLES, MATERIALES PLASTICOS, ASESORIA, CONSULTORIA, CAPACITACION Y PRESTACION DE TODA CLASE DE SERVICIOS, PARTICIPACION EN TODA CLASE DE CONCURSOS, RECIVIR Y EJERCER PODERES O MANDATOS, CELEBRAR TODA CLASE DE CONTRATOS Y ACTOS MERCANTILES, LA COMPRAVENTA, ARRENDAMIENTO, SUBARRENDAMIENTO, POSESIÓN, ADQUISICION, DISPOSICION, ASI COMO ADMINISTRACION, USO Y OPERACION BAJO CUALQUIER TITULO O DERECHO DE TODOS LOS BIENES MUEBLES E INMUEBLES QUE FUEREN NECESARIOS O CONVENIENTES PARA LA REALIZACION DE OBJETOS DE SACIEDAD,</t>
  </si>
  <si>
    <t xml:space="preserve">CALAVERA PRODUCCIONES CREATIVAS, S.A. DE C.V.</t>
  </si>
  <si>
    <t xml:space="preserve">COMPRAVENTA E INTERMEDIACION DE PUBLICIDAD, SERVICIOS DE CAPACITACION EN AUDIO, VIDEO E IMAGEN, COMPRAVENTA, IMPORTACION Y EXPORTACION  DE EQUIPO DE VIDEO, FOTOGRAFIA, COMPUTO Y AUDIO. ESTUDIOS DE MERCADOS Y ESTRATEGIAS DE MARKETING, PRODUCCION DE AUDIO, VIDEO E IMAGEN.</t>
  </si>
  <si>
    <t xml:space="preserve">CALCOM DE MEXICO</t>
  </si>
  <si>
    <t xml:space="preserve">COMPRA VENTA DE EQUIPO DE COMPUTO, REPRODUCCION, IMPRESION, VIGILANCIA Y COMUNICACION, SISTEMAS</t>
  </si>
  <si>
    <t xml:space="preserve">CALDMORE INSURANCE, AGENTE DE SEGUROS S.A. DE C.V.</t>
  </si>
  <si>
    <t xml:space="preserve">AGENTE DE SEGUROS PERSONA MORAL</t>
  </si>
  <si>
    <t xml:space="preserve">CALIDAD EN LIMPIEZAS</t>
  </si>
  <si>
    <t xml:space="preserve">Prestación de servicio de mantenimiento, limpieza, sanitización.
Compraventa, importación, exportación de todo tipo de material de limpieza, productos químicos.</t>
  </si>
  <si>
    <t xml:space="preserve">CALIXTO ALVISO DE LEON</t>
  </si>
  <si>
    <t xml:space="preserve">CALZADO DE TRABAJO SA DE CV </t>
  </si>
  <si>
    <t xml:space="preserve">COMPRA VENTA, FABRICACIÓN, IMPORTACIÓN DE CALZADO DE SEGURIDAD Y EQUIPO PARA LA INDUSTRIA EN GENERAL </t>
  </si>
  <si>
    <t xml:space="preserve">Camino Aparicio Barragán</t>
  </si>
  <si>
    <t xml:space="preserve">Caminos Posibles:Investigación, Capacitación y Desarrollo, S.C.</t>
  </si>
  <si>
    <t xml:space="preserve">PROMOVER EL DESARROLLO URBANO, SOCIAL, SUSTENTABLE, LOCAL Y CON EQUIDAD DE GÉNERO, A TRAVÉS DE LA PRESTACIÓN DE SERVICIOS DE INVESTIGACIÓN, ASESORÍA, CAPACITACIÓN Y GESTIÓN DE RECURSOS HUMANOS, MATERIALES Y FINANCIEROS, DIRIGIDOS AL FORTALECIMIENTO DE LAS CAPACIDADES PROPIAS DE PERSONAS Y DE ORGANIZACIONES SOCIALES, COMUNITARIAS E INSTITUCIONES PÚBLICAS Y PRIVADAS EN GENERAL, NACIONALES E INTERNACIONALES. ENTRE OTROS.</t>
  </si>
  <si>
    <t xml:space="preserve">CAMIONES ESPECIALES, S.A. DE C.V.</t>
  </si>
  <si>
    <t xml:space="preserve">Descripción del Objeto Social: La compra venta, arrendamiento, importación, exportación, agencia, distribución, concesión, consignación, representación, fabricación, mantenimiento, transmisión, instalación y en general cualquier acto de comercio que se relacione con toda clase de vehículos automotrices, camiones, tractocamiones, remolques, cajas, pipas, maquinaria, componentes, partes, accesorios, materiales, productos, herramientas, refacciones, motores y cualquier otro elemento  que se relacione con estos. Los objetivos citados con anterioridad se mencionan en forma enunciativa y no limitativa.</t>
  </si>
  <si>
    <t xml:space="preserve">CAMPAÑAS DE PREVENCION E INFORMACIÓN MÉDICA PREVITA</t>
  </si>
  <si>
    <t xml:space="preserve">De manera enunciativa, más no limitativa, el objeto social de la Empresa comprende la Prestación de Servicios Profesionales, que implica todo lo relacionado con la Medicina en General, Servicios Médicos de Diagnostico, Consultas Médicas, Pruebas de Esfuerzo, Exámenes Clínicos, Análisis de Laboratorio, así como,  proporcionar Asesoría y Colaboración en General a todo tipo de autoridades en la realización de Campañas de Prevención, Vacunación y Protección Civil, según lo autorice la autoridad competente. Servir como intermediario por cualquier conducto entre hospitales y pacientes para que estos últimos sean referenciados a Centros Médicos tanto en México como en el extranjero, así como realizar investigación en cualquier campo de la Medicina y el Medio Ambiente.</t>
  </si>
  <si>
    <t xml:space="preserve">CAMPOLZ, S.A. DE C.V.</t>
  </si>
  <si>
    <t xml:space="preserve">Comprar ,vender, adquirir, distribuir,importar,exportar,fabricar,comercializar y en general,negociar con toda clase de productos industriales y comerciales, por cuenta propia o ajena, en la Republica Mexicana o en el extranjero.
Proporcionar toda clase de servicios administrativos, de estudios de mercado,de asesoría en materia de comercio exterior,de trafico de mercancías ,de comunicación,de supervisión en controles de calidad publicitarios y promocionales a empresas en la Republica Mexicana o en el exterior.
Realizar investigaciones de mercado,campañas publicitarias y promocionales.
Consolidar la oferta de todo tipo de productos industriales o comerciales para su comercialización en la Republica Mexicana o en el extranjero,asi como efectuar operaciones nacionales e internacionales de trueque o intercambio compensado de mercancías.
Actuar como contratista,subcontratista, comisionista,distribuidores,representantes,mediadores o agentes.
Registrar y adquirir marcas industriales y  de servicio,nombres comerciales, patentes,invenciones y procesos , asi como disponer de ellos.
Adquirir o poseer por cualquier titulo,usar,dar o tomar en arrendamiento,administrar,vender o disponer en cualquier forma de todos los bienes muebles o inmuebles que fueren necesarios o convenientes para la realización de los objetos de la sociedad.
Realizar por cuenta propia o ajena,todo tipo de cobranzas, en la Republica Mexicana o en el extranjero.
Dar o tomar dinero en préstamo con o sin garantía,emitir bonos ,acciones , obligaciones, cedulas hipotecarias valores y otros títulos de crédito,con la intervención de las instituciones señaladas por la ley,asi como adquirir legalmente y negociar con bonos,obligaciones, acciones,cedulas hipotecarias,valores y otros títulos de crédito emitidos por terceros y en general,adquirir y negociar con toda clase de efectos de comercio y otorgar las garantías que fueren necesarias para realizar los objetos de la sociedad.
Otorgar avales</t>
  </si>
  <si>
    <t xml:space="preserve">CAMS PROYECTOS Y DISTRIBUCIONES S.A DE C.V</t>
  </si>
  <si>
    <t xml:space="preserve">La compraventa,distribucion,importación, exportación de todo tipo de bienes y articulos al publico en general, por cuenta propia o de terceros, teniendo como meta fundamental cubrir las necesidades de todo tipo de compañias, industrias y sectores de la sociedad mexicana.</t>
  </si>
  <si>
    <t xml:space="preserve">CAMSA ARTESANAL</t>
  </si>
  <si>
    <t xml:space="preserve">COMPRA VENTA, IMPORTACIÓN, EXPORTACIÓN, DISTRIBUCIÓN, REPRESENTACIÓN, INTERMEDIACIÓN, TRANSPORTACIÓN, COMISIÓN, CONSIGNACIÓN, FABRICACIÓN Y COMERCIALIZACIÓN EN GENERAL DE CUALQUIER ARTICULO O PRODUCTO SUSCEPTIBLE DE COMERCIALIZACIÓN PERMITIDOS POR LA LEY Y DE ARTESANÍAS MEXICANAS Y EXTRANJERAS, COMPRA VENTA, IMPORTACIÓN, EXPORTACIÓN DE SERVICIOS Y SOPORTES RELACIONADOS CON LA COMUNICACIÓN Y ARRENDAMIENTO DE EQUIPOS DE COMPUTO, FOTOCOPIADO Y DE APARATOS ELÉCTRICOS, COMPRA VENTA Y DISTRIBUCIÓN DE ARTÍCULOS DE PAPELERÍA Y CONSUMIBLES, COMPRA VENTA Y RENTA DE MAQUINARIA PESADA Y DE MATERIALES DE CONSTRUCCIÓN, ELABORACIÓN Y VENTA DE PROYECTOS DE CONSTRUCCIÓN EN GENERAL, COMPRA Y VENTA DE ARTÍCULOS DEPORTIVOS, COMPRA Y VENTA DE MATERIALES HIDRÁULICOS, SANITARIOS, PISOS Y ELÉCTRICOS, COMPRA , VENTA Y ARRENDAMIENTO DE MADERA Y HERRAMIENTAS EN GENERAL, COMPRA VENTA Y ARRENDAMIENTO DE TODO TIPO DE ALEACIONES DE METALES, VENTA DE SERVICIOS DE MANTENIMIENTO INDUSTRIAL Y RESIDENCIAL, COMPRA VENTA Y DISTRIBUCIÓN DE ARTÍCULOS DE LIMPIEZA EN GENERAL, COMPRA VENTA Y ARRENDAMIENTO DE MOBILIARIO Y EQUIPOS DE TRANSPORTE, COMPRA Y VENTA DE ARTÍCULOS  DE MEDICAMENTOS Y EQUIPOS PARA CLÍNICAS, HOSPITALES, FARMACIAS Y LABORATORIOS, COMPRA, VENTA Y ARRENDAMIENTO DE DE EQUIPOS DE REFRIGERACIÓN INDUSTRIAL Y COMERCIAL, TRANSPORTACIÓN DE MERCANCÍAS Y SERVICIOS, MENSAJERÍAS Y FLETES DE TODO TIPO DE PRODUCTOS,COMPRA, VENTA, IMPORTACIÓN, EXPORTACIÓN, DISTRIBUCIÓN, REPRESENTACIÓN, INTERMEDIACIÓN TRANSPORTACIÓN, CONSIGNACIÓN DE TODA CLASE DE ARTÍCULOS DE VESTIR, CALZADO, ACCESORIOS TOCADOS SOMBREROS RELOJES METALES PRECIOSOS JOYERÍA FINA Y DE FANTASÍA JUGUETES Y ARTÍCULOS PERSONALES , COMPRA VENTA EXPORTACIÓN CONSIGNACIÓN INTERMEDIACIÓN Y COMERCIALIZACIÓN DE TODA CLASE DE PRODUCTOS RELACIONADOS CON LA CONSTRUCCIÓN Y FERRETERÍA EN GENERAL, COMERCIALIZACIÓN PRODUCCIÓN Y SERVICIOS DE EQUIPOS DE CINEMATOGRAFÍA Y VIDEOS , EQUIPOS DE COMPUTO SISTEMAS OPERATIVOS Y SUS REFACCIONES...</t>
  </si>
  <si>
    <t xml:space="preserve">CANAL 88 </t>
  </si>
  <si>
    <t xml:space="preserve">OBJETO:
Actuar como agencia de publicidad y realizar toda clase de actos en el ramo de la publicidad, mercadotecnia y promoción de todo tipo de artículos y servicios.
Prestación al publico en general de todos los servicios de publicidad atraves de los medios conocidos y por conocerse.
</t>
  </si>
  <si>
    <t xml:space="preserve">CANCELADA_MARÍA DE LA LUZ PÉREZ HERNÁNDEZ</t>
  </si>
  <si>
    <t xml:space="preserve">cancelado Duplicado_INGENIERIA Y SUMINUSTROS S&amp;G</t>
  </si>
  <si>
    <t xml:space="preserve">Compra, venta, fabricación, distribución, importación y exportación de:
A)	 Materiales de construcción ligera, (tablaroca, durock, plafones y suspensiones, perfiles de aluminio para cancelería, vidrio plano por hoja y cortado, cristal templado y herrajes para cristal  recubrimientos, 
B)	Material electrico, domestico e industrial, tableros de control y accesorios
C)	Material de cerrajería forjas y cerraduras manuales y electrónicas, controles de acceso, ganzúas, ganchos y sistemas de aperturas para puertas así como todo tipo de herramienta relacionado con el ramo cerrajero
D)	Equipo de protección industrial y  protección civil, fajas, arneses, tirantes, guantes de piel, carnaza y dieléctricos, cascos, petos, chaparreras, caretas, mascarillas industriales, cubrebocas  dador, señalizaciones, silbatos altavoces, sirenas
E)	herramientas y artículos de ferretería, muebles para baño, plomería, conexiones de cobre, bronce y pvc, cocinas, línea blanca, equipo y mobiliario de oficina
</t>
  </si>
  <si>
    <t xml:space="preserve">Cancelado_César Arturo Briseño Franco</t>
  </si>
  <si>
    <t xml:space="preserve">Cancelado_duplicado_Ferretera del Norte, S.A. de C.V.</t>
  </si>
  <si>
    <t xml:space="preserve">Comercio en General en los ramos de Materiales para Construcción y Ferretería</t>
  </si>
  <si>
    <t xml:space="preserve">cancelado_MAPFRE TEPEYAC</t>
  </si>
  <si>
    <t xml:space="preserve">PRACTICAR OPERACIONES DE SEGURO, COASEGURO, REASEGURO Y CONTRA-ASEGURO DIRECTA O INDIRECTAMENTE DENTRO DE LA REPUBLICA MEXICANA Y EN EL EXTRANJERO, EN CUALQUIER O EN TODOS LOS RAMOS QUE PERMITAN LAS LEYES RESPECTIVAS, Y PARA LAS CUALES SE LLEGUEN A OBTENER LAS AUTORIDADES CORRESPONDIENTES. LA ADQUISICIÓN DE TODA CLASE DE BIENES MUEBLES E INMUEBLES QUE SEAN PERMITIDOS POR LA LEYE Y CONVENIENTE A SU OBJETO, CON EXCEPCIÓN DE TERRENOS O FINCAS RÚSTICAS CON FINES AGRÍCOLAS. LA ENAJENACIÓN DE BIENES MUEBLES E INMUEBLES PROPIEDAD DE LA COMPAÑÍA Y LA CELEBRACIÓN RESPECTO DE ELLOS DE LOS CONTRATOS QUE PROCEDAN CON LA LIMITACIONES QUE ESTABLECE EL ARTÍCULO 39 DE LA LEY GENERAL DE INSTITUCIONES DE SEGURO. DE CONFORMIDAD CON LA LEY GENERAL DE INSTITUCIONES DE SEGRURO HACER TODA CLASE DE PRESTAMOS QUE SEAN PERMITIDOS POR LA LEY MENCIONADA. LA CELEBRACIÓN DE TODA CLASE DE CONTRATOS QUE SEAN CONEXOS O QUE TENGAN RELACIÓN DIRECTA O INDIRECTA CON LOS FINES PERSEGUIDOS. EN GENERAL LA CELEBRACIÓN DE TODA CLASE DE ACTOS DE COMERCIO DE ACUERDO CON LOS FINES INDICADOS.</t>
  </si>
  <si>
    <t xml:space="preserve">cancelado_Parametría</t>
  </si>
  <si>
    <t xml:space="preserve">Celebración de toda clase de actos de naturaleza civil o mercantil entre los cuales de manera enunciativa pero no limitativa se señalan: Brindar Asesoría y servicios, producir, vender, importar, exportar y comercializar, además de diseñar producir y organizar eventos en estrategias de campañas de comunicación social, política y comercial, diagnósticos de opinión, e investigación de mercados. </t>
  </si>
  <si>
    <t xml:space="preserve">CANGREJO &amp; ALJURE S.A. DE C.V. </t>
  </si>
  <si>
    <t xml:space="preserve">a) Compra, venta, importación, exportación, promoción, distribución, consignación, arrendamiento, (...) y comercialización de toda clase de bienes, productos o servicios que se encuentren dentro del comercio. b) Redacción, edición, impresión, realización, producción, venta, suscripción, importación, exportación y distribución de periodicos, libros, revistas, folletos, anuarios, películas, videos, conferencias, presentaciones audiovisuales y productos culturales y servicios similares (...)  c) Compra, venta, alquiler, reproducción, producción, promoción y realización, por sí o a través de terceros, total o parcialmente de películas, videos, discos compactos, soportes magnéticos y de láser, folletos, libros informes, estudios, regalos promocionales, máquinas y programas informáticos, y demás material relacionado con las actividades de servicios de marketing y asesoría descritos anteriormente (...) d)  Fabricación, producción y transformación de toda clase de materias primas o productos terminados o semi-terminados, así como la compra, venta, importación, exportación, promoción. distribución, consignación, arrendamiento, fabricación y diseño de materiales didácticos sea cual sea su materia prima. e) Prestación de toda clase de servicios técnicos, profesionales o especializados en cualquier materia del conocimiento humano. f) Asesoramiento comercial y técnico para el inicio de negocios a terceras personas físicas y morales ya sean nacionales o extranjeras, así como la prestación de servicios relacionados con los fines de la sociedad (...) g) Actuar como distribuidor, comisionista, intermediario, y en cualquier forma, representar a sociedades o personas mexicanas o extranjeras para la importación, exportación, manufactura, compra, venta y en general la comercialización de toda clase de bienes y mercancías nacionales y extranjeras. h) Adquirir o registrar por cualquier título, patentes, marcas, certificados de invención, nombres comerciales, derechos de autor, (...)</t>
  </si>
  <si>
    <t xml:space="preserve">CAPACITACIÓN EMPRESARIAL, ASESORÍA EN DESARROLLO HUMANO, CONTABLE Y FISCAL</t>
  </si>
  <si>
    <t xml:space="preserve">La prestación de servicios profesionales en las áreas contables, fiscal, administrativas, auditorias internas y trámites ante cualquier oficina gubernamental.
Brindar servicios de asesoría, consultoría, inversión, organización, administración, planeación, dirección, análisis y evaluación de proyectos, capacitación y actividades en materia fiscal, financiera y áreas anexas, así como el desarrollo de proyectos de negocios, a toda clase de personas físicas y morales, nacionales o extranjeras, incluyendo dependencias de administración pública federal, estatal y municipal.
La compra, venta, arrendamiento, subarrendamiento y administración de toda clase de bienes muebles e inmuebles, necesarios para el desarrollo de sus fines.
En general la realización de toda clase de actos jurídicos que sea necesarios para el cumplimiento y ejecución de los objetivos antes enunciados.</t>
  </si>
  <si>
    <t xml:space="preserve">CAPACITACIÓN EN DISEÑO RAYQUI SA DE CV</t>
  </si>
  <si>
    <t xml:space="preserve">PRESTACIÓN DE TODA CLASE DE SERVICIOS PROFESIONALES RELACIONADOS CON LA INFORMÁTICA Y COMPUTO EN GENERAL, EN ESPECIAL LA PRESTACIÓN DE SERVICIOS DE ASESORÍA Y CAPACITACIÓN.</t>
  </si>
  <si>
    <t xml:space="preserve">CAPI DEL SURESTE</t>
  </si>
  <si>
    <t xml:space="preserve">PUBLICIDAD, ANUNCIOS, ESPECTACULARES, MANTAS, DIPTICOS, TRIPTICOS, OBJETOS PUBLICITARIOS</t>
  </si>
  <si>
    <t xml:space="preserve">CAPITAL HUMANO Y BENEFICIOS</t>
  </si>
  <si>
    <t xml:space="preserve">CONSULTORIA Y ASESORIA EN DESARROLLO ORGANIZACIONAL
DISEÑO, DESARROLLO E IMPARTICION DE CURSOS Y PROGRAMAS DE CAPACITACION PRESENCIAL Y EN LINEA.
BUSQUEDA, EVALUACION Y SELECCION DE PERSONAL
REINGENIERIA D EPROCESOS
COMERCIALIZACION DE TARJETAS DE DESCUENTOS Y BENEFICIOS PARA EMPRESAS Y PARA INSTITUCIONES PUBLICAS
DESARROLLO O COMERCIALIZACION DE SOFTWARE Y HARDWARE
PRESTACION DE TODO TIPO DE SERVICIOS PROFESIONALES Y ASESORIA
</t>
  </si>
  <si>
    <t xml:space="preserve">CAPITAL MEXICANO SA DE CV</t>
  </si>
  <si>
    <t xml:space="preserve">EL ESTABLECIMIENTO ADMINISTRACION Y EXPLOTACION DE NEGOCIO DE HOTELES Y MOTELES. EL ESTABLECIMIENTO ADMINISTRACION Y EXPLOTACION DE NEGOCIO DE RESTAURANTES, CAFETERIA Y DEMAS CONEXOS Y RELATIVOS A ESE GIRO COMERCIAL. EL ESTABLECIMIENTO ADMINISTRACION Y EXPLOTACION DEL NEGOCIO DENOMINADO AGENCIAS DE VIAJE, Y LOS DEMAS GIROS COMERCIALES RELACIONADOS CON LA INDUSTRIA TURISTICA.  LA COMPRA-VENTA, ARRENDAMIENTO Y ADMINISTRACION DE TODA CLASE DE INMUEBLES RELACIONADOS CON LOS OBJETOS ANTES MENCIONADOS.  LA COMPRA VENTA DE TODA CLASE DE BIENES MUEBLES UTILES, ENSERES Y DEMAS QUE SEAN NECESARIOS PARA LA EXPLOTACION Y DESARROLLO DEL OBJETO SOCIAL.  LA OBTENCION Y OTORGAMIENTO DE TODA CLASE DE CREDITOS FINANCIEROS, HIPOTECARIOS Y PRENDARIOS, ASI COMO LA EMISION DE CEDULAS HIPOTECARIAS Y OBLIGACIONES.  LA CELEBRACION DE TODOS LOS ACTOS Y CONTRATOS CIVILES O MERCANTILES QUE SEAN ANEXOS CONEXOS Y DERIVADOS DEL OBJETO SOCIAL.</t>
  </si>
  <si>
    <t xml:space="preserve">CAPITAL NEWS</t>
  </si>
  <si>
    <t xml:space="preserve">IMPRESION, PUBLICACION, EDICION, DISTRIBUCIÓN, COMERCIALIZACION, ADMINISTRACION, COMPRAVENTA, CONSIGNACION, IMPORTACION, Y EXPORTACION DE TODO TIPO DE PUBLICACIONES, LIBRO (SIC), REVISTAS, DIARIOS, FOLLETOS, FORMAS COMERCIALES, PAPEL Y SUS DERIVADOS</t>
  </si>
  <si>
    <t xml:space="preserve">CAPITHUM SC</t>
  </si>
  <si>
    <t xml:space="preserve">La prestación de servicios profesionales de asesoría y consultoría, la elaboración de estudios especializados, para el desarrollo organizacional que requieran las empresas, industriales, comerciales, y de servicios de los servidores públicos y privados, así como las instituciones de todo género. </t>
  </si>
  <si>
    <t xml:space="preserve">Capture SA de CV</t>
  </si>
  <si>
    <t xml:space="preserve">Consultores en Tecnologia informatica</t>
  </si>
  <si>
    <t xml:space="preserve">CAR CARE CENTER</t>
  </si>
  <si>
    <t xml:space="preserve">EL MANTENIMIENTO Y REPARACIÓN DE VEHÍCULOS AUTOMOTRICES, AUTOMÓVILES, CAMIONES, MOTOCICLETAS. ASÍ COMO LA REPARACIÓN DE MAQUINARIA PESADA EN TODOS SUS COMPONENTES.</t>
  </si>
  <si>
    <t xml:space="preserve">CAR MART COMUNICACIONES SA DE CV</t>
  </si>
  <si>
    <t xml:space="preserve">La prestación de servicios de seguridad privada en el traslado y custodia de bienes principalmente en la radiolocalización y recuperación de vehículos automotores robados.  Difusión de técnicas y actos preventivos de seguridad privada relacionadas con el objeto anterior.  Instalar, operar o explotar bandas de frecuencia del espectro radioeléctrico; o como empresa  comercializadora para prestar servicios de telecomunicaciones, mediante el uso de capacidad de concesionarios de redes publicas de telecomunicaciones. Prestar servicios de valor agregado previo a su registro ante la secretaria de comunicaciones y transportes.
</t>
  </si>
  <si>
    <t xml:space="preserve">CAR MOTION, S.A. DE C.V.</t>
  </si>
  <si>
    <t xml:space="preserve">COMPRAR, VENDER, ENAJENAR, GRAVAR, ADQUIRIR, DISTRIBUIR, COMERCIALIZAR LA IMPORTACIÓN, EXPORTACIÓN Y COMERCIO EN GENERAL DE TODA CLASE DE ARTÍCULOS Y ACCESORIOS PARA VEHÍCULOS AUTOMOTORES: ASÍ COMO REPARACIÓN E INSTALACIÓN DE LOS MISMOS.</t>
  </si>
  <si>
    <t xml:space="preserve">CARBAJAL BERMUDEZ</t>
  </si>
  <si>
    <t xml:space="preserve">a) La prestación de servicios de consultoría jurídica, económica y política
b) La consultoría, asesoramiento y practica legal del derecho, en todas sus ramas
c) La prestación de servicios de asesoramiento en dirección empresarial
d)  La prestación de servicios profesionales, de consultoría y asesoría en materia jurídica, a toda clase de personas físicas y morales 
e) Asesoramiento y gestión en cualquier tipo de materia relacionada con asuntos jurídicos, económicos, tributarios, contables, económico - financieros, realización de estudios técnicos, y de planificación eléctrica
f) Brindar servicios de consultorio organizacional, capacitación, facilitación, evaluación y operación de proyectos y programas afines, bajo una estrategia participativa y de promoción de comunidades de aprendizaje a organizaciones civiles y sociales, entidades publicas, gobiernos locales, empresas sociales y privadas
g) Realizar e impartir todo tipo de cursos, seminarios y diplomados relacionados con su objeto
h) Crear centros de información con material bibliográfico que este relacionado con temas afines de su objeto
i) Adquirir los bienes muebles e inmuebles que fueren necesarios o convenientes para la realización del objeto social y la administración de los mismos
j) Realizar todos los demás actos o convenios que se encuentren o indirectamente relacionados con sus fines principales, en el concepto de que dichas actividades que realice tendrán como objetivo obtener recursos para poder cubrir el costo de sus actividades académicas, culturales y de investigación
k) Abrir sucursales en territorio nacional o en el extranjero para cumplir adecuadamente el objeto social
l) En general, llevar a cabo toda la actividad que se relacione con lo anterior y tener y ejercitar todas las facultades conferidas por las leyes de la Republica Mexicana, pudiendo llevar a cabo todos los objetos enumerados anteriormente en la misma extensión en que pudiere hacerlo cualquier persona física</t>
  </si>
  <si>
    <t xml:space="preserve">CARBOPAPEL </t>
  </si>
  <si>
    <t xml:space="preserve">COMPRA VENTA IMPORTACIÓN EXPORTACIÓN DE CUALQUIER FORMA IMPRESA </t>
  </si>
  <si>
    <t xml:space="preserve">CARBRU GROUP</t>
  </si>
  <si>
    <t xml:space="preserve">La comercialización, producción, fabricación, importación y exportación, de toda clase de productos, así como la prestación de toda clase de servicios, a cualquier persona física o moral de naturaleza privada o pública, y en especial la oferta de toda gama de productos y servicios a través de plataformas electrónicas, páginas de Internet o inclusive a través de venta directa a los consumidores permitiendo a terceras partes ofrecer y vender sus productos en las plataformas de la sociedad y facilitando un espacio donde compradores y vendedores puedan negociar y efectuar sus transacciones sin que la sociedad sea parte, ni representante en dichos contratos.</t>
  </si>
  <si>
    <t xml:space="preserve">CARD CITY</t>
  </si>
  <si>
    <t xml:space="preserve">COMPRA VENTA DISTRIBUCION Y COMERCIALIZACION DE INSTRUMENTOS PARTES Y COMPONENTES ELECTRONICOS Y DE COMPUTO</t>
  </si>
  <si>
    <t xml:space="preserve">CARDCAS S.A. DE C.V.</t>
  </si>
  <si>
    <t xml:space="preserve">EDICION DE PERIODICOS INTEGRADA CON LA IMPRESION</t>
  </si>
  <si>
    <t xml:space="preserve">Care Telecom, S. A. de C.V.</t>
  </si>
  <si>
    <t xml:space="preserve">Diseño, fabricación, venta, instalación, representación, distribución y mantenimiento de tipo eléctrico, electrónico de telecomunicación, teleinformática, computación, telefonía y todo lo relacionado con comunicaciones de voz, datos, video e imágenes para fines empresariales, habitacionales o gubernamentales.</t>
  </si>
  <si>
    <t xml:space="preserve">CARLOS ALBERTO CERECERO ARELLANO </t>
  </si>
  <si>
    <t xml:space="preserve">Carlos Alberto Flores Vargas</t>
  </si>
  <si>
    <t xml:space="preserve">CARLOS ALBERTO MENDIOLA NAVARRO.</t>
  </si>
  <si>
    <t xml:space="preserve">Carlos Alberto Morgado Marino</t>
  </si>
  <si>
    <t xml:space="preserve">Servicios de Medios Publicitarios, Mercadotecnia y Eventos</t>
  </si>
  <si>
    <t xml:space="preserve">CARLOS ALBERTO ROBLES OLGUIN</t>
  </si>
  <si>
    <t xml:space="preserve">CARLOS ALBERTO RODRIGUEZ HERNANDEZ</t>
  </si>
  <si>
    <t xml:space="preserve">CARLOS ALBERTO TOLEDO VAZQUEZ</t>
  </si>
  <si>
    <t xml:space="preserve">CARLOS ALBERTO VELAZQUEZ BENITEZ</t>
  </si>
  <si>
    <t xml:space="preserve">CARLOS ALEJANDRO ZAMORA ALARCON</t>
  </si>
  <si>
    <t xml:space="preserve">CARLOS ARMANDO ZAMORANO FELIX</t>
  </si>
  <si>
    <t xml:space="preserve">CARLOS ARTURO VARGAS GONZALEZ </t>
  </si>
  <si>
    <t xml:space="preserve">SUMINISTROS PARA CONSTRUCCION, MOBILIARIO Y AGUA EMBOTELLADA </t>
  </si>
  <si>
    <t xml:space="preserve">CARLOS CERVANTES PULIDO</t>
  </si>
  <si>
    <t xml:space="preserve">Carlos Contreras González</t>
  </si>
  <si>
    <t xml:space="preserve">producción audiovisual</t>
  </si>
  <si>
    <t xml:space="preserve">CARLOS DAVID BUSTAMANTE GIRON</t>
  </si>
  <si>
    <t xml:space="preserve">CARLOS FLORES CORTES</t>
  </si>
  <si>
    <t xml:space="preserve">COMPRA VENTA DE EQUIO DE COMPUTO Y ARTICULOS VARIOS</t>
  </si>
  <si>
    <t xml:space="preserve">CARLOS FRANCISCO MADRID BARRERA</t>
  </si>
  <si>
    <t xml:space="preserve">Carlos Gerardo Pérez González </t>
  </si>
  <si>
    <t xml:space="preserve">Carlos Hernandez Garciadiego</t>
  </si>
  <si>
    <t xml:space="preserve">Asesoría</t>
  </si>
  <si>
    <t xml:space="preserve">CARLOS JAVIER MARES ZARATE</t>
  </si>
  <si>
    <t xml:space="preserve">COMERCIO AL POR MENOR EN  FERRETERIAS Y TLAPALERIAS, COMERCIO AL POR MAYOR  DE ARTICULOS DE PAPELERIA PARA USO ESCOLAR Y DE OFICINA, COMERCIO AL POR MENOR DE ARTICULOS PARA LA LIMPIEZA, Y OTROS INTERMEDIARIOS DE COMERCIO AL POR MAYOR</t>
  </si>
  <si>
    <t xml:space="preserve">CARLOS MANUEL DE ATOCHA VELAZQUEZ SANSORES</t>
  </si>
  <si>
    <t xml:space="preserve">VESC471014HYNLNR07</t>
  </si>
  <si>
    <t xml:space="preserve">CARLOS MARTINEZ HURTADO</t>
  </si>
  <si>
    <t xml:space="preserve">Otros Intermediarios de Comercio al por Mayor</t>
  </si>
  <si>
    <t xml:space="preserve">Carlos Montenegro Castro</t>
  </si>
  <si>
    <t xml:space="preserve">Carlos Najar Menchaca</t>
  </si>
  <si>
    <t xml:space="preserve">Carlos Romo Medina</t>
  </si>
  <si>
    <t xml:space="preserve">123456789 soy mi propio apoderado</t>
  </si>
  <si>
    <t xml:space="preserve">Carlos Rubén Torres Vera</t>
  </si>
  <si>
    <t xml:space="preserve">Persona física con actividad empresarial</t>
  </si>
  <si>
    <t xml:space="preserve">CARLOS VASQUEZ RUIZ</t>
  </si>
  <si>
    <t xml:space="preserve">No aplica ya que soy Persona Física</t>
  </si>
  <si>
    <t xml:space="preserve">CARLOS WELTI CHANES</t>
  </si>
  <si>
    <t xml:space="preserve">carmen esbeydi nieves montalvo</t>
  </si>
  <si>
    <t xml:space="preserve">carolina atemisa cardenas donato</t>
  </si>
  <si>
    <t xml:space="preserve">CAROLINA ROJAS MUNIVE</t>
  </si>
  <si>
    <t xml:space="preserve">Carolina Torres Urquiza</t>
  </si>
  <si>
    <t xml:space="preserve">CARPAS NUEVA GENERACION</t>
  </si>
  <si>
    <t xml:space="preserve">EL ALQUILER, COMPRA, VENTA, ARRENDAMIENTO, SUBARRENDAMIENTO, DE TODA CLASE DE MESAS, SILLAS, CARPAS, PABELLONES, TOLDOS, TARIMAS, TEMPLETES, MAMPARAS, VALLAS DE SEGURIDAD, GRADAS, EQUIPO DE BANQUETES, BARRAS DE SERVICIO, VAJILLAS, LONAS, MOBILIARIO LOUNGE, CUBIERTOS, MANTELERIA, CRIATALERIA, ASI COMO LA SONORIZACIÓN, AUDIO, VIDEO Y EN GENERAL LA CONTRATACIÓN DE TODA CLASE DE BIENES, MUEBLES NECESARIOS PARA FIESTAS, BANMQUETES Y RECEPCIONES, INCLUYENDO LA PRESTACIÓN DE SERVICIOS DE MESEROS Y GALIPINAS CON SERVICIO DE BANQUETES Y ALIMENTOS. </t>
  </si>
  <si>
    <t xml:space="preserve">CARRANZA ROSAS Y ASOCIADOS</t>
  </si>
  <si>
    <t xml:space="preserve">PRESTACIÓN DE SERVICIOS LEGALES, ADMINISTRATIVOS, FINANCIEROS, DE TESORERÍA, CONTABLES, AUDITORIA, MERCADOTECNIA Y EN GENERAL DE TODOS AQUELLOS SERVICIOS QUE SEAN NECESARIOS O CONVENIENTES PARA EL CABAL FUNCIONAMIENTO DE LAS ACTIVIDADES EMPRESARIALES, A TODA CLASE DE PERSONAS FÍSICAS O MORALES, NACIONALES O EXTRANJERAS, ASÍ COMO INSTITUCIONES OFICIALES, ORGANISMOS PÚBLICOS O PRIVADOS, DESCONCENTRADOS O DESCENTRALIZADOS, Y LA CELEBRACIÓN DE LOS CONTRATOS O CONVENIOS NECESARIOS PARA LA REALIZACIÓN DE ESTOS FINES CUBRIENDO CUALQUIER NECESIDAD DE PERSONAL QUE ÉSTAS REQUIERAN, ENTRE OTROS.</t>
  </si>
  <si>
    <t xml:space="preserve">CARS &amp; CARS ROMÁN S.A. DE C.V.</t>
  </si>
  <si>
    <t xml:space="preserve">ARRENDAMIENTO VEHICULAR</t>
  </si>
  <si>
    <t xml:space="preserve">Carton Plast</t>
  </si>
  <si>
    <t xml:space="preserve">A) La producción, elaboración, fabricación, preparación, proceso, adquisición, enajenación, compra, venta, importación, exportación, comercialización de toda clase de productos plásticos y sus derivados y similares.
B) La producción, elaboración, fabricación, preparación, proceso, adquisición, enajenación, compra, venta, importación, exportación, comercialización de todo tipo de material electoral.
.
.
.
S)...</t>
  </si>
  <si>
    <t xml:space="preserve">Cartonera Plástica, S.A. de C.V.</t>
  </si>
  <si>
    <t xml:space="preserve">Fabricación y transformación de lámina plástica de polipropileno</t>
  </si>
  <si>
    <t xml:space="preserve">CASA ALVAREZ GOURMET S.A. DE C.V.</t>
  </si>
  <si>
    <t xml:space="preserve">COMPRA, VENTA IMPORTACION, DISTRIBUCION, ARRENDAMIENTO, DE EQUIPO Y ARTICULOS PARA FIESTAS
PRESTAR SERVICIOS DE BANQUETES
COMPRA VENTA DE BEBIDAS EMBOTELLADAS
SERVICIOS GASTRONOMICOS EN GENERAL </t>
  </si>
  <si>
    <t xml:space="preserve">CASA CUATRO FILMS SA DE CV</t>
  </si>
  <si>
    <t xml:space="preserve">- LA ADQUISICION, ENAJENACION, COMPRA, VENTA, ARRENDAMIENTO, ADMINISTRACION, PRODUCCION, DISTRIBUCION, COMERCIALIZACION DE DERECHO DE AUTOR DE CUALQUIER OBRA LITERARIA Y/O MUSICAL PARA CINE, TELEVISION, TEATRO Y CUALQUIER OTRO MEDIO DE DISTRIBUCION Y REPRESENTACION EN TERRITORIO NACIONAL E INTERNACIONAL.
- LA CREACION, PRODUCCION Y DIFUSION DE PROGRAMAS TELEVISIVOS O RADIOFONICOS, ANUNCIOS O CAMPAÑAS DE INFORMACION PUBLICITARIA, PROPAGANDA ELECTORAL, COMUNICACION INSTITUCIONAL O PUBLICA E IMAGEN CORPORATIVA.
- LA CREACION, FILMACION, PRODUCCION, Y POST-PRODUCCION AUDIOVISUAL, PRODUCCION Y DIRECCION DE LARGOMETRAJES Y CORTOMETRAJES PARA CINE, TELEVISION, INTERNET Y/O CUALQUIER OTRA PLATAFORMA DE DISTRIBUCION AUDIOVISUAL EMITIDA POR CUALQUIERA DE LOS MEDIOS DE COMUNICACION, ASI COMO SU DIFUSION, DISTRIBUCION, COMERCIALIZACION Y EXHIBICION.
- LA CREACION, PRODUCCION, EDICION, IMPRESION, DISTRIBUCION, COMERCIALIZACION, DIFUSION, IMPORTACION Y EXPORTACION DE REVISTAS, LIBROS, PERIODICOS, CON CONTENIDO RELATIVO A LA DIVULGACION, ENSEÑANZA O ENTRETENIMIENTO, YA SEA EN FORMATO IMPRESO O DIGITAL.
- LA PARTICIPACION, ORGANIZACION, Y DIFUSION EN EXPOSICIONES, EXHIBICIONES, MUESTRAS, FERIAS, CERTAMENES DE LOS PRODUCTOS O SERVICIO QUE OFREZCA.
- LA PRODUCCION, DISTRIBUCION, DISEÑO, EXPLOTACION Y COMERCIALIZACION DE OBRAS LITERARIAS Y VISUALES EN CUALQUIER MEDIO DE COMUNICACION, 
- LA REPRESENTACION DE ESCRITORES, GUIONISTAS, PRODUCTORES, DIRECTORES, COMPOSITORES, CASA EDITORAS DE CINE, MUSICA, RADIO, TELEVISION Y TEATRO Y DE PROPIETARIOS O CESIONARIOS DE DERECHOS DE AUTOR DE CUALQUIER NACIONALIDAD, QUE TENGAN DERECHOS DE EJERCITAR DENTRO DE LA REPUBLICA MEXICANA Y FUERA DE ELLA.
</t>
  </si>
  <si>
    <t xml:space="preserve">Casa de los Derechos de Periodistas, A.C.</t>
  </si>
  <si>
    <t xml:space="preserve">Llevar a cabo acciones de apoyo en la defensa y promoción de los derechos humanos de periodistas, trabajadores de medios y comunicadores.</t>
  </si>
  <si>
    <t xml:space="preserve">CASA ENCUESTADORA TAG</t>
  </si>
  <si>
    <t xml:space="preserve">PRESENTAR TODO TIPO DE CONSULTORÍA, ASESORÍA, INVESTIGACIÓN, PLANEACIÓN A EMPRESAS FÍSICAS O MORALES.</t>
  </si>
  <si>
    <t xml:space="preserve">CASA VEGA EVENTOS</t>
  </si>
  <si>
    <t xml:space="preserve">EL ALQUILER, COMPRA, VENTA, ARRENDAMIENTO, SUBARRENDAMIENTO, IMPORTACIÓN, EXPORTACIÓN Y FRABRICACIÓN DE TODA CLASE DE CARPAS, TOLDOS, LONAS, ESTRUCTURAS, PABELLONES, DOMOS, BODEGAS TEMPORALES, ESTRUCTURAS PARA FERIAS Y EXPOSICIONES SILLAS, MESAS, TARIMAS, TEMPLETES, ESTRADOS, ESCENARIOS, MAMPARAS, ESCENOGRAFÍAS, STANDS, VALLAS DE SEGURIDAD TIPO POPOTILLO, VALLAS DE SEGURIDAD TIPO HEAVY, VALLAS DE SEGURIDAD EN GENERAL, GRADAS, VAJILLAS, CRISTALERIA,  CUBIERTOS, MOBILIARIO LOUNGE, UNIFILAS, ALFOMBRAS, MANTELERIA EQUIPO DE AUDIO, EQUIPO DE VIDEO, CONTRATACIÓN DE TODO TIPO DE MATERIALES, BIENES MUEBLES Y EQUIPOS, TALENTO Y SERVICIOS NECESARIOS PARA LA REALIZACIÓN DE CUAQUIER EVENTO.</t>
  </si>
  <si>
    <t xml:space="preserve">CASANOVA VALLEJO</t>
  </si>
  <si>
    <t xml:space="preserve">EL ALQUILER, COMPRA VENTA Y COMERCIO EN GENERAL DE TODA CLASE DE AUTOMOVILES Y CAMIONES EN SUS DIVERSOS TIPOS Y MARCAS Y TAMAÑOS, SEAN NUEVOS O USADOS</t>
  </si>
  <si>
    <t xml:space="preserve">CASAS Y SIMIENTOS DE MEXICO, S.A. DE C.V.</t>
  </si>
  <si>
    <t xml:space="preserve">LA CONSTRUCCION DE TODO TIPO DE INMUEBLES EN TODA LA REPUBLICA MEXICANA, ASI COMO LA CREACION DE TODO TIPO DE DESARROLLOS INMOBILIARIOS, Y LA COMPRAVENTA, COMERCIALIZACION, DISTRIBUCION Y PUBLICIDAD DE INMUEBLES. OPERAR COMO INMOBILIARIA PUDIENDO ADQUIRIR, ENAJENAR EXPLIRTAR, LOTIFICAR O TOMAR EN ARRENDAMIENTO O SUBARRENDAMIENTO, TODA CLASE DE BIENES INMUEBLES, URBANOS Y SUBURBANOS, POR CUENTA PROPIA O DE TERCEROS.PRESTAR SERVICIOS DE ASESORIA LEGAL, SICAL, DE ARRENDAMIENTO, SUBARRENDAMIENTO Y DE CUALQUIER OTRO TIPO INCLUYENDO ENUNCIATIVA MAS NO LIMITATIVAMENTE LA DE CASAS, EDIFICIO, CONDOMINIOS, FRACCIONAMIENTOS, PARQUES INDUSTRIALES Y DESARROLLOS TURISTICOS, ADMINISTRACION, COBRANZAS Y TRAMITACION RESPECTO DE CUALQUIER ASPECTO QUE COMPRENDE LA CONSTRUCION ANTES ENUMERADOS, LA REALIZACION, CONTRATACION O SUBCONTRATACION Y EJECUCION DE TODA CLASE DE OBRA, TRABAJAS, INSTACLACIONES Y PROYECTOS DE INGENIERIA Y ARQUITECTURA YA SEAN OBRAS PUBLICAS Y PRIVADAS, LA COMPRAVENTA, ARRENDAMIENTOS, IMPORTACION EXPORTACION Y EN GENERAL LA COMERCIALIZACION DE MAQUINARIA, EQUIPO Y MATERIALES DE TODO TIPO QUE SEAN NECESARIOS O CONVENIENTES PARA LA REALIZACION DEL OBJETO SOCIAL, ECT.</t>
  </si>
  <si>
    <t xml:space="preserve">CASPICOM</t>
  </si>
  <si>
    <t xml:space="preserve">COMPRA, VENTA, COMISION, CONSIGNACION, DISTRIBUCION, IMPORTACION, EXPORTACION, FABRICACION, TERMINADO, MAQUILA DE TODO TIPO DE CARTON, PAPEL, CRISTAL, PLASTICO Y ARTICULOS DE PAPELERIA, MOBILIARIAO DE MADERA, PARE EL HOGAR, OFICINAS, TIENDAS, EDIFICIOS PUBLICOS, RESTAURANTES, TALES COMO CAMAS, MESAS, SILLAS Y MESAS Y ACCESORIOS Y TABIQUES DE MADERA PARA OFICINAS Y ESTABLECIMIENTOS COMERCIALES, COMO BARRAS, MOSTRADORES, TAQUILLAS Y ESTANTES Y EN GENERAL TODO TIPO DE BINES Y PRODUCTOS RELACIONADOS CON LA CARPINTERIA Y EBANISTERIA</t>
  </si>
  <si>
    <t xml:space="preserve">CASSESPHERE SA DE CV</t>
  </si>
  <si>
    <t xml:space="preserve">Somos una empresa de Saltillo con experiencia
en el diseño e implementación de soluciones de infraestructura
en el sector industrial: redes de cableado estructurado,
telefonía IP, sistemas de seguridad, control de acceso,
video vigilancia y detección de incendios entre otros y en
soluciones de súper estructura informática: soporte en
tecnologías de la información, sistemas y redes LAN, desarrollos
de software adaptables y flexibles, mercadotecnia digital
y capacitación especializada con métodos activos. </t>
  </si>
  <si>
    <t xml:space="preserve">CASTILLO MIRANDA Y COMPAÑIA S.C. </t>
  </si>
  <si>
    <t xml:space="preserve">Servicios  relacionados con la Contaduría Pública </t>
  </si>
  <si>
    <t xml:space="preserve">Castings México, S.A. de C.V.</t>
  </si>
  <si>
    <t xml:space="preserve">La socidad tiene por objeto taller mecánico, herrería y fundición de metales y todos los actos y contratos civiles y mercantiles relacionados con dichos fines</t>
  </si>
  <si>
    <t xml:space="preserve">CATALINA HUARACHA ALVAREZ</t>
  </si>
  <si>
    <t xml:space="preserve">Servicios de preparación de alimentos para ocasiones especiales , Centros generales de alquiler</t>
  </si>
  <si>
    <t xml:space="preserve">CATATONIA SC</t>
  </si>
  <si>
    <t xml:space="preserve">PRESTACION DE SERVICIOS Y ASEOSRIA PARA LA REALIZACION DE COMERCIALES, CAMPAÑAS PUBLICITARIAS, SERIES DE TV, CORTOMETRAJES, LARGOMETRAJES, DOCUMENTALES Y VIDEO CLIPS A TODA CLASE DE PERSONAS FISCIAS Y MORALES</t>
  </si>
  <si>
    <t xml:space="preserve">CATEDRA SAS</t>
  </si>
  <si>
    <t xml:space="preserve">Cátedra es una empresa consultora y asesora en implementación de modelos pedagógicos e-Learning para centros educativos, organizaciones empresariales, estatales y planes de formación,  dirigidos a las comunidades.</t>
  </si>
  <si>
    <t xml:space="preserve">CATER INNOVATION SA DE CV</t>
  </si>
  <si>
    <t xml:space="preserve">La compra, venta, comercialización, distribución, importación y exportación de toda clase de mercancía.
La comercialización de software, hardware y todo lo relacionado con  la industria y el comercio.
La compra y venta de papelería y artículos de oficina</t>
  </si>
  <si>
    <t xml:space="preserve">Cavsa MCL, S.A. DE C.V. </t>
  </si>
  <si>
    <t xml:space="preserve">La Construcción, mantenimiento, reparación y supervisión de todo tipo de obra pública y privada, la producción y la comercialización de todo tipo de productos derivados de este objeto. 
El diseño para la construcción de obras civiles, urbanas y de infraestructura, contratación en general, obra blanca y terminados, instalación y distribución de materiales para la construcción, decoración, remodelación o mantenimiento de todo tipo de obras.
El mantenimiento integral, al aseo y limpieza, la jardinería, la fumigación, la vigilancia, de inmuebles, muebles, edificios públicos y privados. 
Así como la reparación, limpieza, mantenimiento y construcción y etc
</t>
  </si>
  <si>
    <t xml:space="preserve">CC2MÉXICO S.C.</t>
  </si>
  <si>
    <t xml:space="preserve">Agencia de publicidad, la prestación de servicios para la realización de
campañas publicitarias BTL, ATL y digitales, spots de radio y T.V., películas de
cine, sketch, largometrajes, todos de índole comercial y/o cultural, así como lo referentes a las áreas empresariales, sociales, culturales, deportivas, científicas,
y/o tecnológicas. 
La ejecución de toda clase de trabajos y actos publicitarios y de propaganda,
así como la creación, dirección y contratación de toda clase de compañías
publicitarias, empresas privadas, por medio de prensa, radio, radioemisoras,
tableros, impresos, así como cualesquiera otros medios que sean propios de la publicidad.
Diseñar y establecer estrategias de comunicación, información y prestar
asesoramiento en las áreas relacionadas con la emisión, elaboración, compra venta, distribución, importación, exportación, audiovisuales y producción de comerciales en cine, radio televisión, video y toda clase de material impreso y divulgación de información por medios impresos o electrónicos.
La prestación de servicios de diseño, producción, dirección, coordinación,
organización, logística y realización de todo tipo de eventos, sean sociales,
empresariales, culturales, lanzamientos de productos, exposiciones,
convenciones, conferencias, seminarios, desfiles de moda, banquetes, congresos, sean públicos o privados, así como la prestación de servicios de edecanes, modelos, artistas y actores, músicos, grupos musicales y orquestas.
La compra, venta, distribución, comercialización, elaboración, maquila,
diseño, fabricación, importación y exportación de toda clase de artículos
publicitarios.</t>
  </si>
  <si>
    <t xml:space="preserve">CCT CONSULTORES</t>
  </si>
  <si>
    <t xml:space="preserve">Ofrecer servicios de consultoría y capacitación en general, de diversos temas de acuerdo con las necesidades específicas de las empresas que contraten los servicios. </t>
  </si>
  <si>
    <t xml:space="preserve">CE &amp; IT Solutions de México</t>
  </si>
  <si>
    <t xml:space="preserve">La adquisicion, enajenación , importación, exportación, distribucion y comercio en general de toada clase de aparatos, maquinario, equipo, accesorios para toda clase de computadoras, aparatos eléctricos, electrómnicos o de informática en general;  la prestación, ejecución y ealización, por cuenta propia o ajena, de tada clase de asesoria, mantenimiento, diseño e implantación de toada clase de servicios de captura de datos, procesamiento computarizado, implantación de sistemas de computación o informática, 
La adquisición, enajenación,instalación, importación, exportación, distribución y comerico en general, de toda clase de aparatos y eqipos de comunicación y telecomunicación, articulos de oficina y todo tipo de articulos, anexos, conexos y similares a los mismos.
Girar en el ramo de comisiones y aceptar y desempeñar representaciones de negociaciones de toda especie.
Hacer y practicar todos los demás actos de comercio a que pueda dedicarse legítimamente, en los terminos de la ley, uns sociedad mercantil mexicana.</t>
  </si>
  <si>
    <t xml:space="preserve">Cebolla Digital</t>
  </si>
  <si>
    <t xml:space="preserve">la faricación, importación, exportación, compra, venta, distribución de cualquier solución de tecnología tanto hardware equipos, mercancías como software
la compra, venta, representación y distribución de toda clase de equipo y sistema de cómputo, componente, accesorio y productos en general</t>
  </si>
  <si>
    <t xml:space="preserve">CECILIA CABRERA JUAREZ</t>
  </si>
  <si>
    <t xml:space="preserve">CECILIA DEL ROSARIO BENITEZ AGUILAR </t>
  </si>
  <si>
    <t xml:space="preserve">"NO APLICA"</t>
  </si>
  <si>
    <t xml:space="preserve">CELIA MARIBEL PELAEZ MUÑOZ</t>
  </si>
  <si>
    <t xml:space="preserve">Carta  no aplica por ser persona fisica</t>
  </si>
  <si>
    <t xml:space="preserve">CELIA PALACIOS MORA</t>
  </si>
  <si>
    <t xml:space="preserve">CONSULTORA, </t>
  </si>
  <si>
    <t xml:space="preserve">CELSA ELENA RIVERA</t>
  </si>
  <si>
    <t xml:space="preserve">Celuloide Films, S.A. de C.V.</t>
  </si>
  <si>
    <t xml:space="preserve">Producción y realización de toda clase de programas de radio, televisión, películas, cortometrajes, largometrajes y documentales así como la producción y realización de toda clase de material publicitario, comerciales publicitarios, audiovisuales, material gráfico, espectáculos, obras de teatro, conciertos, festivales y en general cualquier tipo de programas y eventos artísticos, comerciales y culturales, en territorio nacional y en el extranjero</t>
  </si>
  <si>
    <t xml:space="preserve">CEN SYSTEMS S.A. DE C.V.</t>
  </si>
  <si>
    <t xml:space="preserve">	La compraventa, importación, exportación, representación, agencia, distribución, desarrollo, transformación, fabricación, maquila, arrendamiento,  y en general la comercialización de todo tipo de productos y artículos, incluyendo equipos eléctricos , electrónicos de computo, de telecomunicaciones y la combinación posible entre si ya sea por cuenta propia  o de terceros , así como de materias primas, productos terminados o semiterminados, y demás bienes permitidos por ley.
	La prestación y/o recepción, dentro o fuera de territorio de los estado unidos mexicanos, de toda clase de servicios técnicos, accesoria y consultaría tecnológica, transmisión de “Know How” incluyendo la prestación o recepción de servicios relacionados con el sector eléctrico, electrónico, y de informática y la posible combinación entre si y conexos, accesoria en relación con equipo de computo, telecomunicaciones , eléctricos y electrónicos en general, desarrollar mejorar actualizar adquirir, licenciar, y transmitir programas de cómputos, así como la accesoria técnica relacionada con los mismos, análisis, diseño desarrollo instalación reparación mantenimiento y consultoría en relación con redes de transmisión de voz y datos, por cualquier medio conocido o por conocer, integración de equipos, programas sistemas y demás equipos en instalaciones eléctricas, electrónicas de computo , y la combinación entre si, y cualquier otra necesaria con tal efecto.
	La realización de Instalaciones eléctricas y de mantenimiento de equipos eléctricos, electrónicos, de telecomunicaciones, de cómputo informática , teleinformática seguridad, y de otras clases, y la posible combinación  entre si;
	</t>
  </si>
  <si>
    <t xml:space="preserve">CENACCE, S.C</t>
  </si>
  <si>
    <t xml:space="preserve">A) La consultoría y asesoría en áreas administrativas , operativas y alta dirección, instrumentación e implementación de cursos, seminarios, diplomados y conferencias en las áreas financiera, riesgo y calidad, ingeniería, desarrollo del capital humano, sistemas de información, software diverso y temas administrativos en general. 
B)La adquisición en toda clase de bienes y derechos, como equipo informático y periféricos, consumibles y software en general.
C) Desarrollo, modificación y mantenimiento de sistemas de cómputo y comunicaciones.
D) Desarrollo de material didáctico interactivo y software.
E) Procesamiento de información, traducción, de material didáctico, manuales y libros de texto.
F) organización y desarrollo de convenciones, conferencias magistrales y toda clase de fotos.
G) Renta de Aulas, equipo de audio, vídeo, proyección y equipo de cómputo. y en general, la combinación de los conocimientos, experiencias, esfuerzos  y recursos de los miembros de la sociedad para prestar, entre otros, toda clase de servicios legales, de contabilidad, administrativos, de asesoría  financiera, fiscal, inmobiliaria, de asesoría en la compra, venta, distribución, importación de equipo informático y periféricos consumibles y software, y toda materia en general, pudiendo al efecto llevar a cabo.
</t>
  </si>
  <si>
    <t xml:space="preserve">CENCADE</t>
  </si>
  <si>
    <t xml:space="preserve">Servicios de Capacitación y Consultoría a organismos públicos, privados y de cualquier índole</t>
  </si>
  <si>
    <t xml:space="preserve">CENITSA</t>
  </si>
  <si>
    <t xml:space="preserve">COMERCIALIZACION DE PRODUCTOS Y SERVICIOS DE TI</t>
  </si>
  <si>
    <t xml:space="preserve">CENTRAL DE MEDIOS  DM</t>
  </si>
  <si>
    <t xml:space="preserve">Prestar servicios como entidad integradora en la industria de la comunicación, publicidad, y mercadotecnia para lo cual la sociedad podrá realizar actividades: 
1. Compra y venta de de espacios y tiempos de publicidad...
2. La producción, edición, comercialización y venta de videos publicitarios...
3. Renta de tiempo  de estudios, audio producción de anuncios publicitarios...
4. Compra, renta y  venta de videogramas, videoclips...
5 La investigación de medios impresos, electrónicos y visuales
6. Compra, venta, administración y comercialización de medios masivos y medios directos</t>
  </si>
  <si>
    <t xml:space="preserve">CENTRAL DE MEDIOS INTERACTIVOS DE MEXICO S.A DE C.V </t>
  </si>
  <si>
    <t xml:space="preserve">LA ELABORACIÓN, DISEÑO, DISTRIBUCIÓN, COMERCIALIZACIÓN, EJECUCIÓN, DIFUSIÓN, ASESORAMIENTO Y SUPERVISION DE CAMPAÑAS PUBLICITARIAS EN MEDIOS DIGITALES  Y EN MEDIOS MASIVOS DE COMUNICACIÓN. </t>
  </si>
  <si>
    <t xml:space="preserve">CENTRO AUTOMOTRIZ DE REPARACION Y SERVICIO</t>
  </si>
  <si>
    <t xml:space="preserve">Comprar, vender, distribuir, comercializar, alquilar, dar toda clase de mantenimiento y servicio, reparar, consignar, importar y exportar todo tipo de piezas, refacciones, maquinaria, partes y accesorios de vehículos automotores, permitidos por la ley, y previo el cumplimiento de los requisitos legales aplicables</t>
  </si>
  <si>
    <t xml:space="preserve">CENTRO AUTOMOTRIZ GALO SA DE CV</t>
  </si>
  <si>
    <t xml:space="preserve">SERVICIO PREVENTIVO Y CORRECTIVO, ASÍ COMO LA REPARACIÓN Y MANTENIMIENTO DE TODA CLASE DE VEHICULOS AUTOMOTORES</t>
  </si>
  <si>
    <t xml:space="preserve">CENTRO COMERCIALIZADOR DE IMPRESOS DEL SUR</t>
  </si>
  <si>
    <t xml:space="preserve">Realizar toda clase de impresiones y trabajos para el sector público y/o privado, por cuenta propia o de terceros; proporcionar servicios de asesoría, consultoría, asistencia técnica y ejecución en materia de impresión; realizar proyectos, supervisión e impresión de libros, trípticos, revistas, folletos, recibos, facturas, propaganda y publicidad privada, pública y/o política, comprar, vender y comerciar con toda clase de maquinaria, artículos, tintas y papeles para las artes gráficas y, en general, proporcionar servicios a la rama de la industria gráfica en todas sus áreas., tanto en la República Mexicana como en el extranjero.</t>
  </si>
  <si>
    <t xml:space="preserve">Centro de Análisis, Formación e Iniciativa Social</t>
  </si>
  <si>
    <t xml:space="preserve">Contribuir al empoderamiento de individuos y/o grupos sociales que se encuentran en condiciones de vulnerabilidad y/o pobreza en especial de mujeres y jóvenes, a través de la aportación de servicios especializados y la promoción de su participación organizada en todas las esferas de la sociedad, desde un marco de fomento y respeto a los derechos humanos, usando la perspectiva de género como elemento de acción transversal para mejorar su calidad de vida y facilitar su acceso a mejores oportunidades</t>
  </si>
  <si>
    <t xml:space="preserve">CENTRO DE APOYO A LA MUJER MARGARITA MAGÓN A.C.</t>
  </si>
  <si>
    <t xml:space="preserve">ARTÍCULO SÉPTIMO.- El objetivo general de la asociación será únicamente la administración de fondos para llevar a cabo actividades de mujeres de todos los sectores sociales a nivel local, regional y/o nacional, a través de la atención de la salud, psicológica, jurídica; la capacitación y formación, creación y difusión de materiales para proporcionarles herramientas tanto teóricas como prácticas que les permitan una mejoría en su vida cotidiana, así como la promoción, ejecución de eventos y proyectos con cobertura local, nacional e internacional. Todo lo anterior apoyado con la perspectiva de género de las mujeres y de derechos humanos.
</t>
  </si>
  <si>
    <t xml:space="preserve">CENTRO DE APOYO PARA EL MOVIMIENTO POPULAR DE OCCIDENTE, A.C. </t>
  </si>
  <si>
    <t xml:space="preserve">La promoción, apoyo y dirección de proyectos para personas de bajos recursos (económicos, materiales, humanos )en áreas rurales urbanas y suburbanas, La realización de proyectos y programas de investigación sobre educación y fenómenos socioculturales, la creación de centros educativos y culturales en las áreas mencionadas, Asesoría y apoyo a grupos e instituciones que trabajen en el área de educación formal e informal, Asesoría técnica a grupos organizados para la generación de mejores niveles de bienestar social, Apoyo financiero y técnico a grupos y organizaciones para la diversificación y optimización de procesos productivos, En general todo tipo de actividades relacionadas con la superación cultural y educativa de la población ,Obtener de instituciones mexicanas y extranjeras todo tipo de servicios que sean útiles a los fines de la asociación, adquirir los bienes muebles e inmuebles que sean necesarios para la realización de sus fines y que la asociación pueda poseer conforme a la ley, organizar todo tipo de actos , ya sea de naturaleza civil , mercantil o administrativa que sean convenientes o necesarios para el cumplimiento de los fines de la asociación que nunca tendrá propósito de lucro, la asociación no podrá tener su capital representado por acciones ni fines lucrativos .</t>
  </si>
  <si>
    <t xml:space="preserve">CENTRO DE CAPACITACION Y ADIESTRAMIENTO</t>
  </si>
  <si>
    <t xml:space="preserve">Realizar directamente, coordinar actividades y prestar servicios de consultoría, asesoría y gestoría en materia y capacitación, entrenamiento, adiestramiento y formación profesional de la fuerza de trabajo en todas las actividades económicas.</t>
  </si>
  <si>
    <t xml:space="preserve">Centro de Conversión de Documentos e Imágenes S.A. de C.V. </t>
  </si>
  <si>
    <t xml:space="preserve">Compra-venta, importación, exportación, producción, distribución y comercialización de servicios, productos para software y consumibles para microfilmación, digitalización, tecnologías de la información, conversión electrónica o análoga de documentos, datos e imágenes, servicios de oficina, impresiones, copiado, escaneado, credenciales, diseño de presentaciones multimedia. 
</t>
  </si>
  <si>
    <t xml:space="preserve">CENTRO DE DESARROLLO DE LA CONSCIENCIA AC</t>
  </si>
  <si>
    <t xml:space="preserve">La asociación tiene como  fines fundamentales el estudio, investigación, comprensión y conocimiento del ser humano para el desarrollo saludable de su consciencia a través de la integración de dos áreas de conocimiento: la educación y la salud. Estos fines se procurarán mediante  los siguientes objetivos:
1.La atención clínica de la salud mental
2.La formación de profesionales en el área de la salud y educación medio superior, superior, y posgrado
3.La promoción del desarrollo, actualización y cohesión de profesionales vinculados a la educación y la salud  a través de congresos,seminarios y coloquios a nivel regional, nacional e internacional.
4.La capacitación, perfeccionamiento, actualización y estimulo de la investigación científica
5.La capacitación, perfeccionamiento, actualización y estimulo de la investigación científico-educativa a personas interesadas en la formación en procesos educativos en instituciones públicas o privadas en todas sus niveles y modalidades
6.La difusión de los resultados de las investigaciones realizadas por la asociación a través de la edición y publicación de revistas y libros generados por sus asociados o por profesionales que tengan relación con estos objetivos 
7.La difusión de los beneficios de las terapias alternativas en medios masivos de comunicación.
8. Asesoría técnica especializada a instituciones públicas o privadas que lo requieran
9.La planeación, organización y desarrollo en favor de sus asociados de cursos, seminarios magistrales y congresos
10.La asociación,  colaboración,  gestión  y participación con instituciones  afines a los intereses de la Institución mediante la celebración de convenios 
11.La celebración y ejecución de toda clase de actos o contratos para el mejor desarrollo del fin social.
</t>
  </si>
  <si>
    <t xml:space="preserve">Centro de Estudios de Posgrado Lancaster AC.</t>
  </si>
  <si>
    <t xml:space="preserve">Servicio de Educación Continua como cursos, talleres, diplomados, seminarios y congresos obteniendo los registros, autorizaciones  reconocimientos o constancias de validez oficial de los estudios correspondientes.
Promover, difundir y organizar todo tipo de eventos, académicos, culturales, artísticos y de investigación didáctica y pedagógica.</t>
  </si>
  <si>
    <t xml:space="preserve">CENTRO DE ESTUDIOS SOCIALES Y CULTURALES ANTONIO DE MONTESINOS</t>
  </si>
  <si>
    <t xml:space="preserve">Realizar, promover y difundir la investigación de los procesos sociales, políticos y culturales en México. Apoyar la investigación en el campo de las ciencias sociales y antropológicas. Publicar y difundir, por cualquier medio, el resultado de las investigaciones, sin que constituya actividad editorial. Apoyar las actividades que realicen toda clase de personas físicas o morales que persigan fines similares a la Asociación. La celebración con otros organismos nacionales, extranjeros o internacionales que persigan finalidades análogas o similares, prestarles la ayuda que requieran o en su caso solicitar lo que la Asociación necesite para el cumplimiento de los fines antes indicados. La adquisición de toda clase de bienes muebles o inmuebles necesarios para su objeto social ya sean corpóreos e incorpóreos. La celebración y ejecución de toda clase de actos y contratos, que sean medios o consecuencia de los objetos antes indicados.  </t>
  </si>
  <si>
    <t xml:space="preserve">CENTRO DE INNOVACIÓN Y DESARROLLO EMPRENDEDOR HUAXYACAC A.C.</t>
  </si>
  <si>
    <t xml:space="preserve">A)	Generar alternativas reales de inclusión y posicionamiento de los jóvenes a través del desarrollo de un conjunto integrado de actividades investigativas, sociales, comunitarias, ambientales y de emprendimiento, rescatando y destacando sus potencialidades y recursos.
B)	Creación, implementación, desarrollo, crecimiento, fortalecimiento integral de los jóvenes a través de actividades de capacitación.
C)	Promover la participación de las y los jóvenes en diversas actividades culturales.
D)	Proporcionar y promover oferta de oportunidades para los jóvenes.
E)	Generar entornos de desarrollo profesional y social para los jóvenes a través de diversas actividades.
F)	Promover el desarrollo de actividades de liderazgo y emprendimiento, involucrando a los jóvenes con su entorno.
G)	Las demás actividades derivadas o conexas que de común acuerdo convengan los asociados, relacionados con los puntos anteriores.
</t>
  </si>
  <si>
    <t xml:space="preserve">Centro de Innovaciones Tecnológicas Inteligentes para Desarrollos Sustentables</t>
  </si>
  <si>
    <t xml:space="preserve">Otros servicios de telecomunicaciones, Servicios de ingeniería,
Diseño gráfico, Creación y difusión de contenido exclusivamente a través de Internet, Producción de videoclips, comerciales y otros materiales audiovisuales, Servicios de arquitectura de paisaje y urbanismo, Diseño y decoración de interiores, Proveedores de acceso a Internet y servicios de búsqueda en la red, Diseño industrial, Servicios de consultoría en computación.</t>
  </si>
  <si>
    <t xml:space="preserve">Centro de Instrumentación y Registro Sísmico, AC</t>
  </si>
  <si>
    <t xml:space="preserve">Realizar trabajos de investigación sobre la instrumentación y registro sísmico, para implantar, operar y conservar estaciones sensoras y de registro de información sismológica. </t>
  </si>
  <si>
    <t xml:space="preserve">CENTRO DE INVESTIGACIÓN Y DOCENCIA ECONÓMICAS A.C.</t>
  </si>
  <si>
    <t xml:space="preserve">TIENE POR OBJETO PRODUCIR Y DIFUNDIR CONOCIMIENTO A TRAVÉS DE INVESTIGACIÓN CIENTÍFICA SOBRE ASPECTOS MEDULARES DE LA REALIDAD SOCIAL CONTEMPORÁNEA Y CONTRIBUIR AL DESARROLLO DEL PAÍS A TRAVÉS DE UN NÚCLEO ESPECIALIZADO DE PROGRAMAS DE DOCENCIA Y VINCULACIÓN DE ALTA CALIDAD, PRIORIDAD E IMPACTO.</t>
  </si>
  <si>
    <t xml:space="preserve">CENTRO DE INVESTIGACIÓN Y PROYECTOS PARA LA IGUALDAD DE GÉNERO A.C.</t>
  </si>
  <si>
    <t xml:space="preserve">contribuir a la igualdad de género mediante el diseño, elaboración e implementación de acciones, proyectos e investigaciones relacionadas con la promoción de la Igualdad de Género en los procesos de desarrollo local, estatal y nacional; desarrollando actividades de investigación, formación, capacitación, asesoría y acompañamiento a personas físicas y morales, instituciones públicas, privadas, organizaciones sociales y organismos civiles en materia de Igualdad de Género.</t>
  </si>
  <si>
    <t xml:space="preserve">CENTRO DE PRODUCTIVIDAD AVANZADA, S.A. DE C.V.</t>
  </si>
  <si>
    <t xml:space="preserve">La fabricación, ensamble, compraventa, arrendamiento, distribución, importación y exportación de equipos y sistemas para el procesamiento electrónico de datos; así como de sus partes, componentes, terminales y periféricos; y sus programas de prueba, aplicación así como su documentación, bien sean propios o de terceros. 2.- Sin limitar la generalidad de los anteriores, la manufactura, ensamble, importación, exportación, compra, venta, distribución, alquiler y mantenimiento de los equipos, artículos y accesorios que sean necesarios y convenientes para el desarrollo de los objetos señalados anteriormente. . 3.- En general, la ejecución de cualquiera y todas las actividades que se relacionen con los productos y artículos que se describen en los párrafos anteriores ya sea en la república Mexicana o en países extranjeros, incluyendo aquellas de agente, comisionista, representante, intermediario o distribuidor. 4.- La instalación, construcción, creación operación y explotación de oficinas, plantas, almacenes, talleres de reparación, sistemas electrónicos, y cualquiera y todas las actividades que puedan ser necesarias para el cumplimiento de los objetos anteriores. 5.- La ejecución de cualquiera de todos los actos y negocios jurídicos, ya sean civiles, administrativos o mercantiles, comprendiendo la celebración de toda clase de contratos de la índole que fueren, incluyendo los de maquila y arrendamiento de bienes muebles e inmuebles. Proporcionar o recibir toda clase de servicios técnicos, administrativos, de asesoría y de supervisión de compañías o personas ya sean mexicanas o extranjeras. 6.- Usar, explotar registrar por cuenta propia o ajena, mediante licencias, contratos, o en cualquier forma, marcas industriales o comerciales, patentes, formulas, y procedimientos de fabricación propiedad de mexicanos o extranjeros, que se amparen o relacionen con los productos y artículos descritos con anteriores (así). 7.- La adquisición de todo tipo de acciones o partes sociales de s</t>
  </si>
  <si>
    <t xml:space="preserve">CENTRO DE RESERVACIONES DE VERACRUZ</t>
  </si>
  <si>
    <t xml:space="preserve">ELABORAR, ORGANIZAR Y LLEVAR A CABO PROYECTOS VIRTUALES 
 O PRESENCIALES,CONGRESOS E  ITINERARIOS TURÍSTICOS</t>
  </si>
  <si>
    <t xml:space="preserve">CENTRO DE SOLUCIONES DE INTEGRACION DE DATOS Y DESARROLLO DE APLICACIONES PARA LA INDUSTRIA DE TI </t>
  </si>
  <si>
    <t xml:space="preserve">La adquisición de productos relacionados con la computación, en particular con el software. </t>
  </si>
  <si>
    <t xml:space="preserve">CENTRO DE SOLUCIONES EN INFORMATICA, S.A. DE C.V.</t>
  </si>
  <si>
    <t xml:space="preserve">1.- La prestación de servicios de consultoría  y asesoría respecto de la selección, de la utilización de tecnologías de información y administración de empresas ; servicios de administración de nóminas , suministro y capacitación de personal especializado en informática , maquila computarizada de datos  y sistemas con fines de información ; administración ,digitalización y microfilmación de documentos ; servicios de mensajería especializada y correo directo ;investigaciones de mercado , reparación, mantenimiento, instalación, modificación, de equipos electrónicos de computo, estadística y telecomunicaciones en los términos y condiciones de los contratos o convenios que suscriba o celebre.
2.- Contratar, reclutar, seleccionar y capacitar personal con la finalidad  de proporcionar servicios de personal eventual en labores administrativas, informáticas, productivas y de servicios de apoyo a personas físicas o morales. 
3.- La compra, venta, promoción, distribución, consignación, fabricación total o parcial, arrendamiento y cualquier otra forma de comercialización o explotación mercantil que la ley permita de artículos de oficina. 
4.- La compra, venta, promoción, distribución, consignación, total o parcial y cualquier otra forma de comercialización o explotación mercantil que la ley permita de equipos electrónicos de cómputo y telecomunicaciones, así como sus partes, refacciones, accesorios y similares incluyendo paquetes, programas y demás productos relacionados con, o utilizables en actividades de informática y de telecomunicaciones. 
5.- La sociedad podrá importar y exportar todo tipo de productos, ya sean bienes o servicios relacionados con los puntos anteriores.
6.- Promover , constituir , organizar, explotar y tomar participación en el capital o patrimonio de toda clase de sociedades , civiles , mercantiles ,asociaciones , empresas industriales , comerciales de servicio  o de cualquier otra naturaleza , tanto nacionales como extranjeras ,así como participa</t>
  </si>
  <si>
    <t xml:space="preserve">CENTRO DE SOPORTE CONTINUO MAQUINARIA Y EQUIPO </t>
  </si>
  <si>
    <t xml:space="preserve">COMPRA, VENTA, RENTA DENTRO Y FUERA DEL PAIS, IMPORTACION Y EXPORTACION DE SISTEMAS, APARATOS, MAQUINARIA Y EQUIPO ELECTRICO Y ELECTROMECANICO, ASI COMO EL SERVICIO DE MANTENIMIENTO PREVENTIVO Y CORRECTIVO CORRESPONDIENTE, LA INSTALACIONDE LOS MISMOS E INSTALACIONES ELECTRICAS</t>
  </si>
  <si>
    <t xml:space="preserve">CENTRO HERIBERTO JARA AC</t>
  </si>
  <si>
    <t xml:space="preserve">Integrar un acervo de información y documentación para    apoyar a las autoridades, instituciones e interesados en el 
estudio y análisis de la problemática municipal. 
II. Difundir a través de publicaciones, talleres, seminarios, conferencias, encuentros y actos académicos, los resultados de los trabajos de investigación, estudio, recopilación y sistematización de información, documentación e intercambio que se realice. 
III. Asesorar, colaborar y apoyar a las autoridades en la gestión municipal, con instrumentos técnicos, metodológicos y científicos y promover la participación ciudadana. proponiendo los mecanismos adecuados para tal efecto.
IV.	Realizar actividades de consulta y evaluación de la gestión municipal. tales como entrevistas. encuestas. foros. 
encuentros. etc., entre autoridades municipales y ciudadanas. 
V.	Organizar permanentemente actividades de formación y capacitación para autoridades municipales. en todos los  diferentes aspectos que concierne a dicha problemática. 
VI.	Cooperar técnica y científicamente con las autoridades para resolver problemas de planificación. diseño y ejecución de proyectos municipales. concertando los recursos necesarios y realizando las actividades conducentes para el logro de tal fin. 
VII.	Establecer relaciones de intercambio y coordinación con otros organismos nacionales o internacionales que realicen funciones semejantes. afines o complementarias. 
VIII.	Promover, coordinar y realizar proyectos de investigación, estudio, análisis y sistematización de la problemática y experiencia municipal. 
IX.	Apoyar la creación de organismos que cuenten con la capacidad necesaria para el logro de los fines anteriores. tales como: comités de apoyo municipal en los estados, comités de promoción ciudadana, comités de educación y asesoría municipal, etc. 
X.	Adquirir. enajenar y administrar todos los bienes muebles e inmuebles necesarios para la realización de sus fines...</t>
  </si>
  <si>
    <t xml:space="preserve">CENTRO JUVENIL GENERANDO DIGNIDAD, A. C.</t>
  </si>
  <si>
    <t xml:space="preserve">FORTALECER Y PROMOVER EL DESARROLLO SOCIAL E INTEGRAL DE LOS JOVENES Y MUJERES MEDIANTE LA PROMOCIÓN DE LOS DERECHOS HUMANOS.</t>
  </si>
  <si>
    <t xml:space="preserve">CENTRO MÉDICO DE REHABILITACIÓN Y ATENCIÓN INTEGRAL EN SALUD S.A. DE C.V.</t>
  </si>
  <si>
    <t xml:space="preserve">SUMINISTROS Y SERVICIOS DE PRODUCTOS PARA EL CUIDADO DE LA SALUD.</t>
  </si>
  <si>
    <t xml:space="preserve">CENTRO NACIONAL DE EVALUACIÓN PARA LA EDUCACIÓN SUPERIOR </t>
  </si>
  <si>
    <t xml:space="preserve">ELABORACIÓN DE EXAMENES</t>
  </si>
  <si>
    <t xml:space="preserve">CENTRO OPERACIONAL DE VIVIENDA Y POBLAMIENTO, A.C.</t>
  </si>
  <si>
    <t xml:space="preserve">Administrar Fondos que se destinarán exclusivamente para: Colaborar en la solución del problema de la vivienda y del poblamiento; Brindar asesoría y acompañamiento a: Personas, grupos y organizaciones sociales excluidos y de bajos recursos, cuyas iniciativas tiendan a la solución de sus problemas habitacionales y de poblamiento. b: Procesos participativos de producción de vivienda, mejoramiento barrial y desarrollo urbano incluyendo innovaciones tecnológicas, acordes al interés social y a la sustentabilidad ambiental.
Procesos de autogestión de organizaciones sociales, fortaleciendo su identidad, autonomía y sus valores formativos, comunitarios, colectivos y democráticos para lograrlo…Favorecer y fomentar una cultura democrática de pleno reconocimiento y ejercicio de los derechos humanos, de reconocimiento y cumplimiento de los derechos económicos, sociales, culturales y ambientales para todas las personas; en particular el derecho a la vivienda, a la ciudad y a la ciudadanía.
Realizar trabajos de planeación, diseño, dirección y supervisión de obras, capacitación, gestión financiera y ejecución de proyectos de construcción y mejoramiento de conjuntos habitacionales, equipamientos, infraestructura, barrios, localidades urbanas, suburbanas o rurales y municipios.
Impulsar y desarrollar trabajos de formación, capacitación y comunicación que fortalezcan: Procesos habitacionales, de mejoramiento barrial y de planeación del desarrollo territorial integral…Contribuir al reconocimiento y puesta en práctica de la perspectiva de equidad entre géneros, generaciones y culturas en los procesos y programas que se impulsen. Incidir en el diseño y aplicación de políticas públicas y sus correspondientes cambios jurídicos, institucionales y administrativos que favorezcan…</t>
  </si>
  <si>
    <t xml:space="preserve">CENTRO OPERACIONAL PARA EL FORTALECIMIENTO DE INICIATIVAS SOCIACIALES, A. C.</t>
  </si>
  <si>
    <t xml:space="preserve">El objeto de la asociación NO LUCRATIVA será gestionar, convenir, y administrar fondos  y donativos en efectivo o especie, de personas físicas o morales, dependencias públicas, agencias de cooperación y organismos nacionales o internacionales que se destinarán exclusivamente a impulsar, apoyar, asesorar, operar aquellos esfuerzos, iniciativas y proyectos encaminados a mejorar la calidad de vida y el Desarrollo Social de las personas y grupos que comparten un territorio, sobre todo en las comunidades urbanas y rurales con mayores índices de pobreza.
Apoyar  a los grupos sociales, organizaciones civiles, gobiernos locales, o municipales, estatales o federales mediante asesorías, investigaciones, sistematización, evaluación, educación, capacitación y consultoría, en programas y proyectos para la concreción de iniciativas sociales en los ámbitos de la inclusión social, planeación territorial, mejoramiento del ambiente, integración comunitaria, generación de alternativas de empleo y acceso a recursos para su autodesarrollo. 
Contribuir al  reconocimiento y puesta en práctica de criterios de equidad entre géneros, generaciones y culturas en las formas de participación y apropiación de los beneficios de los programas de desarrollo habitacional y territorial que se impulsen. 
Promover la articulación y corresponsabilidad entre los sectores: social, público y privado para la inclusión al desarrollo de los sectores vulnerables de la sociedad: mujeres, niños, jóvenes, tercera edad, etc.
Coordinar acciones con otras instituciones y sujetos organizados, sociales, civiles, privados y gubernamentales; y brindar apoyo metodológico en programas tendientes a abatir la exclusión social, el desempleo, la drogadicción, el analfabetismo, la insalubridad y la vivienda precaria para mejorar las condiciones de hábitat de la población, así como la elevación social, económica, política, intelectual y moral de  la población mexicana en general. 
</t>
  </si>
  <si>
    <t xml:space="preserve">CENTRO PAPELERO MARVA SA DE CV</t>
  </si>
  <si>
    <t xml:space="preserve">C-V MATERIAL DE OFICINA, PAPELERIA, EQUIPO Y REFACCIONES DE COMPUTO, CONSUMIBLES Y EQUIPO DE IMPRESION, MATERIAL DIDACTICO MATERIAL DE LIMPIEZA</t>
  </si>
  <si>
    <t xml:space="preserve">Centro para el Arte y la Tecnologia </t>
  </si>
  <si>
    <t xml:space="preserve">1. La prestación de servicios profesionales, asesoría e investigación, en todo lo relacionado a los medios de comunicación</t>
  </si>
  <si>
    <t xml:space="preserve">Centro Profesional Indígena de Asesoría, Defensa y Traducción </t>
  </si>
  <si>
    <t xml:space="preserve">1.- La promoción y difusión ante las diversas instancias gubernamentales en los tres órdenes de gobierno y no gubernamentales los servicios de un cuerpo de traductores y defensores con conocimiento de las lenguas indígenas y sus variantes así como de su cultura. 2.- La defensa de indígenas sujetos a proceso y procedimientos penales por defensores con conocimiento de su lengua y cultura. 3.- La asesoría a las víctimas u ofendidos indígenas en proceso y procedimientos penales. 4.- brindar todo tipo de asesoría jurídica y servicios legales a los individuos y comunidades indígenas. 5.- ofrecer ante los órganos jurisdiccionales y administrativos los servicios periciales en materia lingüística cultural comunitaria y antropológica. 6.- Impulsar la preservación y conservación de las formas y modos de solución de los conflictos de las comunidades indígenas y en general de la aplicación de sus sistemas normativos internos. 7.- Coadyuvar con organismos nacionales e internacionales y gobiernos extranjeros con asistencia de peritos traductores e indígenas sometidos a proceso en el extranjero. 8.- Promover actividades tendientes a desarrollar una cultura de respeto a los derechos humanos. 9.- Promover el respeto a las garantías individuales de las personas. 10.- Coadyuvar con la comisión nacional para el desarrollo de los pueblos indígenas para proponer la certificación de peritos traductores. 11.- Implementar proyectos para la promoción conservación difusión y rescate local regional estatal nacional de todas las costumbres tradiciones danzas y bailes regionales gastronomía vestimenta lengua sin general del patrimonio cultural de las comunidades indígenas. 12.- Gestionar y coadyuvar ante instancias gubernamentales organismos no gubernamentales nacionales e internacionales la obtención de recursos económicos técnicos y financieros para el alcance del desarrollo sustentable y la autosuficiencia de las comunidades indígenas. </t>
  </si>
  <si>
    <t xml:space="preserve">CENTRO PUBLICITARIO MEXICO</t>
  </si>
  <si>
    <t xml:space="preserve"> PRESTACIÒN DE SERVICIOS PROFESIONALES EN PUBLICIDAD EN GENERAL. 
PRESTACIÒN DE SERVICIOS DE PUBLICIDAD Y SERVICIOS PULICITARIOS DE COMUNICACIÒN MASIVA.
PRODUCCIÒN, ELABORACIÒN Y DISEÑOS DE ANUNCIOS PUBLICITARIOS.
PRESTACIÒN DE SERVICIOS DE LOCUCIÒN RADIOFÒNICA, ASI COMO PARA TELEVISIÒN Y OTROS MEDIOS DE PUBLICIDAD COMO LOS MEDIOS ESCRITOS O IMPRESOS.
DISEÑO, EXPEDICIÒN Y DISTRIBUCIÒN DE PUBLICACIÒN DE VOLANTES, CIRCULARES Y DEMÀS PROPAGANDA PUBLICITARIA.
DISEÑO Y ELABORACIÒN DE LOGOTIPO, EMBLEMAS Y CUALQUIER OTRA CLASE DE DISTINTIVOS EN GENERAL.
DISEÑO Y ELABORACIÒN DE TODA CLASE DE SELLOS MANUALES Y SEMIAUTOMATICOS
PRESTACIÒN DE SERVICIOS DE SERVICIO DE PLOTEO Y PAPELERÌA EN GENERAL
ADQUISICIÓN DE TODO TIPO DE MAQUINARIA INDUSTRIALY GENERAL QUE IRVA PARA LA ELABORACION, PRODUCCIÒN Y PRESTACIÒN DE LOS SERVICIOS ANTE MENCIONADOS.
</t>
  </si>
  <si>
    <t xml:space="preserve">Centro Strategia Electoral A.C.</t>
  </si>
  <si>
    <t xml:space="preserve">Estudio analisis, investigación y capacitación en temas electoraes, de justicia, democracia  y observaciones electorale. Generación de publicaciones académicas, revistas y contenido para medios digitales y redes sociales.</t>
  </si>
  <si>
    <t xml:space="preserve">CENTROS CULTURALES DE MEXICO AC </t>
  </si>
  <si>
    <t xml:space="preserve">CREACION ADMINISTRACION Y OPERACION DE INSTITUCIONES EDUCATIVAS, CENTROS DE ENSEÑANZA SUPERIOR, MEDIA SUPERIOR Y PRIMARIA</t>
  </si>
  <si>
    <t xml:space="preserve">CERO POLVO SERVICIOS INTEGRALES Y SUSTENTABLES S.DE R.L. DE C.V</t>
  </si>
  <si>
    <t xml:space="preserve">SERVICIO DE LIMPIEZA EN GENERAL DE TODO TIPO DE INMUEBLES POR EJEMPLO: OFICINAS, INDUSTRIAS, CASAS, EDIFICIOS</t>
  </si>
  <si>
    <t xml:space="preserve">CERTIFICACION MEXICANA S. C.</t>
  </si>
  <si>
    <t xml:space="preserve">Verificar y certificar en forma constante el cumplimiento de Normas Oficiales Mexicanas (NOM) y Normas Mexicanas (NMX) y esquemas particulares, constituyéndose al efecto como organismo de certificación y unidades de verificación.
Certificar la incorporación de sistemas para el aseguramiento de la calidad en todos los procesos relacionados con productos, empresas, servicios y personas, así como promover la elevación y mantenimiento de la calidad de procesos industriales</t>
  </si>
  <si>
    <t xml:space="preserve">Cesar Arturo Briseño Franco</t>
  </si>
  <si>
    <t xml:space="preserve">CESAR OCTAVIO VARGAS TÉLLEZ</t>
  </si>
  <si>
    <t xml:space="preserve">Cever San Antonio, S.A. de C.V.</t>
  </si>
  <si>
    <t xml:space="preserve">Compra, venta, venta al menudeo y la comercialización de toda clase de vehículos, comercialización de toda clase de refacciones, accesorios, herramientas y pintura.</t>
  </si>
  <si>
    <t xml:space="preserve">Cfretery</t>
  </si>
  <si>
    <t xml:space="preserve">CFR-190214-1W1</t>
  </si>
  <si>
    <t xml:space="preserve">CG Geek S de RL de CV</t>
  </si>
  <si>
    <t xml:space="preserve">La prestación de servicios especializados en materia de sistemas de comunicaciones e informáticos, así como el diseño, administración y programación, asesoría, consultoría, auditoria, distribución, suministro, compra, venta, renta y/o arrendamiento de sistemas eléctricos, electrónicos, de computo, consumibles; de informática, de multimedia, me seguridad electrónica, de comunicaciones, de administración de redes, de hospedaje electrónico, sistemas de informática financiera, telecomunicaciones, entretenimiento, educativos y de cualquier tipo de sistemas y tecnología electrónica, sea tradicional o de nueva creación, para todo tipo de empresas publicas, privadas, sector gubernamental ya sean federales, estatales y/o municipales.</t>
  </si>
  <si>
    <t xml:space="preserve">CGS SERVICIOS ADMINISTRADOS, S.A. de C.V.</t>
  </si>
  <si>
    <t xml:space="preserve">Comprar,vender,conservar,mantener,promover,poseer,construir,organizar,explotar,donar,distribuir,importar,exportar,arrendar,desarrollar,crear,fabricar,comercializar,instalar,reacondicionar,reparar,brindarasesoría,prestarservicios, asistencia, tecnica,dar capacitaciones, y entrenamiento  ,,ejecutar toda clase de comercio, en todo tipo de productos, equipos y servicios incluidos en las industrias de informática, computo, tecnología, impresión, fotocopiado,comunicacion, telecomunicación, call center, software, sistemas de información,redes,configuraciones,en red, desarrollo de sitios web redes telefónicas, publicas conmutadas, transmisión de datos, nueva generación de redes , sistemas de cableado, redes de voz centros de control y sus accesorios sin mas limitaciones que las determinadas por la ley.</t>
  </si>
  <si>
    <t xml:space="preserve">CHANTAL DAFFNE ANAYELLI RAMIREZ AYALA</t>
  </si>
  <si>
    <t xml:space="preserve">CHANTLI CR. SA de CV</t>
  </si>
  <si>
    <t xml:space="preserve">Adquirir, enajenar, transferir, conceder, vender y explotar por cualquier título o concepto legal toda clase de tecnología nacional o extranjera; así como, toda clase de patentes, marcas e inversiones, derechos de propiedad industrial, nombres comerciales, literaria o artística.
La compra-venta, importación, exportación, ensamble, subensamble y maquila de toda clase de productos y mercancías de cualquier clase y material.
La realización del comercio en general, así que de manera enunciativa más no limitativa puede adquirir, comprar, vender, distribuir, abastecer, suministrar, administrar, poseer, arrendar, promover, intervenir, enajenar, gravar, disponer, importar, exportar y explotar en cualquier forma, por cuenta propia o ajena, toda clase de mercancías, bienes, productos, equipos, herramientas, refacciones y materiales. 
La comercialización en general de conformidad con el articulo setenta y cinco del Código de Comercio.
..... La compra-venta y distribución de equipos necesarios para establecer conexión a la internet, incluyendo computadora y módem.</t>
  </si>
  <si>
    <t xml:space="preserve">CHATTIGO MEXICO</t>
  </si>
  <si>
    <t xml:space="preserve">DESARROLLO, MEJORAMIENTO, CONSULTORIA, IMPLEMENTACION, COMERCIALIZACION, Y VENTA DE TODA CLASE DE PROGRAMAS Y APLICACIONES DE SOFTWARE, INCLUYENDO SIN LIMITAR AQUELLAS APLICACIONES UTILIZADAS EN INTERNET O DISPOSITIVOS MOVILES.</t>
  </si>
  <si>
    <t xml:space="preserve">CHEVROLET AGUINACO Y COMPAÑIA SA DE CV</t>
  </si>
  <si>
    <t xml:space="preserve">COMPRA VENTA, ARRENDAMIENTO, DISTRIBUCION Y REPRESENTACION DE TODA CLASE DE VEHICULOS DE TRANSPORTES TERRESTRES, AEREO Y MARITIMO, EJECUTAR TODOS LOS SERVICIOS DE CONSERVACION REPARACIO Y ADAPTACION A VEHICULOS DE TRANSPORTE TERRESTRE , AEREO  Y MARITIMO</t>
  </si>
  <si>
    <t xml:space="preserve">CHILISERVICES TIC</t>
  </si>
  <si>
    <t xml:space="preserve">PRESTACIÓN DE SERVICIOS ESPECIALIZADOS RELACIONADO CON TECNOLOGIAS DE LA INFORMACIÓN, COMERCIO ELECTRONICO, ASISTENCIA TECNICA, OPERACION Y MANTENIMIENTO DE SERVIDORES.</t>
  </si>
  <si>
    <t xml:space="preserve">CHRISTIAN ALI CRUZ BIRRUETA</t>
  </si>
  <si>
    <t xml:space="preserve">CHRISTIAN RAUL GONZALEZ PANIAGUA</t>
  </si>
  <si>
    <t xml:space="preserve">CHUBB SEGUROS MEXICO S.A.</t>
  </si>
  <si>
    <t xml:space="preserve">Funcionar como institucion de seguros en cualquiera de sus ramos</t>
  </si>
  <si>
    <t xml:space="preserve">CI DE LOS CABOS</t>
  </si>
  <si>
    <t xml:space="preserve">Distribución a usuarios finales de equipo de computo, equipo de oficina, papelería, equipo de refrigeración y aire acondicionado.</t>
  </si>
  <si>
    <t xml:space="preserve">CIA DIMSA HVAC</t>
  </si>
  <si>
    <t xml:space="preserve">PRODUCCION, DISTRIBUCION, COMERCIALIZACION, MAQUILA, IMPORTACION, EXPORTACION, COMPRAVENTA, INSTALACION, ELABORACION, CONSTRUCCION DE EQUIPOS DE VENTILACION, CALEFACCION, REFRIGERACION, AIRE ACONDICIONADO Y FILTRACION. PRESTACION DE TODO TIPO DE SERVICIOS DE INGENIERIA, ARQUITECTURA, DISEÑO, ADMINISTRACION, OPERACION, DIRECCION DE ASISTENCIA TECNICA, ASESORIA, CAPACITACION, APOYO, PROMOCION, DIFUSION Y EN GENERAL CUALQUIER SERVICIO QUE SE DERIVE O SEA CONSECUENCIA DE LAS ACTIVIDADES ANTES SEÑALADAS.</t>
  </si>
  <si>
    <t xml:space="preserve">CIA EDITORA DE LA LAGUNA SA DE CV</t>
  </si>
  <si>
    <t xml:space="preserve">Empresa dedicada a la impresión y distribución de periódico.</t>
  </si>
  <si>
    <t xml:space="preserve">CIA. PERIODISTICA DEL SOL DE ACAPULCO S.A. DE C.V. </t>
  </si>
  <si>
    <t xml:space="preserve">LOS EJERCICIOS SOCIALES SERAN DE UN AÑO Y LA ASAMBLEA PODRA CAMBIAR SU INICIACION Y SU TERMINO EN LA FORMA QUE LO REQUIERA LAS NECESIDADES DE LA SOCIEDAD</t>
  </si>
  <si>
    <t xml:space="preserve">CIA. PERIODISTICA DEL SOL DE ZACATECAS, S.A. DE C.V.</t>
  </si>
  <si>
    <t xml:space="preserve">EDICION, PUBLICACION, VENTA Y COMERCIO EN GENERAL DE PERIODICOS, REVISTAS, LIBROS, Y TODA CLASE DE PUBLICACIONES</t>
  </si>
  <si>
    <t xml:space="preserve">CIBERNETICA Y ELECTRONICA, S.A. DE C.V.</t>
  </si>
  <si>
    <t xml:space="preserve">Toda clase de servicio de mantenimiento de equipos electrónicos  e instalaciones eléctricas, diseños y construcción de sistemas electrónicos, diseño, desarrollo e instalación de sistemas computacionales y programación, asesoría y asistencia técnicas, cursos de capacitación técnica en electrónica y computación, importación y exportación de partes y equipos electrónicos, comercialización y distribución de equipos y sistemas electrónicos, dar o recibir dinero en préstamo, emitir o suscribir títulos de crédito, establecer, adquirir, poseer y administrar bienes raíces urbanos o industriales para sus establecimientos, para comerciar con ellos o para aprovechar sus productos, celebrar los contratos y ejecutar los actos civiles o mercantiles relacionados con su objeto; adquirir acciones o participaciones en otras sociedades		</t>
  </si>
  <si>
    <t xml:space="preserve">CICOVISA, S.A. DE C.V.</t>
  </si>
  <si>
    <t xml:space="preserve">a).- DISTRIBUIR, VENDER, ARRENDAR, INSTALAR, FABRICAR, IMPORTAR O EXPORTAR: TODO TIPO DE EQUIPOS DE COMPUTO Y DE OFICINA; TODO TIPO DE CONSUMIBLES, REFACCIONES, PROGRAMAS Y ACCESORIOS PARA EQUIPOS DE COMPUTO Y DE OFICINA; TODO TIPO DE ARTICULOS DE PAPELERIA PARA OFICINA, ESCUELAS Y HOGAR; TODO TIPO DE MUEBLES PARA OFICINA Y CENTROS  DE COMPUTO; CINTAS PARA MAQUINAS DE ESCRIBIR, IMPRESORAS Y COMPUTADORAS.
b).- PRODUCIR Y REALIZAR FILMACIONES DE NIVEL PARTICULAR EN VIDEO CASETTE Y VENDER EQUIPO Y SERVICIOS RELATIVOS A ESTE SISTEMA.
c).-  FABRICAR, COMPRAR O VENDER INSTRUMENTOS MUSICALES O ACCESORIOS DE LOS MISMOS O MUSICA IMPRESA O GRABADA.
d).- COMPRAR Y VENDER CUALQUIER CLASE DE MERCANCIAS.
e).- PARA LA REALIZACION DE SU OBJETO, LA COMPRA, VENTA, ARRENDAMIENTO O EN CUALQUIER FORMA POSEER LOS BIENES INMUEBLES QUE SE REQUIERAN.
f).- EJECUTAR TODA CLASE DE ACTOS DE COMERCIO, PUDIENDO COMPRAR Y VENDER, IMPORTAR Y EXPORTAR TODA CLASE DE ARTICULOS Y MERCANCIAS RELACIONADAS CON LOS OBJETOS ANTERIORES, ASI COMO COMERCIALIZAR TODA CLASE DE BIENES, ARTICULOS, PRODUCTOS, MATERIAS PRIMAS E INSUMOS EN GENERAL. 
g).- LA CELEBRACION DE TODO TIPO DE CONTRATOS RELACIONADOS CON LOS OBJETOS ANTERIORES. 
h).- LA CONTRATACION POR CUENTA PROPIA O AJENA DEL PERSONAL QUE SE REQUIERA PARA LA REALIZACION DE SU OBJETO. 
i).- LA OBTENCION Y APROVECHAMIENTO POR CUALQUIER TITULO LEGAL DE TODA CLASE DE PERMISOS, MARCAS, LICENCIAS, AUTORIZACIONES, PATENTES, REGISTROS, DERECHOS DE AUTOR, OPICIONES Y PREFERENCIAS, ANUNCIOS DE PUBLICIDAD, NOMBRES Y AVISOS COMERCIALES CON TODA CLASE DE PERSONAS Y EMPRESAS, TANTO NACIONALES COMO EXTRANJERAS, QUE COLABOREN A LA REALIZACION DEL OBJETO SOCIAL Y LA REPRESENTACION DE TODA CLASE DE PERSONAS Y EMPRESAS.
j).- PROMOVER, CONSTITUIR, ORGANIZAR, EXPLOTAR Y TOMAR PARTICIPACIONES EN EL CAPITAL Y PATRIMONIO DE TODO GENERO DE SOCIEDADES MERCANTILES, CIVILES, INDUSTRIALES, COMERCIALES, DE SERVICIOS O DE CUALQUIERA OTRA INDOLE</t>
  </si>
  <si>
    <t xml:space="preserve">CIIME Consultoría Integral en Informática de México</t>
  </si>
  <si>
    <t xml:space="preserve">1. Diseño, fabricación, producción, construcción, arrendamiento, administración, representación, transportación, compra, venta, distribución, comercialización, alquiler, servicio, mantenimiento, reparación, limpieza, consignación y exportación de todo tipo de computadoras o equipos de computo eléctricos o electrónicos en general, de sus accesorios, refacciones, partes y periféricos, así como equipo de impresión, publicaciones y de emisión de señales de radio, televisión, satelitales o por cable; así como de sus refacciones y partes, o de derechos reales sobre los mismos, sean materias primas, productos terminados o semiterminados de toda clase de industrias, comercios, negociaciones, personas físicas o morales, sean públicas o privadas, nacionales o extranjeras.
2. El diseño, creación, modificación mejora, registro, edición, protección, compra, venta, adquisición, licencia, comercialización, distribución, alquiler, importación y exportación, de todo tipo de programas o sistemas de compito (software) y en general de cualquier clase de obra intelectual, dentro y fuera de la República Mexicana-
4. La realización de toda clase de actividades y explotación de negocios y/o productos relacionados con Multimedia, Internet, y todo tipo de sistemas.
6. La prestación de toda clase de servicios técnicos y recursos humanos propios o sub-contratados;
7. La capacitación, adiestramiento e impartición de cursos y seminarios relacionados con las actividades antes indicadas;
8. Actuar como comisionista, agente o representante de cualquier persona o sociedad involucrada en actividades administrativas o comerciales permitidas por las leyes de los Estados Unidos Mexicanos.
17 Contratar activa o pasivamente toda clase de prestaciones de servicios, celebrar contratos, convenios, así como adquirir títulos, patentes, marcas industriales, nombres comerciales, opciones, preferencias, derechos de propiedad literaria, industrial o comercial de cualquier autoridad.
</t>
  </si>
  <si>
    <t xml:space="preserve">CILLO, S.A. DE C.V.</t>
  </si>
  <si>
    <t xml:space="preserve">Elaboración, diseño, confección, fabricación, ensamblado, distribución, y el comercio en general de toda clase de mobiliario, sillería, y material tanto de oficina como escolar.</t>
  </si>
  <si>
    <t xml:space="preserve">Cinetransformer</t>
  </si>
  <si>
    <t xml:space="preserve">La fabricación de vehículos especiales, Tiendas móviles, Museos, Consultorios, Cines, Auditorios, Show Room, Aulas Móviles, Stage Móviles, Cabinas Móviles, Control de Mando, Scif, Blindados, Marketing, Camerinos Móviles, Clínicas Móviles, Ambulancias, Alcoholímetros y Cocinas móviles.-XVII.-Fabricación de unidades especiales de alta tecnología, todo tipo de remolques, semi remolques y unidades montadas sobre chasis.</t>
  </si>
  <si>
    <t xml:space="preserve">CINTAS Y ESPECIALIDADES IMPRESAS SA DE CV</t>
  </si>
  <si>
    <t xml:space="preserve">Compra, venta, consignacion, representación, comision, fabricación, diseño, maquila, comercialización, importación y exportación de etiquetas autoadheribles y cintas y la impresión de las mismas.</t>
  </si>
  <si>
    <t xml:space="preserve">Cinthya Rocha Santos</t>
  </si>
  <si>
    <t xml:space="preserve">CIPCO CENTRO INTERAMERICANO PARA LA PRODUCTIVIDAD Y LA COMPETITIVIDAD SC</t>
  </si>
  <si>
    <t xml:space="preserve">a)	Realizar estudios e investigaciones en materia de diversidad y perspectiva de género.
b)	Prestar asesoría profesional especializada en materia de diversidad y equidad de género.
c)	Capacitar, evaluar y dar seguimiento a sistemas de gestión de diversidad y género en instituciones públicas y/o privadas.
d)	Proporcionar asesoría y consultoría a la industria, al comercio y a la agricultura, a la ganadería y actividades económicas productivas en general, en los procesos de planeación, administración, presupuestos, financiamiento sistemas de control, formulación y ejecución de inversión y de mejora continua de los sectores de educación, capacitación y evaluación.
e)	La asesoría profesional especializada en materia de evaluación y seguimiento de proyectos en materia educativa, economía, empleo y producción, así como la capacitación de los responsables y ejecutores de tales proyectos.
f)	Proporcionar capacitación a instituciones públicas y/o privadas a la industria, comercio y actividad económica productiva en general en competencias laborales.
g)	La capacitación y/o evaluación de la competencia laboral de los trabajadores o capacitados con propósito de certificación. 
h)	Operar como centro de capacitación, evaluación, y organismos de certificación de competencia laborales y de cualquier otro tipo para evaluar la conformidad con normas mexicanas (NMX) y normas regionales e internacionales, relativas a competencias laborales profesionales u otras, en base a las disposiciones legales aplicables en la materia previa la obtención de las autorizaciones respectivas. 
</t>
  </si>
  <si>
    <t xml:space="preserve">CIPRÉS AIRES SA DE CV</t>
  </si>
  <si>
    <t xml:space="preserve">COMPRA, VENTA DISTRIBUCION, FABRICACION, IMPORTACION Y FABRICACION DE TODO TIPO DE EQUIPO, MAQUINARIA , MATERIALES REFACCIONES EN GENERAL Y DERIVADOS, DE TODO TIPO DE EQUIPOS DE AIRE ACONDICIONADO, SISTEMAS DE ENFRIAMIENTO, DE CALEFACCION YA SEA HABITACIONALES O INDUSTRIALES. SERVICIOS, INSTALACION Y REPARACIONES.</t>
  </si>
  <si>
    <t xml:space="preserve">CIPRIANA MIRNA RIVERA MARTINEZ</t>
  </si>
  <si>
    <t xml:space="preserve">Circo Azul SA de CV</t>
  </si>
  <si>
    <t xml:space="preserve">"...V.- Planeación, reproducción, producción y postproducción de todo tipo de piezas de comunicación para radio, televsión, cine, internet, impresos, espectaculares, boletines, folletería y POP (publicidad en punto de venta), así como artículos promocionales..."</t>
  </si>
  <si>
    <t xml:space="preserve">CIRCULO DE IDEAS S.A. DE C.V.</t>
  </si>
  <si>
    <t xml:space="preserve">En Circulo de Ideas proponemos medios alternativos de comunicación, desarrollo de planes y estrategias BTL (Below the Line). Logramos ofrecer soluciones creativas e integrales de comunicación a través de la planeación y desarrollo de eventos de primer nivel con la finalidad de promover las diferentes estrategias de mercadotecnia para cada uno de nuestros clientes.
Nuestro objetivo es lograr una relación comercial a largo plazo con nuestros clientes, cuidando el buen desarrollo del trabajo promocional y el cumplimiento de los objetivos en sus proyectos así como el apoyo creativo para el desarrollo de sus campañas, presencia de marca, lanzamiento de nuevos productos y promociones a través de experiencias vivenciales y creativas para su mercado objetivo.
Circulo de Ideas, le brinda una amplia gama de servicios para apoyar las estrategias de mercadotecnia, campañas publicitarias, promociones y eventos.</t>
  </si>
  <si>
    <t xml:space="preserve">Circulo Informattica,S.A de C.V</t>
  </si>
  <si>
    <t xml:space="preserve">I. La compra venta, fabricación, diseño, maquila, distribución, consignación,
representación, integración, instalación, acondicionamiento, reparación, mantenimiento,
ensamble, almacenaje, arrendamiento, desarrollo, importación y exportación, por cuenta propia o de terceros de toda clase de soluciones informáticas, microcomputadoras,
programas, consumibles, sistemas, equipos periféricos, muebles, paquetes y productos
para computadoras, software, hardware, aparatos mecánicos eléctricos, electrónicos,
fotográficos, telefónicos, de fotocopiado, sonido, video, comunicación,
telecomunicaciones, computación e impresión, así como de los productos, libros,
manuales, materiales, accesorios, suministros, equipo y refacciones relacionados con lo
anterior, existentes y por existir.
II. La compra venta, administración, importación y exportación de servicios de información
y sistemas a través de redes de cómputo y telecomunicaciones.
III. El diseño, desarrollo, organización, elaboración, compraventa, importación,
exportación, arrendamiento, comercialización y administración de páginas y sitios para
Internet.
IV. La prestación de servicios de capacitación, asesoría y consultoría, ampliación y
corrección, así como la impartición de cursos, investigación y desarrollo tecnológico en las
áreas de computación, multimedia, telefonía, telecomunicaciones, software y hardware
comercial.
V. La prestación de servicios de auditoría y consultoría de sistemas e instalaciones de
cómputo
VI. La compraventa, distribución, producción, arrendamiento, representación, manufactura,
importación y exportación de materias primas, productos terminados o semiterminados y,
en general, la comercialización de toda clase de bienes y servicios.
VII. La prestación de servicios de investigación, reclutamiento, capacitación, contratación,
administración y suministro de personal especializado a empresas, industrias y en general,
a toda clase de personas físicas y morales.</t>
  </si>
  <si>
    <t xml:space="preserve">CIRCULO PROFESIONAL MORELOS</t>
  </si>
  <si>
    <t xml:space="preserve">1.- Auditoría financiera
2.- Auditoría para efectos fiscales (I.S.R e I.V.A)
3.- Auditoría para efectos del Instituto Mexicano del seguro social (I.M.S.S)
4.- Auditoría para efectos del Instituto del fondo nacional de la vivienda para los trabajadores (INFONAVIT)
5.- Auditoría Gubernamental
6.- Auditoría para el sector público
7.- Auditoría para organismos descentralizados
8.- Auditoría de prevención de operaciones con recursos de procedencia ilícita y financiamiento al terrorismo
9.- Servicio de cotabilidad General
10.- Servicio de cotabilidad Especializada
11.- Desarrollo de software empaquetado
12.- Comercialización de software empaquetado
13.- Desarrollo de aplicaciones web
14.- Comercialización de aplicaciones web
15.- Desarrollo de sistemas de información general (SIG) ó Sistemas de información Administrativa (SIA)
16.- Comercialización de sistemas de información general (SIG) ó Sistemas de información Administrativa (SIA)
17.- Desarrollo de sistemas integrales de información (SII)
18.- Desarrollo de software de sistema y herramientas para desarrollo de software aplicativo
19.- Desarrollo de software aplicativo
20.- Servicio de consultoría de software
21.- Servicio de mantenimiento y soporte de sistemas computacionales
22.- Servicios de análisis de sistemas computacionales
23.- Servicio de procesamiento de datos
24.- Servicio de valor agregadode de análisis, diseño, desarrollo, administración, mantenimiento, pruebas, seguridad, implantación, mantenimiento y soprte de sistemas computacionales, procesamiento de datos y procesos de negocio
25.- Procesos de negocio basados en el uso de sistemas computacionales y comunicaciones.
26.- Desarrollo de aplicaciones móviles</t>
  </si>
  <si>
    <t xml:space="preserve">Círculo Tecnológico de México SA de CV</t>
  </si>
  <si>
    <t xml:space="preserve">EI disefio, fabricacion, compraventa, distribucion, comercializacion, importacion, exportacion, reparacion, servicio y mantenimiento de todo tipo de equipos de computo, de sus partes, refacciones, accesorios y perifericos, asi como el disefio, elaboracion, registro, licencia, compra, venta, distribucion, comercializacion, importacion, exportacion y servicio de todo tipo de software de programas o sistemas de computo y demas derechos de autor tanto nivel
nacional o internacional.</t>
  </si>
  <si>
    <t xml:space="preserve">CITI TRADUCTORES, INTÉRPRETES Y EDITORES S. C.</t>
  </si>
  <si>
    <t xml:space="preserve">Prestación de servicios profesionales relacionados con la traducción, interpretación y enseñanza de idiomas.
Traducción y certificación de documentos físicos y electrónicos.
Interpretación simultánea, consecutiva o acompañante de idiomas. </t>
  </si>
  <si>
    <t xml:space="preserve">CITLALLI MOCTEZUMA GÓMEZ</t>
  </si>
  <si>
    <t xml:space="preserve">Ciudad Chilango S.A. de .C.V. </t>
  </si>
  <si>
    <t xml:space="preserve">Impresión, venta y comercialización de todo tipo de periódicos, revistas volantes, así como cualquier tipo de publicación impresa.</t>
  </si>
  <si>
    <t xml:space="preserve">Ciudadanía para la Integración Social AC</t>
  </si>
  <si>
    <t xml:space="preserve">La asociación civil se organiza sin fines de lucro. Tiene como objetivos el apoyo y asistencia social de personas, sectores y regiones de escasos recursos, para lo cual, realizará actividades para lograr mejores condiciones de subsistencia y desarrollo de las personas, jóvenes, de los grupos vulnerables por edad, sexo o problemas de discapacidad y de las comunidades indígenas.</t>
  </si>
  <si>
    <t xml:space="preserve">CIXING MEXICO S. DE R.L. DE C.V.</t>
  </si>
  <si>
    <t xml:space="preserve">FABRICACION DE PRENDAS DE TEJIDO DE PUNTO, ASI COMO   LA EXPORTACION, IMPORTACION, COMPRA-VENTA, FABRICACION, CONFECCION MAQUILA DE HILOS, TELAS, ENTRETELAS, PAÑOS, FIELTROS, ALFOMBRAS, TAPETES, PRODUCTOS BORDADOS Y DESHILADOS, ENCAJES, ARTICULOS DE PASAMANERIA;  MATERIA  PRIMA  PARA  HILADOS  Y  TEJIDOS,  NATURAL, SINTETICA Y SUS MEZCLAS YA SEAN VIRGENES 0 REGENERADAS.</t>
  </si>
  <si>
    <t xml:space="preserve">Clara Muñoz Cisneros</t>
  </si>
  <si>
    <t xml:space="preserve">CLARKE ACCOUNTING</t>
  </si>
  <si>
    <t xml:space="preserve">SERVICIOS DE CONTABILIDAD Y AUDITORIA</t>
  </si>
  <si>
    <t xml:space="preserve">Claudia Alceste Gago Dunning</t>
  </si>
  <si>
    <t xml:space="preserve">CLAUDIA BERENICE SOTO LOZANO</t>
  </si>
  <si>
    <t xml:space="preserve">CLAUDIA GUADALUPE PONCE OCHOA</t>
  </si>
  <si>
    <t xml:space="preserve">Claudia Guichard Bello</t>
  </si>
  <si>
    <t xml:space="preserve">CLAUDIO PEREZ RANGEL</t>
  </si>
  <si>
    <t xml:space="preserve">PERC800926DHA</t>
  </si>
  <si>
    <t xml:space="preserve">CLEAN BEAM S. DE R.L. DE  C.V</t>
  </si>
  <si>
    <t xml:space="preserve">La prestación de toda clase de servicios de limpieza a industrias, empresas, comercios, hospitales, clínicas, escuelas, colegios, casas, dependencias de gobierno y toda persona física o moral que requiera dichos servicios
Prestación y realización de todo tipo de actividades relacionadas con la higiene, sanitización, fumigación, control de plagas, insectos y animales en industrias, comercios, oficinas, empresas, escuelas, hoteles, casas habitación, o en cualquier otro establecimiento,
El desarrollo e implementación de todo tipo de servicios y/o productos, relacionados directa e indirectamente con la limpieza, mantenimiento en general, así como la consultoría y el asesoramiento en todas estas áreas
La prestación de servicios especializados en los ámbitos industrial y doméstico de• limpieza y desazolve de sanitarios, mingitorios, tarjas, lavabos, coladeras de piso, fosas sépticas, pozos de absorción, planta de tratamiento, trampas de grasa y registros de visita.
Proporcionar y realizar servicios de limpieza y mantenimiento de manera enunciativa mas no limitativa a oficinas, locales comerciales, instalaciones, sanitarios, camellones􀀴 jardineras, áreas verdes; así como la implementación de sistemas de  selección  des echamiento de y desperdicios y materiales desperdicios y materiales
Compra, venta, suministro, elaboración, comisión, consignación importación, exportación y transportación de materiales y artículos para limpieza, sanitización y todo lo relacionado con el objeto social.
La comercialización, elaboración, fabricación, consignación, comisión, importación, exportación de todo lo relacionado con productos de jarciería, químicos y limpieza para el hogar, el comercio, oficinas e industrias, así como la limpieza y aseo integral
La compra- venta de todo tipo de productos y artículos químicos, industriales, comerciales o de cualquier especie para la higiene, sanitización, desinfección, fumigación, control de plagas, insectos y animales en casas habitación, com</t>
  </si>
  <si>
    <t xml:space="preserve">Clear Leasing, S.A. de C.V.</t>
  </si>
  <si>
    <t xml:space="preserve">COMPRA, VENTA, IMPORTACIÓN, EXPORTACIÓN, DISTRIBUCIÓN Y COMERCIALIZACIÓN DE TODA CLASE DE VEHÍCULOS AUTOMOTORES, ASÍ COMO DE PARTES, REFACCIONES Y ACCESORIOS AUTOMOTRICES DE TODO TIPO.</t>
  </si>
  <si>
    <t xml:space="preserve">CLEVERIT SA DE CV</t>
  </si>
  <si>
    <t xml:space="preserve">El diseño, desarrollo, integración, instalación, operación, mantenimiento, reparación y comercialización de sistemas, soluciones y productos que hagan uso de las tecnologías de la información, comunicaciones, electrónica, eléctrica, mecánica, así como de cualquier parte o componente de las mismos y cualquier tipo de servicios relacionados con todas ellas, incluyendo la arquitectura y obra civil necesaria para su instalación y desarrollo, siendo de aplicación a cualquier campo o sector.
La prestación de servicios profesionales en los ámbitos de consultoría de negocios y de gestión, consultoría tecnológica y formación, destinados a cualquier campo o sector, incluyendo la elaboración y ejecución de toda clase de estudios y proyectos, así como la dirección, asistencia técnica, transferencia de tecnología, comercialización y administración de tales estudios, proyectos y actividades.
La prestación de servicios de externalización y de comercialización de bienes de todo tipo de actividades y procesos pertenecientes a cualquier campo o sector.
La prestación o contratación de toda clase de servicios técnicos, consultivos, de asesoría y capacitación, así como la celebración de contratos o convenios para la realización de estos fines. 
Contratar, seleccionar, reclutar, capacitar, entrenar y colocar personal por cuenta propia o de terceros, para prestar servicios a personas físicas o moralesl.
Actuar como agente, representante, distribuidor, comisionista, consignatario o mediador de personas físicas o morales, en relación con cualquier tipo de actividades o negocios relacionados con su objeto social, y recibir y ejecutar los poderes y mandatos que le otorguen las personas físicas o morales a las que les preste servicios y delegar en sus representantes, funcionarios y empleados, el ejercicio de dichos poderes y mandatos.
En general realizar toda clase de actos de comercio con bienes y actividades de cualquier naturaleza.</t>
  </si>
  <si>
    <t xml:space="preserve">CLIMAVENETA DE MEXICO</t>
  </si>
  <si>
    <t xml:space="preserve">Fabricación, compra, venta, renta, importación, exportación, instalación, y mantenimiento de aire acondicionado, calefacción, ventilación, sus componentes, refacciones y accesorios</t>
  </si>
  <si>
    <t xml:space="preserve">CLIMYCON S. DE R.L. DE C.V.</t>
  </si>
  <si>
    <t xml:space="preserve">COMPRA, VENTA, IMPORTACIÓN, EXPORTACIÓN, CONSIGNACIÓN, ARRENDAMIENTO, INTERMEDIACIÓN, SUMINISTRO, INSTALACIÓN, COLOCACIÓN Y COMERCIALIZACIÓN EN GENERAL  DE TODA CLASE DE SISTEMAS DE AIRE ACONDICIONADO INMOBILIARIO Y AUTOMOTRIZ, ASÍ COMO UNIDADES DE REFRIGERACIÓN Y CALEFACCIÓN.
COMPRA, VENTA, IMPORTACIÓN, EXPORTACIÓN, CONSIGNACIÓN, ARRENDAMIENTO, INTERMEDIACIÓN, SUMINISTRO, INSTALACIÓN, COLOCACIÓN Y COMERCIALIZACIÓN EN GENERAL  DE TODA CLASE DE BIENES , MATERIALES, MERCANCIAS, PRODUCTOS, EQUIPOS, ARTÍCULOS, MAQUINARIAS, , SUS PARTES, COMPONENTES, REFACCIONES, REPUESTOS, ADITAMENTOS Y CUALQUIER OTRO BIEN SUSCEPTIBLE DE COMERCIO EN ESTADO NATURAL O PROCESADO , PARA LOS QUE NO REQUIERE LICENCIAS, CONCESIONES,  PERMISO Y/O AUTORIZACIONES OFICIALES O REQUIRIÉNDOLOS ÉSTOS SE OBTENGAN CONFORME A LAS DISPOSICIONES  LEGALES Y REGLAMENTARIAS APLICABLES A CADA CASO.
LA PRESTACIÓN DE SERVICIOS PROFESIONALES  Y TÉCNICOS DE ESTUDIO, PLANEACIÓN, ASESORÍA, CONSULTORÍA, CAPACITACIÓN,  SOPORTE SUPERVISIÓN, REPARACIÓN, MANTENIMIENTO PREVENTIVO Y CORRECTIVO Y CUALQUIER OTRO SERVICIO ANÁLOGO O SEMEJANTE A LOS ANTERIORES RELACIONADOS CON SISTEMAS DE AIRE ACONDICIONADO, UNIDADES DE REFRIGERACIÓN, UNIDADES DE CALEFACCIÓN,  Y TODO TIPO DE EQUIPO Y MAQUINARIA  MENCIONADOS, 
LA PRESTACIÓN DE SERVICIOS DE MANTENIMIENTO EN GENERAL , TALES COMO PLOMERÍA, CERRAJERÍA,  ELECTRICIDAD, PINTURA Y CUALESQUIERA OTROS ANÁLOGOS O SEMEJANTES MENCIONADOS PRECEDENTEMENTE, LOS QUE SE CITAN DE MANERA ENUNCIATIVA MÁS NO LIMITATIVA.
TENER REPRESENTACIONES DENTRO DE LA REPÚBLICA MEXICANA  Y EN EL EXTRANJERO EN CALIDAD DE COMISIONISTA , AGENTE, INTERMEDIARIA, DISTRIBUIDORA,  REPRESENTANTE LEGAL O APODERADA DE TODA CLASE DE EMPRESAS, YA SEA PERSONA FISICA O MORAL , NACIONALES O EXTRANJERAS,  CUYA ACTIVIDAD SE RELACIONE DIRECTA O INDIRECTAMENTE CON CUALQUIERA DE LAS MENCIONADAS  EN LOS INCISOS PRECEDENTES.
</t>
  </si>
  <si>
    <t xml:space="preserve">CLOTHES  &amp; MORE IS</t>
  </si>
  <si>
    <t xml:space="preserve">Diseño,desarrollo,producción,fabricacion,manufactura,maquila,compra,venta,importación,exportación,distribución,venta a comision,y comercio en general de toda clase de materias primas, textiles,hilos y sus derivados, telas, tejidos, así como vestuario, uniformes en general, calzado,equipo de seguridad,y protección, derivado de piel y cualquier otro tipo de materia prima y para realizar todos los actos de comercio permitidos por la ley.</t>
  </si>
  <si>
    <t xml:space="preserve">CLOUD AND NETWORKS SYSTEMS SAS DE CV</t>
  </si>
  <si>
    <t xml:space="preserve">Comercio al por menor de teléfonos, de otros aparatos de
comunicación, refaccciones y accesorios, Otras telecomunicaciones inalámbricas, excepto los
servicios de satélites, Comercio al por mayor por medios masivos de comunicación (como correo e
internet) y otros medios, Comercio al por mayor de equipo y accesorios de cómputo, Otros
intermediarios de comercio al por mayor, Comercio al por menor de computadoras y sus accesorios,
Otros servicios de telecomunicaciones, Procesamiento electrónico de información, hospedaje de
páginas web y otros servicios relacionados, Servicios de consultoría en computación</t>
  </si>
  <si>
    <t xml:space="preserve">CLOUD DATA PROCESSING AND STORAGE SA DE CV</t>
  </si>
  <si>
    <t xml:space="preserve">Su objeto social es, la fabricación, importación, exportación, ensamble, compra, venta, arrendamiento, distribución y comercialización en cualquier forma, de computadoras, servidores, unidades de almacenamiento, redes, pizarrones interactivos, impresoras, scanners, agendas electrónicas, equipos multifuncionales, sistemas, programas, tutoriales y en general todo tipo de equipos y sistemas de cómputo, de enseñanza, comunicaciones y electrónicos y de todos los productos relacionados con lo anterior. Así como el desarrollo, diseño, construcción, operación y mantenimiento de Centros de Datos (Data Centers, incluyendo sus unidades de procesamiento, memoria y periféricas de almacenamiento. </t>
  </si>
  <si>
    <t xml:space="preserve">Cloud Enterprice Services </t>
  </si>
  <si>
    <t xml:space="preserve">1).- La compra, venta, importación, exportación, comisión, consignación, representación, arrendamiento puro, subarrendamiento, franquicia, exposición, fabricación, maquila, elaboración, transformación, almacenamiento, guarda, adaptación, mantenimiento, reparación, administración, distribución y en general la comercialización por cualquier medio legal de toda clase de artículos, servicios y productos de telecomunicaciones y tecnologías de información para uso doméstico, comercial e industrial permitidos por la ley ya sean nacionales o extranjeros.
2).- Desarrollar cualquier tipo de tecnología que pueda ser utilizada por personas físicas o morales de uso doméstico, comercial o industrial.
3).- La prestación de servicios públicos y privados de voz, datos, video o procesamiento de datos a terceros para uso residencial, comercial, industrial o gubernamental.
4).- El diseño, integración, operación, almacenaje, virtualización, comercialización o mantenimiento de soluciones tecnológicas para uso doméstico, industrial, comercial, público o privado.
5).- El diseño, integración, operación, almacenaje, virtualización, comercialización o mantenimiento de redes de telecomunicaciones de voz, datos, video para uso doméstico, comercial o industrial, de naturaleza pública o privada.
6).- La asesoría, capacitación, consultoría y prestación de toda clase de servicios por cuenta propia o de terceros a toda clase de personas, empresas o instituciones.
7) El otorgamiento y recepción de préstamos, créditos o cualquier tipo de financiamiento, sin la celebración de los convenios o documentos en relación con los mismos, según sea necesarios o conveniente para el desarrollo del objeto de la sociedad.
8) El otorgamiento y constitución de toda clase de garantías, incluyendo, sin limitar, hipotecas, prendas, fideicomisos, en calidad de agente, intermediario
</t>
  </si>
  <si>
    <t xml:space="preserve">Cloud Technologies Consulting</t>
  </si>
  <si>
    <t xml:space="preserve">a) La sociedad tendrá por objeto proporcionar asesoría integral para la organización de empresa, en cualquiera de sus sectores y/o actividades; el relevamiento, análisis, estudio o instrumentación de sistemas operativos generales, ya sean administrativos, técnicos, financieros o comerciales; por medios manuales, mecánicos y/o electrónicos; la comercialización, distribución y desarrollo de productos hardware y software, con los servicios correspondientes; además, podrá realizar tareas relacionadas con el procesamiento electrónico de datos, su programación, registro y archivo por todos los medios conocidos y/o a conocerse.------------------------------------------------------------------
b) Comprar, vender, importar, distribuir, exportar, producir, diseñar, programar, arrendamiento, subarrendamiento, representación, mantenimiento y afectar de cualquier forma legal toda clase de materias primas, maquinarias, instrumental de alta precisión, muebles, útiles e implementos relacionados con el objeto social, así como programas de cómputo (software) ya sea en forma física o virtual (utilizando la red de internet), así como comprar, vender, importar, distribuir, exportar, diseñar y afectar de cualquier forma legal equipo de cómputo (hardware).-------------------------------------
c) Cualquier acto de industria o comercio, compra, venta, representación, distribución, importación, exportación, diseño, arrendamiento, subarrendamiento, mantenimiento de maquinaria industrial de alta precisión, muebles, útiles e implementos relacionados con el objeto social, así como programas de cómputo (software) ya sea en forma física o virtual (utilizando la red de internet), así como comprar, vender, importar, distribuir, exportar, diseñar y afectar de cualquier forma legal equipo de cómputo (hardware).-----------------------------------------------------------
ch) Participar como socio, accionista o inversionista en toda clase de personas morales, mercantiles o de cualquier naturaleza, mex</t>
  </si>
  <si>
    <t xml:space="preserve">Cloudsec Specialists </t>
  </si>
  <si>
    <t xml:space="preserve">A)	Dedicarse al comercio y a la industria en general según se permita por ley, en la República Mexicana o en el extranjero, incluyendo de manera enunciativa pero no limitativa, la importación, exportación, distribución, arrendamiento, compraventa y comercialización de equipos (y sus refacciones) computo y de telecomunicaciones nuevos, seminuevos y usados, así como la prestación de servicios de mantenimiento, reparación, actualización y asistencia técnica relacionada con dichos equipos. Para realizar las actividades anteriormente señaladas, la sociedad podrá adquirir, arrendar y en general celebrar los contratos necesarios para asegurar el almacenam iento, transporte, agencia aduana!, o cualquier otro servicios o instalaciones necesarias para dichos fines. Asimismo, la sociedad podrá celebrar todo tipo de contratos, incluyendo sin limitación contratos de
servicios, distribución, compraventa, suministro, crédito, financiamiento de equipo y arrendamiento con cudlquier persona físíca o moral, íncluyendo el Gobierno Federal o Estatal  o  Municipal,  según  sea  necesario  para  cumplir  con  su  objeto  social, ao /
solicitar a las autoridades mexicanas cua lquier tipo de autorización, permiso, certificado o registro  que  resulte  necesario. ---------------------------------------------------------------------------------
-----   Importación,  exportación,   fabricación,  ensamble,  maquila,  instalación,  reparación,
capacitación, consultoría, re acondicionamiento	almacenaje, distribución, logística, instalación,	comercialización,  compra/venta, consignación,  optimización, evaluación, representación comercial de todo tipo de equipos de computo y telecomunicaciones, telefonía fija, redes de voz y datos alambricas, fijas, inalámbricas,micro onda, Wifi, Wimax. Importación,   exportación,  fabricación , ensamble, maquila, instalación,	reparación, capacitación,  re  acondicionamiento	almacenaje,  distribución,  logística, instalación,
comercialización, compra/v</t>
  </si>
  <si>
    <t xml:space="preserve">CLUB EMPRESARIAL GUIMHUSA </t>
  </si>
  <si>
    <t xml:space="preserve">LA COMERCIALIZACION NACIONAL Y EXTRANJERA  DE TODA CLASE DE PRODUCTOS ALIMENTICIOS CONGELADOS, PREPARADOS, FRESCOS O EN CONSERVA; PRODUCTOS AGRICOLAS, HORTICOLAS Y CARNICOS; MOBILIARIO, ELECTRONICOS Y ARTICULOS PARA EL HOGAR; LA DIRECCION Y ADMINISTRACION DE NEGOCIOS COMERCIALES, EN MATERIA DE ASISTENCIA EN LA DIRECCION DE NEGOCIOS, RELACIONES PUBLICAS, BUSQUEDA DE MERCADOS, INVESTIGACION COMERCIAL, ESTUDIO DE MERCADOS, EVALUACION DE NEGOCIOS COMERCIALES, AGENCIAS DE IMPORTACION-EXPORTACION, ADMINISTRACION DE NÓMINAS, ADMINISTRACION DE PERSONAL, INFORMACION Y ASESORAMIENTO COMERCIALES AL CONSUMIDOR, ASI COMO  EL DESARROLLO DE MODELOS DE NEGOCIOS PROPIOS O POR MEDIO DE LA CELEBRACION DE CONTRATOS CON TERCEROS: LA PRESTACIÓN DE SERVICIOS DE CONTRUCCION, ARRENDAMIENTO Y ADMINISTRACION DE BIENES INMUEBLES Y CONSTRUCCION DE OBRA CIVIL; EN GENERAL TODOS LOS ACTOS ANEXOS Y CONEXOS A LAS ANTERIORES</t>
  </si>
  <si>
    <t xml:space="preserve">COBOS Y COBOS</t>
  </si>
  <si>
    <t xml:space="preserve">PRESTACIÓN DE SERVICIOS PROFESIONALES EN IMAGEN, PLATAFORMA EMPRESARIAL, REGISTRO DE MARCAS Y PATENTES, ANÁLISIS DE MERCADO Y COMPETENCIAS, MERCADOTECNIA; ASÍ COMO SERVICIOS CONSULTIVOS Y DE ASESORÍA EN DICHOS RUBROS</t>
  </si>
  <si>
    <t xml:space="preserve">Cobra  Soluciones y Movilidad</t>
  </si>
  <si>
    <t xml:space="preserve">Integración, administración y supervisión de niveles de servicio relacionados con Tecnologías de la Información. Servicios de consultoría científica y técnica de Tecnologías de la Información, certificada. Activación y administración de licencias de software. Servicios de ciberseguridad y fábrica de desarrollo web.</t>
  </si>
  <si>
    <t xml:space="preserve">COCA CONSULTING GROUP</t>
  </si>
  <si>
    <t xml:space="preserve">Compra y venta de artículos de papelería, limpieza, uniformes, artículos promocionales computo consumibles y periféricos </t>
  </si>
  <si>
    <t xml:space="preserve">Cocina Industrial Coma Rico sa de cv</t>
  </si>
  <si>
    <t xml:space="preserve">Servicios de comedor para empresas e intituciones.
</t>
  </si>
  <si>
    <t xml:space="preserve">COCINA Y ASEO INSTITUCIONAL SA DE CV </t>
  </si>
  <si>
    <t xml:space="preserve">COMPRAR, VENDER, FABRICAR, ARTÍCULOS DE ASEO 
 DE LIMPIEZA, DE PROTECCIÓN PERSONAL, UTENSILIOS DE COCINA Y COMEDOR, Y DIDÁCTICOS</t>
  </si>
  <si>
    <t xml:space="preserve">Coco Entertainment S.A. de C.V.</t>
  </si>
  <si>
    <t xml:space="preserve">* Representación de edecanes y modelos.
* La organización, realización, producción y comercialización de espectáculos artísticos, espectáculos artísticos masivos, conciertos, exposiciones culturales.
* Transportación especializada en artistas.
* La compra, venta y renta de equipos de audio y video
</t>
  </si>
  <si>
    <t xml:space="preserve">COCON COCINA Y ASEO SA DE CV</t>
  </si>
  <si>
    <t xml:space="preserve">COMPRAR VENDER FABRICAR MAQUILAR ADQUIRIR Y PARTICIPAR  EN LICITACIONES PUBLICAS NACIONALES E INTERNACIONALES ASI COMO ENAJENAR COMERCIAR INTERMEDIAR IMPORTAR EXPORTAR DISTRIBUIR POSEER  Y OPERAR BAJO CUALQUIER TITULO TODA CLASE DE PRODUCTOS MERCANCIAS BIENES Y EQUIPOS </t>
  </si>
  <si>
    <t xml:space="preserve">Code Ingeniería S.A. de C.V.</t>
  </si>
  <si>
    <t xml:space="preserve">Consultoría en sistemas de información y tecnologías, fabricación de Software y Hardware.</t>
  </si>
  <si>
    <t xml:space="preserve">CODESCO SA DE CV</t>
  </si>
  <si>
    <t xml:space="preserve">LA COMPRA VENTA IMPORTACIÓN, DISTRIBUCIÓN, FABRICACIÓN Y COMERCIALIZACIÓN EN GENERAL DE MATERIAS PRIMAS Y PRODUCTOS TERMINADOS QUE PERMITAN LAS LEYES, DE TODO LO RELACIONADO CON LA INDUSTRIA Y EL COMERCIO EN GENERAL.
</t>
  </si>
  <si>
    <t xml:space="preserve">COFORMEX, S.A. DE C.V.</t>
  </si>
  <si>
    <t xml:space="preserve">1. La impresión, publicación, distribución  de todo tipo de impresos, libros, revistas, papelería, folletos, compra venta, distribución y consignación de papel y sus derivados, la holografía, originación, producción, distribución de todo tipo de hologramas (así) y otros medios de autenticación de los productos y documentos.
2. La consultoría para el control de asistencia y accesos, servicios de impresión electrónica con datos variables  y códigos de barras.
3. La consultoría implementación e instalación de servicios de automatización electrónica de controles administrativos.
4. La comercialización, consultoría e instalación de equipos electrónicos para lectura, impresión y control.
5. La implementación y manejo de sistemas de control de documentos de respuesta y sistemas de correo directo a los sectores público y privado, tanto industrial, comercial y de servicios.
6. La instalación de programas de computo para el control automatizado de cualquier documento con datos variables y códigos de barra; impresión de boletas electorales.
7. La impresión de documentos valorados; impresión de documentos de alta seguridad.
8. La producción, impresión de calcomanías y engomados para identificación vehicular;   la impresión de formatos oficiales para cobro de impuestos y actas de estado civil.
9. Sistemas de identificación por radio frecuencia .
10. La impresión y producción sistema scrach-off (ráscales).
11 .Impresión y producción de licencias de conducir y realizar todos los actos civiles y mercantiles relacionados con los anteriores objetivos, por el que enunciativamente y no limitativamente la sociedad podrá:
A. Ejecutar toda clase de actos de comercio, pudiendo comprar y vender, importar y exportar toda clase de artículos y mercancías relacionadas con el objetivo anterior:
B. Contratar activa ó pasivamente toda clase de presentación de servicios, celebrar contratos, convenios, así como adquirir  por cualquier titulo, patentes, marcas industriales, nombres comerc</t>
  </si>
  <si>
    <t xml:space="preserve">COGNITIO TECHNOLOGY SOLUTIONS</t>
  </si>
  <si>
    <t xml:space="preserve">COMPRA, VENTA, MANUFACTURA, INDUSTRIALIZACION, TRANSFORMACION, DISEÑO, ARRENDAMIENTO, SUBARRENDAMIENTO, IMPORTACIÓN, EXPROTACIÓN, DISTRIBUCIÓN, Y ENSAMBLE POR CUENTA PROPIA O DE TERCEROS DE TODO EQUIPO ELECTRÓNICO, COMPUTADORAS Y PRODUCTOS SIMILARES, SUS PARTES, ACCESORIOS, PAPELERIA Y REFACCIONES.
LA COMERCIALIZACIÓN Y/O IMPLEMENTACIÓN DE TODA TIPO DE PROGRAMAS (SOFTWARE), PROCESAMIENTO, ORGANIZACIÓN Y CONTROL DE TODO LO RELACIONADO CON LA COMPUTACIÓN.
CONTRATAR ACTIVA O PASIVAMENTE TODA CLASE DE SERVICIOS, CELEBRAR CONTRATOS, CONVENIOS, ASÍ COMO, ADQUIRIR POR CUALQUIER TÍTULO PATENTES, MARCAS INDUSTRIALES, NOMBRES COMERCIALES O CONCESIONES DE ALGUNA AUTORIDAD.
LA COMPRA, VENTA, ARRENDAMIENTO Y SUBARRENDAMIENTO DE TODA CLASE DE BIENES MUEBLES E INMUEBLES NECESARIOS O CONVENIENTES, PARA EL DESARROLLO DE LOS FINES DE LA SOCIEDAD.</t>
  </si>
  <si>
    <t xml:space="preserve">COGNOSONLINE</t>
  </si>
  <si>
    <t xml:space="preserve">Prestación y suministro de toda clase de servicios técnicos, administrativos, de operación,supervisión y dirección referente a soluciones tecnológicas para la educación, la capacitación y la gestión del recurso humano.gestión del recurso humano.</t>
  </si>
  <si>
    <t xml:space="preserve">COI ADMINISTRACION PUBLICA Y PRIVADA</t>
  </si>
  <si>
    <t xml:space="preserve">A)La prestación de toda clase de servicios profesionales en las áreas de gobernanza administrativa, gobierno corporativo, administración estratégica, planeación estratégica y operativa, evaluación del desempeño, auditoria administrativa, operativa, contabilidad, administración, contratación y procuración de contratos, sistemas de control interno, asesoría financiera, fiscal, laboral legal y consultoría en materia de gobernanza administrativa, gobierno corporativo, administración estratégica, planeación estratégica y operativa, de innovación y calidad, sistemas de control interno, fiscal, servicio de capacitación, conferencias, exportación de servicios de consultoría, así como la asesoría en las áreas de recursos humanos, recursos materiales y servicios generales , infraestructura, obra pública, administrativas, laborales contables, legales, de mercadotecnia, promocionales y de servicios técnicos, administrativos e industriales, tanto en el país como en el extranjero.
B)La realización de actividades de investigación científica, desarrollo tecnológico e innovación, de apropiación social de difusión, divulgación y formación de recursos humanos en materia de administración pública y privada; producción, distribución o intercambio de bienes y/o servicios relacionados con actividades científicas y tecnológicas de innovación.
C)La prestación de servicios contables, todo tipo de auditoría, de desarrollo, organización, reingeniería y mejora de gestión, sistemas de calidad, financieros, administrativos, en materia ambiental, contrataciones públicas, administración de contratos con el público y privado y en general cualquier otro servicio técnico o profesional.
D)La administración de toda clase de negocios.
E)La asesoría corporativa e institucional a todo tipo de organizaciones, tanto nacionales como extranjeras, así como a personas físicas.
F)Proporcionar toda clase de servicios.
G)La celebración de todo tipo de conferencias, cursos de capacitación</t>
  </si>
  <si>
    <t xml:space="preserve">COINDUS SA DE CV</t>
  </si>
  <si>
    <t xml:space="preserve">COMPRA VENTA IMPORTACION EXPORTACION</t>
  </si>
  <si>
    <t xml:space="preserve">COLEAM, SA DE CV</t>
  </si>
  <si>
    <t xml:space="preserve">Compra venta distribucion y comercializacion de todo bienes nacionales o extranjeros por cuenta propia o de terceros</t>
  </si>
  <si>
    <t xml:space="preserve">Colectiva Ciudad y Genero</t>
  </si>
  <si>
    <t xml:space="preserve">Promover la participación ciudadana en la construcción de ciudades seguras, modernas y democráticas con perspectiva de género, desarrollo sustentable y derechos humanos. Promover la investigación y análisis; generar y fomentar la investigación y capacitación para el desarrollo sustentable con equidad de género social; promover y fomentar actividades socioculturales; fortalecer la comunicación entre personas e instituciones; difundir materiales educativos y de divulgación; realizar publicaciones; realizar actividades cívicas que estén enfocadas a promover la participación ciudadana; sensibilizar a la sociedad mediante campañas y acciones concretas  sobre problemas relacionados con la planeación urbana, equidad de género y desarrollo sustentable</t>
  </si>
  <si>
    <t xml:space="preserve">Colectivo Grépolis</t>
  </si>
  <si>
    <t xml:space="preserve">La asociación civil se organiza sin fines de lucro. Tiene como objeto social: fortalecer la participación proactiva, creativa y reflexiva de los ciudadanos, garantizar el ejercicio de los derechos de acceso a la cultura de niños, jóvenes y adultos, mediante la creación de espacios cívicos y/o culturales adecuados para el fomento cultural y artísticos, la promoción y dotación de herramientas que les permita desarrollar capacidades y habilidades artísticas, culturales, educativas, científicas y tecnológicas y el fomento de la libre manifestación de ideas, el respeto a los derechos humanos, la inclusión social, la protección del medio ambiente, la igualdad y equidad de género. </t>
  </si>
  <si>
    <t xml:space="preserve">COLECTIVO INTEGRAL</t>
  </si>
  <si>
    <t xml:space="preserve">•	LA COMERCIALIZACIÓN, FABRICACIÓN, IMPORTACIÓN, EXPORTACIÓN, ARRENDAMIENTO DE TODO LO RELACIONADO CON ARTÍCULOS DE PAPELERÍA, ESCOLAR Y DE OFICINA.
•	FABRICACIÓN Y TRANSFORMACIÓN DE TODO LO DERIVADO DEL PAPEL, ASÍ COMO EFECTUAR TRABAJOS DE IMPRENTA, PROCESS Y SERIGRAFÍA.
</t>
  </si>
  <si>
    <t xml:space="preserve">Colectivo Isitame</t>
  </si>
  <si>
    <t xml:space="preserve">I)Contribuir a la construcción de Ciudadanía desde una perspectiva de género, a través de a promoción, reconocimiento y ejercicio pleno de sus derechos, así como el fortalecimiento de procesos organizativos autogestivos que contribuyan al desarrollo humano; II)Impulsar procesos formativos, educativos y de capacitación que contribuyan al desarrollo de los conocimientos, destrezas, habilidades y capacidades de las organizaciones de mujeres, civiles, y sociales recuperando sus saberes, necesidades e intereses: III)Implementar estrategias y acciones que contribuyan a promover la participación ciudadana activa y protagónica de mujeres y hombres; IV)Contribuir a la consolidación de procesos de desarrollo local mediante el acompañamiento e impulso de procesos de formación con perspectiva de género; V) Propiciar el empoderamiento individual y colectivo de las mujeres a través del fortalecimiento y acompañamiento de sus procesos organizativos; VI)Diseñar y aplicar metodologías con perspectiva de género que permitan contribuir al desarrollo y fortalecimiento de las capacidades organizativa y técnicas de mujeres y hombres, así como mejorar la convivencia y la relación entre las personas, organizaciones y comunidades; VII)Brindar asesoría especializada en los temas de género y desarrollo sustentable; VIII)Apoyar en la gestión de recursos a las organizaciones; IX)Diseñar, operar y evaluar planes, programas y proyectos que tiendan a propiciar el desarrollo humano; X)Diseñar estrategias de comunicación que contribuyan al logro de los objetivos planteados; XI)Establecer relaciones y convenios con instituciones y organizaciones afines, para el logro de los objetivos comunes. Ejercer la compra-venta o alquiler de los bienes necesarios para desarrollar el objeto social; así como la celebración de actos, contratos y acuerdos, que atiendan el logro de los objetivos planteados; XII) Promover la capacitación y profesionalización de sus integrantes.</t>
  </si>
  <si>
    <t xml:space="preserve">COLEGIO DE CONTADORES PUBLICOS DE MEXICO AC</t>
  </si>
  <si>
    <t xml:space="preserve">AGRUPAR Y REPRESENTAR A LOS PROFESIONALES DE LA CONTADURIA PUBLICA ANTE LA SOCIEDAD Y LAS AUTORIDADES GENERANDO SERVICIOS DE VALOR Y CALIDAD PARA EL DESARROLLO DE LOS PROFESIONALES DE LA CONTADURIA PUBLICAY DE CARRERAS AFINES </t>
  </si>
  <si>
    <t xml:space="preserve">Colegio de Politólogos</t>
  </si>
  <si>
    <t xml:space="preserve">La asociación civil se organiza sin fines de lucro. Tiene como fin ser un centro de estudios superiores y de capacitación especializada en Ciencia Política y Administración Pública a nivel nacional, regional e internacional. Así como también la promoción, fomento y divulgación de la cultura y la educación, a través de la investigación y capacitación a instituciones públicas: municipales, locales y federales, contribuyendo al fortalecimiento del bienestar de la sociedad y el desarrollo humano.</t>
  </si>
  <si>
    <t xml:space="preserve">COLOR ART</t>
  </si>
  <si>
    <t xml:space="preserve">DISEÑO E IMPRESION EN OFFSET Y TODO TIPO DE SISTEMAS DIGITALES</t>
  </si>
  <si>
    <t xml:space="preserve">COLOR CASSETTES SA DE CV</t>
  </si>
  <si>
    <t xml:space="preserve">“A” IMPORTAR, EXPORTAR, COMPRAR, VENDER, ARRENDAR, DAR EN COMISIÓN, CONSIGNACIÓN, ARMAR, MAQUILAR O FABRICAR APARATOS Y EQUIPOS PARA CASSETTES Y CARTUCHOS DE TELEVISIÓN, DE VIDEO Y DE AUDIO, YA SEAN PROFESIONALES, INDUSTRIALES O DOMÉSTICOS. “B” COMPRAR, VENDER, ARRENDAR, IMPORTAR, EXPORTAR  CUALQUIER CLASE DE PROYECTORES, CÁMARAS O MAQUINAS ELECTRÓNICAS Y TRANSMISOR DE SEÑALES PARA RADIO Y T.V. ASÍ COMO SUS ACCESORIOS PARA LA GRABACIÓN O REPRODUCCIÓN DE CUALQUIER CLASE DE PELÍCULAS O VIDEO FILMADAS. “C” VENDER, COMPRAR, RENTAR, IMPORTAR, EXPORTAR Y FILMAR PELÍCULAS Y VIDEOS PARA TODA CLASE DE APARATOS PARA CASSETTES.- “D” EL SERVICIO, MANTENIMIENTO, CAPACITACIÓN, REPARACIÓN Y REFACCIONES DE TODA CLASE DE PIEZAS, EQUIPO Y APARATOS DE GRABACIÓN O REPRODUCCIÓN DE TELEVISIÓN AUDIO Y VIDEO, YA SEAN PROFESIONALES, INDUSTRIALES O DOMÉSTICOS.- “E” LA PLANEACIÓN,  DISEÑO, CONSTRUCCIÓN, INSTALACIÓN, ADECUACIÓN, ACONDICIONAMIENTO DE LUGARES PARA SALAS Y ESTUDIOS DE TELEVISIÓN, RADIO, GRABACIÓN, CINES, TEATRO, EDICIÓN Y POST PRODUCCIÓN, LO ANTERIOR LAS PODRÁ EJECUTAR LA SOCIEDAD, SEA POR SÍ O POR CONDUCTO DE OTRAS PERSONAS O SOCIEDADES Y EN NOMBRE PROPIO Y AJENO, PUDIENDO ACTUAR COMO CONTRATISTA DEL GOBIERNO FEDERAL, DE LOS GOBIERNOS DE LOS ESTADOS DE LA FEDERACIÓN O DE OTROS PAÍSES, DE EMPRESAS DESCENTRALIZADAS, DE PARTICIPACIÓN ESTATAL O PRIVADAS.- “F” LA PRODUCCIÓN, REALIZACIÓN, DISTRIBUCIÓN Y EXHIBICIÓN DE PELÍCULAS CINEMATOGRÁFICAS Y DE TELEVISIÓN.- “G” LA PRODUCCIÓN, REALIZACIÓN, DISTRIBUCIÓN Y EXHIBICIÓN DE OBRAS TEATRALES, ASÍ COMO TODA CLASE DE ESPECTÁCULOS ARTÍSTICOS, CULTURALES Y DE DIVERSIÓN.- “H” EL DOBLAJE, DISTRIBUCIÓN Y </t>
  </si>
  <si>
    <t xml:space="preserve">COLOR SPACE</t>
  </si>
  <si>
    <t xml:space="preserve">SERVICIOS DE EDICION PARA LA PRODUCCION Y POSTPRODUCCION ONLINE Y OFFLINE Y CORRECCION DE COLOR DE PROYECTOS PUBLICITARIOS DEL SECTOR PRIVADO, PUBLICO Y CULTURALES PARA LA RADIO, TELEVISION Y CINEMATOGRAFIA TANTO EN MEXICO COMO EN EL EXTRANJERO</t>
  </si>
  <si>
    <t xml:space="preserve">Colosso PSI</t>
  </si>
  <si>
    <t xml:space="preserve">Comercio al por mayor</t>
  </si>
  <si>
    <t xml:space="preserve">Comarket SA de CV</t>
  </si>
  <si>
    <t xml:space="preserve">Compraventa, arrendamiento, subarrendamiento, distribución, manufactura, comercialización, representación, importación, 			
exportación, fabricación, así como, el comercio y mantenimiento en general de toda clase de materiales, instrumentos, 			
maquinaria, equipos y servicios en general, así como de bienes muebles e inmuebles, ya sea en transacciones nacionales o 			
internacionales, así como la celebración de cualquier otro acto jurídico, incluso el como dato, que permita la posesión, uso, disposición, operación			
o disfrute, según, según el caso de los bienes o derechos referidos. 			</t>
  </si>
  <si>
    <t xml:space="preserve">COMBUSTIBLES Y LUBRICANTES HUNUCMA SA DE CV</t>
  </si>
  <si>
    <t xml:space="preserve">COMPRA VENTA DE COMBUSTIBLES Y LUBRICANTES </t>
  </si>
  <si>
    <t xml:space="preserve">Comditel</t>
  </si>
  <si>
    <t xml:space="preserve">Compra venta de equipos de proyección, grabación y audiovisual, software, programas, accesorios, mantenimiento, refacciones electrónicas para equipo de oficina y cómputo, soluciones para contac center.</t>
  </si>
  <si>
    <t xml:space="preserve">Comercia Tecnologías y Soluciones Integradas S.C.</t>
  </si>
  <si>
    <t xml:space="preserve">I. La fabricación, compra, venta, servicio, reparación de equipo de radiocomunicación electrónico, integrador de telecomunicaciones y todo lo relacionado con el ramo.
II. Compra, venta, servicio, reparación de equipo de computo, consumibles para la impresión y soluciones graficas.
III. Compra, venta, comisión mercantil, importación, exportación, producción, distribución, instalación y comercialización de señales de ingeniería vial, así como cintas, chalecos, refractivos, conos, cojines, trafitambos, maletines, violetas, ojos de gato, microesferas, demarcaciones, tachones, etc.
III. Compra venta de equipos, herramientas, consumibles, así como representación de empresas nacionales e internacionales relacionadas con la industria nacional. 
IV. Comercialización y arrendadora de todo tipo de maquinaria y equipo para la industria.
V. Casetas prefabricadas, instalaciones hidráulicas y sanitarias, vialidad superficial. vialidad y transporte, servicios urbanos, vivienda y estudios previos.
VI. Fabricación, compra venta, maquila, reparación, distribución, representación, importación, exportación de equipo de seguridad industrial y sus similares
VII. Comercialización, compra, venta, arrendamiento, importación, diseño, fabricación y reparación de herramientas, maquinaria para soldar, equipos, partes, accesorios, repuestos y consumibles industriales
VIII. Comercio al por mayor de artículos de papelería para uso escolar y de oficina
IX. Compra venta, distribución, representación, importación, exportación y en general la comercialización con todo tipo de baterías recargables y no recargables de níquel-cadmio (hy-dride), plomo, ácido, litio, mercurio, alkalinas, así como la fabricación de paquetes de baterías recargables y la fabricación, ensambles, maquila, procesamiento, distribuciones, consignaciones, importación y exportación de partes y accesorios de aparatos telefónicos y de equipos de telecomunicaciones y electrónicos.</t>
  </si>
  <si>
    <t xml:space="preserve">COMERCIAL DE TRAJES, S.A. DE C.V.</t>
  </si>
  <si>
    <t xml:space="preserve">COMPRA, VENTA, MAQUILA, FABRICACIÓN, DISTRIBUCIÓN, REPRESENTACIÓN, COMISIÓN, CONSIGNACIÓN,  IMPORTACIÓN, EXPORTACIÓN Y COMERCIO EN GENERAL DE TODA CLASE DE ARTICULOS PARA CABALLEROS, DAMAS Y NIÑOS Y TODO LO RELACIONADO CON LA INDUSTRIA TEXTIL Y DEL VESTIDO.</t>
  </si>
  <si>
    <t xml:space="preserve">COMERCIAL DEL CENTRO LUCCA SA DE CV</t>
  </si>
  <si>
    <t xml:space="preserve">1.- COMPRAVENTA, FABRICACION, DISTRIBUCION, COMERCIALIZACION, IMPORTACION Y EXPORTACION DE TODO LO RELACIONADO A PRENDAS DE VESTIR Y TODO LO RELACIONADO EN LO MISMO.
2.- COMPRAVENTA, FABRICACION, DISTRIBUCION, COMERCIALZIACION, IMPORTACION Y EXPORTACION DE TODO LO RELACIONADO LA INDUSTRIA TEXTIL.
3.- EL REGISTRO DE MARCAS Y NOMBRES COMERCIALES Y LA ADQUISICION DE TODO TIPO DE DERECHOS DE PROPIEDAD INDUSTRIAL Y DERECHOS DE AUTOR. 
4.- LA OBTENCION Y OTORGAMIENTO DE PRESTAMOS CON O SIN GARANTIA, ENDOSO Y EN GENERAL LA TRANSMISION DE TODO TIPO DE TITULOSDE CREDITO CONFORME A LA LEY.
5.- LA ADQUISICION, ENAJENACION, ARRENDAMIENTO Y DETENCION DE CUALQUIER TITULO LEGAL DE LOS BIENES MUEBLE E INMUEBLES NECESARIOS PARA EL DESARROLLO DE LOS FINES SOCIALES.
6.- EN GENERAL LA COMPRA VENTA, FABRICACION, DISTIBUCION, COMERCIALIZACION, IMPORTACION Y EXPORTACION DE CUALQUIER TIPO DE PRODUCTOS Y SERVICIOS.
7.- EVALUACION, CAPACITACION Y ADISTRAMIENTO A LOS RECURSOS HUMANOS RELACIONADOSCON EL OBJETO SOCIAL.
8. EVALUACION, VERIFICACION Y ANALISIS DE INSTALACIONES, EQUIPOS, ACCESORIOS, REFACCIONES Y PRODUCTOS RELACIONADOS CON EL OBJETO SOCIAL.
9.- ADQUIRIR INTERESES O PARTICIPACIONES EN OTROAS SOCIEDADES MERCANTILES Y CIVILES, FORMANDO PARTE EN SU CONSTITUCION O ADQUIRIENDO ACCIONES O PARTICIPACIONES EN LAS YA CONSTITUIDAS, ASI COMO ENAJENARO O TRASPASAR TALES ACCIONES O PARTICIPACION.
10.- PROPORCIONAR A LAS SOCIEDADES EN LAS QUE TENGA PARTICIPACION O CON LAS QUE ESTABLEZCA UNA RELACION DE NEGOCIOS, SERVICIOS DE ASESORIA, DE CONSULTORIA Y SUPERVISION EN MATERIA DE SRVICIOS, CONTABLE,MERCANTIL O FINANCIERA.
11.- OTORGAR PRESTAMO A LAS SOCIEDADES QUE TENGAN PARTICIPACION EN LA CAPITAL SOCIAL DE LA EMPRESA Y TOMARLOSDE ESTAS, RECIBIENDO U OTROGANDO GARANTIASDE CUALQUIER CLASE RESPECTO DE LAS OBLIGACIONES CONTRAIDAS.
12.- OBLIGARSE SOLIDARIAMENTE Y OTORGAR GARANTIAS GENERICASO ESPECIFICAS Y ENTRE ESTAS LAS DEL AVAL POR TERCEROS, YA SEA ANTE PERSONAS FISICAS Y MORALES O ANTE </t>
  </si>
  <si>
    <t xml:space="preserve">COMERCIAL EMANA, S.A. DE C.V. </t>
  </si>
  <si>
    <t xml:space="preserve">COMERCIALIZACION DE PRODUCTOS VARIOS</t>
  </si>
  <si>
    <t xml:space="preserve">COMERCIAL LEICAM, S.A. DE C.V.</t>
  </si>
  <si>
    <t xml:space="preserve">EL EJERCICIO DEL COMERCIO EN GENERAL, FABRICANDO, PRODUCIENDO, VENDIENDO, ARRENDANDO, INSTALANDO, DISTRIBUYENDO, RECONSTRUYENDO, POSEYENDO, ENAJENANDO, INTERMEDIANDO O NEGOCIANDO EN CUALQUIER FORMA PERMITIDA POR LA LEY TODO TIPO DE BIENES MUEBLES DE CONSUMO INMEDIATO Y DURADERO DE CUALQUIER TIPO, ASÍ COMO TODA CLASE DE MATERIALES PARA CONSTRUCCIÓN, HERRAMIENTAS, MATERIAL DE PLOMERÍA, ELECTRICIDAD, PINTURA Y RECUBRIMIENTOS, MADERA, MATERIALES DE LIMPIEZA Y ASEO, PAPELERÍA, PRODUCTOS QUÍMICOS Y SOLVENTES, APARATOS ELECTRODOMÉSTICOS, MAQUINARIA Y EQUIPO, ARTÍCULOS DE FERRETERÍA Y EQUIPO DE PROTECCIÓN Y SEGURIDAD, APARATOS ELÉCTRICOS, DESARROLLO DE SISTEMA DE CÓMPUTO, JUGUETES, LÍNEA BLANCA ZAPATOS, VESTIDOS, ROPA EN GENERAL Y TODOS AQUELLOS BIENES SUSCEPTIBLES DE COMERCIALIZAR DE ACUERDO A LAS LEYES MEXICANAS, PRESTAR SERVICIOS DE CARÁCTER TÉCNICO, ADMINISTRATIVO O DE SUPERVISIÓN, ASESORÍA, CAPACITACIÓN Y ENSEÑANZA, FINANCIEROS, TÉCNICOS O PROFESIONALES, A PERSONAS FÍSICAS O MORALES DE CUALQUIER RAMA RELACIONADOS O NECESARIOS AL CORRECTO FUNCIONAMIENTO DE NEGOCIACIONES O EMPRESAS INDUSTRIALES, COMERCIALES O DE SERVICIOS; PUDIENDO ASIMISMO, POR CUENTA PROPIA O DE TERCEROS, EN CUALQUIER FORMA PERMITIDA POR LA LEY, CELEBRAR TODO GÉNERO DE OPERACIONES DE PRÉSTAMO, DESCUENTO O CRÉDITO TANTO COMO ACREEDORA CUANTO COMO DEUDORA, FIADORA O AVALISTA, SIEMPRE QUE DICHAS OPERACIONES NO REQUIERAN DE CONCESIÓN ESPECIAL PARA SU REALIZACIÓN, POR LO QUE ENUNCIATIVA Y NO LIMITATIVAMENTE LA SOCIEDAD PODRÁ: </t>
  </si>
  <si>
    <t xml:space="preserve">COMERCIAL PAQUIMÉ </t>
  </si>
  <si>
    <t xml:space="preserve">COMERCIAL RAC, S.A. DE C.V.</t>
  </si>
  <si>
    <t xml:space="preserve">COMPRAVENTA, DISTRIBUCION, IMPORTACION, EXPORTACION,COMISION Y REPRESENTACION DE APARATOS DE INTERCOMUNICACION Y OTROS ELECTRICOS, ELECTRONICOS Y SIMILARES. INSTITUCION Y REPARACION DE LOS APARATOS SEÑALADOS EN EL INCISO ANTERIOR. EJECUCION DE LOS ACTOS, CELEBRACION DE LOS CONTRATOS Y REALIZACION DE LAS OPERACIONES CIVILES O MERCANTILES QUE SE RELACIONEN EN DICHOS PROPOSITOS.</t>
  </si>
  <si>
    <t xml:space="preserve">COMERCIAL WISINGX S.A. DE C.V.</t>
  </si>
  <si>
    <t xml:space="preserve">La compraventa, fabricación, procesamiento, transformación, suministro, distribución, almacenamiento, importación, exportación y comercialización de toda clase de mercancías y productos de Contingencia.</t>
  </si>
  <si>
    <t xml:space="preserve">COMERCIALIZACION RED XXI, SA DE CV</t>
  </si>
  <si>
    <t xml:space="preserve">Empresa comercializadora creada con la finalidad de comprar, vender, arrendar, importar, exportar, almacenar, manufacturar, producir, distribuir y en general, comercializar toda clase de productos y servicios, puede celebrar todos los actos de comercio por cuenta propia o ajena que no estén expresamente prohibidos por las leyes</t>
  </si>
  <si>
    <t xml:space="preserve">Comercialización Tecnologica y Sistemas</t>
  </si>
  <si>
    <t xml:space="preserve">Compraventa, arrendamiento, financiamiento, instalación, desarrollo, soporte, implementación, servicio, importación y exportación de toda clase de sistemas electrónicos, digitales, biométricos, inteligencia artificial, mecatronica de tecnología actual y de cualesquier tecnología que hubiere en un futuro para el propósito de sistemas de monitoreo local y remoto, sistemas de control de acceso, software, equipos computacionales, periféricos, accesorios y refacciones, consumibles, cables, conectores, equipo y accesorios para telecomunicaciones. etc...</t>
  </si>
  <si>
    <t xml:space="preserve">COMERCIALIZACIÓN Y SERVICIOS SANTRE</t>
  </si>
  <si>
    <t xml:space="preserve">COMPRA VENTA DE EQUIPO ELÉCTRICO, ELECTROMECÁNICO Y ELECTRÓNICO, INSTALACIÓN Y SERVICIOS DE PLANTAS DE EMERGENCIA, SISTEMAS DE ENERGÍA ININTERRUMPIBLE, MANTENIMIENTO INTEGRAL A TODO DE TIPO DE INMUEBLES, ELABORACIÓN Y SERVICIO DE PROGRAMAS DE CÓMPUTO, CURSOS DE CAPACITACIÓN Y TODO LO RELACIONADO CON TECNOLOGÍAS DE LA INFORMACIÓN, SERVICIOS DE LIMPIEZA, JARDINERÍA, COMERCIALIZACIÓN DE PRODUCTOS ALIMENTICIOS, SERVICIOS ADMINISTRATIVOS Y CONTABLES, COMERCIALIZACIÓN DE TODO DE TIPO DE PRODUCTOS Y SERVICIOS.</t>
  </si>
  <si>
    <t xml:space="preserve">COMERCIALIZACION Y SUMINISTROS, S.A. DE C.V.</t>
  </si>
  <si>
    <t xml:space="preserve">VENTA DE  EQUIPO FOTOGRAFICO DE TODO GENERO COMERCIAL E INDUSTRIAL, VENTA DE ARTICULOS DEPORTIVOS Y EN GENERAL DE TODO TIPO DE ARTICULOS PARA EL COMERCIO </t>
  </si>
  <si>
    <t xml:space="preserve">COMERCIALIZADORA  GIVEL SA DE CV</t>
  </si>
  <si>
    <t xml:space="preserve">COMERCIALIZADORA TELEFONÍA CELULAR</t>
  </si>
  <si>
    <t xml:space="preserve">COMERCIALIZADORA 209 SA DE CV</t>
  </si>
  <si>
    <t xml:space="preserve">COMPRA Y VENTA DE TODO TIPO DE ARTÍCULOS </t>
  </si>
  <si>
    <t xml:space="preserve">COMERCIALIZADORA ABASTECEDORA E IMPORTADORA HENFO S.A. DE C.V.</t>
  </si>
  <si>
    <t xml:space="preserve">LA COMPRA, VENTA, IMPORTACIÓN, EXPORTACIÓN, DISTRIBUCIÓN, FABRICACIÓN, DISEÑO, CONFECCIÓN, MAQUILA, COMERCIALIZACIÓN, PRODUCCIÓN, PUBLICIDAD, TRANSFORMACIÓN, Y EMPAQUE DE TODA CLASE DE ARTÍCULOS Y MERCADERÍAS, ASÍ COMO INCLUYENDO ARTÍCULOS PERECEDEROS O NO PERECEDEROS.</t>
  </si>
  <si>
    <t xml:space="preserve">COMERCIALIZADORA ARNOLD &amp; JELGA S.A. DE C.V.</t>
  </si>
  <si>
    <t xml:space="preserve">1.La compra, venta, arrendamiento, subarrendamiento, importación, exportación, diseño, consignación, almacenaje, distribución, representación, comisión, maquila, fabricación, transformación, ensamble, instalación, reparación, mantenimiento y la comercialización de todo tipo de productos, artículos, materiales, maquinaria, enseres y accesorios para restaurantes, el hogar, la oficina, el comercio y la industria en general, ya sean electrónicos, mecánicos, hidráulicos o neumáticos o de cualquier otro tipo, en especial de todo lo relacionado con el procesamiento de datos y la computación, la papelería y artículos escolares, las artes graficas, la ferretería, juguetes, ropa, accesorios, calzado, cosméticos y artículos de belleza, perfumería, regalos, artesanías, joyería, así como en general comercializar con todo tipo de bienes y artículos susceptibles de comercializarse, previas las autorizaciones legales de cada caso. 2. La compra, venta, importación, exportación, distribución, fabricación, procesamiento, transformación, representación, comisión, consignación y la comercialización en general con toda clase de abarrotes, vinos, licores, bebidas en general, dulces, cigarros, cerillos, granos, semillas, especies y en general con todo tipo de alimentos y productos aptos para el consumo humano o animal, ya sea en su estado natural, procesado o industrializado; así como toda clase de consumo para la agricultura, ganadería, avicultura y animales domésticos. 3. La compra, venta, arrendamiento, subarrendamiento, comodato, distribución, comisión, representación, consignación, promoción, fabricación, mantenimiento, reparación, importación, exportación y la comercialización en general con toda clase de materiales, equipos, maquinaria, refacciones, herramientas e implementos relacionados con los objetos anteriores. 4. Compra, venta, renta, comisión, distribución, corretaje, consignación, importación, exportación, representación y la comercialización en general de toda clase de</t>
  </si>
  <si>
    <t xml:space="preserve">COMERCIALIZADORA BACROS</t>
  </si>
  <si>
    <t xml:space="preserve"> Reparación y mantenimiento correctivo y preventivo de maquinaria 
y equipo industrial, equipo electrónico y de precisión; el comercio al por mayor de equipo y material de eléctrico, ferretero y para la construcción, así como de mobiliario, equipo e instrumental médico, electromecánicas y laboratorio</t>
  </si>
  <si>
    <t xml:space="preserve">COMERCIALIZADORA BANDICK, S.A. DE C.V.</t>
  </si>
  <si>
    <t xml:space="preserve">LA FABRICACIÓN, COMPRA, VENTA, IMPORTACIÓN, EXPORTACIÓN, PROMOCIÓN, DISTRIBUCIÓN, COMERCIALIZACIÓN, CONSIGNACIÓN Y COMERCIO EN GENERAL DE TODA CLASE DE BIENES, PRODUCTOS O SERVICIOS QUE SE ENCUENTREN DENTRO DEL COMERCIO, ASÍ COMO LA ELABORACIÓN DE SERVICIOS INTEGRALES PARA EVENTOS</t>
  </si>
  <si>
    <t xml:space="preserve">COMERCIALIZADORA BEROTEC DE MEXICO SA DE CV</t>
  </si>
  <si>
    <t xml:space="preserve">Ejecutar toda clase de actos de comercio, pudiendo comprar y vender, importar y exportar toda clase de artículos y mercancías, así como la prestación de toda clase de servicios, especialmente productos tecnologicos.</t>
  </si>
  <si>
    <t xml:space="preserve">COMERCIALIZADORA BERSAGLIO</t>
  </si>
  <si>
    <t xml:space="preserve">1) LA COMPRA, VENTA, IMPORTACIÓN, EXPORTACIÓN, DISTRIBUCIÓN, COMERCIALIZACIÓN, MENTENIMIENTO E INSTALACIÓN DE TODA CLASE DE MATERIAL ELÉCTRICO EN BAJA, MEDIA Y ALTA TENSIÓN.
2) EL COMERCIO EN GENERAL DE FERRETERÍAS Y TLAPALERÍAS, ASÍ COMO DE ARTÍCULOS PARA LA LIMPIEZA.
3) LA COMPRA, VENTA, IMPORTACIÓN, EXPORTACIÓN, DISTRIBUCIÓN, COMERCIALIZACIÓN Y MANTENIMIENTO DE TODA CLASE DE EQUIPOS DE CÓMPUTO Y SUS PARTES (HARDWARE), PROGRMAS Y DEMÁS PARTES PARA SU FUNCIONAMIENTO (SOFTWARE), CONSUMIBLES PARA COMPUTADORA Y SISTEMAS DE INFORMÁTICA, ARTÍCULOS DE PAPELERÍA, ESCRITORIO Y DE OFICINA O ARTÍCULOS ELECTRÓNICOS Y ELÉCTRICOS.
4) COMPRAR, VENDER , ADQUIRIR, DISEÑAR, TRANSFORMAR, PROCESAR, REPARAR, ARMAR, DISTRIBUIR, COMERCIALIZAR, IMPORTAR, EXPORTAR, ALMACENAR, ALQUILAR, ARREDAR Y CONTRATAR TODA CLASE DE BIENES Y SERVICIOS, YA SEA POR CUENTA PROPIA O DE TERCEROS Y DE TODA CLASE DE PRODUCTOS Y/O ARTÍCULOS, MATERIAS PRIMAS, EQUIPOS, MAQUINARÍA, PRODUCTOS TERMINADOS O SEMI TERMINADOS, MERCANCÍAS NACIONALES E IMPORTADAS, QUE ESTÉN DENTRO DEL MERCADO Y QUE SEAN PERMITIDOS POR LA LEY, SEÑALANDO DE MANERA ENUNCIATIVA, MÁS NO LIMITATIVA TODA CLASE DE ARTÍCULOS DE PAPELERÍA, ARTÍCULOS DE OFICINA, EQUIPOS DE CÓMPUTO, CONSUMIBLES, ASÍ COMO TODA CLASE DE ACEITES LUBRICANTES, REFACCIONES, NEUMÁTICOS, EQUIPO DE PROTECCIÓN INDUSTRIAL, HERRAMIENTAS Y MAQUINARIA Y EQUIPO PARA LA INDUSTRIA EN GENERAL.</t>
  </si>
  <si>
    <t xml:space="preserve">COMERCIALIZADORA BESMAR, S.A. DE C.V.</t>
  </si>
  <si>
    <t xml:space="preserve">COMPRA, VENTA, DISTRIBUCIÓN DE TODA CLASE DE MEDICAMENTOS, EQUIPOS, INSUMOS, LABORATORIO Y PRODUCTOS FARMACÉUTICOS, DROGUERÍA Y LO RELACIONADO A LA INDUSTRIA FARMACEUTICA</t>
  </si>
  <si>
    <t xml:space="preserve">comercializadora bibi eit sa de cv</t>
  </si>
  <si>
    <t xml:space="preserve">diseño,confeccion.fabricacion,manufactura,comercializacion,maquila,importacion,exportacion,promocion y venta de todo tipo de materiales,articulos,productos y equipos relacionados con la publicidad,artes graficas,señalizacion,serigrafia,termoformado,estampado,pintura,impresion,rotulacion y tampografia,tales como: displays,posters,tripticos,dipticos,anuncios luminosos,lonas,rotulos,back lights,metro lights,calcomanias,placas,banderas,banderolas,carteleras espectaculares,pendones,gallardetes,laterales y copetes de paradero,letreros para flotillas de vehiculos,señalamientos viales, nomenclatura,escudos,logotipos,emblemas.</t>
  </si>
  <si>
    <t xml:space="preserve">COMERCIALIZADORA BISERSOL SAPI DE CV</t>
  </si>
  <si>
    <t xml:space="preserve">1).- La compra, venta, comercialización, fabricación, confección, transformación, representación, distribución, transportación y venta a comisión de todo tipo de productos, de cualquier tipo de material, a mayoreo y/o menudeo, en cualquier estilo y marca, así como de todos aquellos productos que se requieran para los fines de la sociedad.	
-----2).- Compra y venta de servicios publicitarios.	
-----3).- Realizar toda clase de actos comerciales con todo tipo de productos relacionados con el giro de la sociedad, ya sea por cuenta propia o por cuenta ajena.	
-----4).- La importación y exportación de los productos o artículos que adquiera o enajene la sociedad, de acuerdo con su objeto.	
-----5).- Proporcionar servicio de maquila, manufactura, creación, diseño, procesamiento y almacenamiento de todo tipo de productos, en cualquier material.	
-----6).- Adquirir, enajenar, emitir, endosar, avalar y en general suscribir títulos de crédito relacionados con los fines y el objeto de la sociedad, así como abrir y operar cuentas bancarias para los fines indicados.	
-----7).- Administración, adiestramiento y selección de personal.	
-----8).- Establecer bodegas, locales, sucursales y demás canales de distribución necesarios para la realización del fin social.	
-----9).- Obtener, adquirir, utilizar o disponer de toda clase de patentes, marcas, certificados de invención o nombres de derechos sobre ellos en México o en el Extranjero.	
-----10).- Adquirir, poseer, arrendar, comprar y vender toda clase de productos relacionados con el giro de la sociedad, así como muebles e inmuebles necesarios para la explotación y desenvolvimientos del mismo.	
-----11).- Diseño, creación, organización, desarrollo, financiamiento, asesoría, supervisión, administración arrendamiento y subarrendamiento de todo tipo de productos relacionados con los fines sociales.	
-----12).- Contratar toda clase de servicios ya sea administrativos, legales, contables, técnicos de mantenimiento o de cualquier</t>
  </si>
  <si>
    <t xml:space="preserve">COMERCIALIZADORA CARRY MAS</t>
  </si>
  <si>
    <t xml:space="preserve">La comercialización, producción, fabricación, importación y exportación de toda clase de productos, así como la ´prestación de toda clase de servicios, a cualquier persona física o moral de naturaleza privada o pública.
Por lo que enunciativa pero no limitativamente la sociedad podrá:
Ejecutar toda clase de actos de comercio pudiendo, comprar, vender o adquirir, distribuir, importar, exportar, producir, fabricar, manufacturar, transformar, maquilar, comercializar y en general, negociar con toda clase de artículos y mercancías por cuenta propia o ajena, en la República Mexicana o en el extranjero.
Desarrollar, realizar, preparar, coordinar y participar en toda clase de concursos, licitaciones, proyectos, proyectos conjuntos y de inversiones tanto públicas como privadas de cualquier materia, ya sea individualmente o en sociedad con otras personas o sociedades.
Realizar, participar, proporcionar todo tipo de asesorías, consultorías, estudios, opiniones, gestiones, trámites, consejos, proyectos, administración, y apoyo a todo tipo de personas, entidades, empresas, industrias o grupos en las distintas disciplinas y ramas del saber humano.
Prestar y recibir toda clase de servicios legales, fiscales, de contabilidad, administrativos y de asesoría en general, a empresas en la República Mexicana o en el extranjero.
Comprar, rentar, edificar, vender y comerciar así como gravar toda clase de bienes inmuebles en general.
Promover, construir, organizar, explotar y tomar participación en el capital y patrimonio de todo género de sociedades mercantiles o civiles, asociaciones, entidades o empresas, industriales, comerciales, de servicio o de cualquier otra índole, tanto nacionales como extranjeras, así como participar
Comprar, rentar, edificar, vender y comerciar, así como gravar, toda clase de bienes inmuebles en general.
</t>
  </si>
  <si>
    <t xml:space="preserve">COMERCIALIZADORA CHITOOBE </t>
  </si>
  <si>
    <t xml:space="preserve">COMERCIO AL POR MAYO DE TODO TIPO DE PRODUCTOS</t>
  </si>
  <si>
    <t xml:space="preserve">COMERCIALIZADORA COPAMEX, S.A. DE C.V.</t>
  </si>
  <si>
    <t xml:space="preserve">Compra, Venta, Distribución, Enajenación, Adquisición, Importación y Exportación de toda clase de papeles, cartones, plásticos y sus derivados y demás similares y en general todo aquello relacionado con papel, cartón, plástico o sus similares</t>
  </si>
  <si>
    <t xml:space="preserve">COMERCIALIZADORA CRESAMED, S.A. DE C.V.</t>
  </si>
  <si>
    <t xml:space="preserve">PUBLICIDAD, DISEÑOS, GRABADOS, MANTAS, ESPECTACULARES Y TODO TIPO DE PUBLICIDAD</t>
  </si>
  <si>
    <t xml:space="preserve">COMERCIALIZADORA DE DISEÑO, PUBLICIDAD E IMAGEN GIVEN SA DE CV</t>
  </si>
  <si>
    <t xml:space="preserve">PUBLICIDAD
MANEJO DE REDES SOCIALES
COMERCIALIZADORA DE PRODUCTOS PUBLICITARIOS 
CAMPAÑAS PUBLICITARIAS</t>
  </si>
  <si>
    <t xml:space="preserve">Comercializadora de materiales para la educación COMATED S.A. de C.V.</t>
  </si>
  <si>
    <t xml:space="preserve">Editar, publicar y comercializar toda clase de sistemas de evaluación, cursos en línea, material didáctico, material educativo, libros, audiolibros y aprovechar, usar y emplear cualquier sistema o medio de comunicación, masivo o privado, para llevar a cabo el fin social.</t>
  </si>
  <si>
    <t xml:space="preserve">COMERCIALIZADORA DE MATERIALES Y EQUIPOS DIVERSOS S.A. DE C.V. </t>
  </si>
  <si>
    <t xml:space="preserve">LA COMPRA, VENTA, FABRICACIÓN, IMPORTACIÓN, EXPORTACIÓN, COMERCIALIZACIÓN, DISTRIBUCIÓN Y REPRESENTACIÓN DE TODA CLASE DE MERCANCÍAS</t>
  </si>
  <si>
    <t xml:space="preserve">COMERCIALIZADORA DE MUEBLES, ELECTRONICA Y REFRIGERACION DE MEXICO</t>
  </si>
  <si>
    <t xml:space="preserve">Adquisición, enajenación, renta, mantenimiento, reparación y comercialización de artículos electrodomésticos por cualquier medio establecido legalmente; el arrendamiento, subarrendamiento, compra, venta y adquisición por cualquier título de los bienes muebles e inmuebles necesarios para su objeto social; la celebración de todo tipo de actos y contratos mercantiles, civiles, laborales o industriales, y en general la realización de cualquier actividad mercantil que permita una utilidad lícita y que los socios acordaren llevar a cabo en beneficio de la sociedad, con las limitaciones que la Ley establece.</t>
  </si>
  <si>
    <t xml:space="preserve">COMERCIALIZADORA DE PRODUCTOS EN GENERAL MAXED</t>
  </si>
  <si>
    <t xml:space="preserve">LA COMERCIALIZACION EN GENERAL DE TODA CLASE DE PRODUCTOS, BIENES O SERVICIOS, MATERIAS PRIMAS, PRODUCTOS NATURALES.</t>
  </si>
  <si>
    <t xml:space="preserve">Comercializadora de productos y servicios de calidad ROSAFU. </t>
  </si>
  <si>
    <t xml:space="preserve">LA COMPRA, VENTA, IMPORTACIÓN, EXPORTACIÓN, ALMACENAMIENTO, DISTRIBUCIÓN Y COMERCIALIZACIÓN DE TODA CLASE DE ARTICULOS, PRODUCTOS MATERIALES Y MERCACIAS DE LÍCITO COMERCIO PERMITIDOS POR LA LEY POR CUENTA PROPIA O DE TERCEROS.</t>
  </si>
  <si>
    <t xml:space="preserve">Comercializadora de Productos y Servicios VI-CAL</t>
  </si>
  <si>
    <t xml:space="preserve">Comercialización por comisión y asignaciones, importación, exportación distribución, mantenimiento, manufactura, instalación de equipos y materiales relacionados con la impresión 3d, fabricación de maquinaria para manufactura de plásticos desarrollo de centros de maquinado industrial para metales, asistencia y soporte técnico, desarrollo de productos, desarrollo de moldes de inyección de plásticos y mantenimiento de los mismos, desarrollo de productos de ingeneria de manufactura de platicos. 
prestar servicios de capacitación y adiestramiento de las disciplinas y técnicas mencionadas en el objeto social </t>
  </si>
  <si>
    <t xml:space="preserve">COMERCIALIZADORA DE SISTEMAS PARA VIVIR MEJOR </t>
  </si>
  <si>
    <t xml:space="preserve">PRODUCCIÓN Y COMERCIALIZACIÓN DE BIENES  Y SERVICIOS EN GENERAL </t>
  </si>
  <si>
    <t xml:space="preserve">COMERCIALIZADORA DE TODO TIPO ALVAREZLECAM</t>
  </si>
  <si>
    <t xml:space="preserve">a)- la compra, venta, importacion,exportacion,distribucion y comercialización de toda clase de carnes rojas y blancas, asi como alimentos naturales y preparados, embutidos y enlatados.
b)- El establecimiento,administracion,operacion,explotacion arrendamiento,subarrendamiento y supervision de enfriadores y camaras de congelacion.
c)- prestar el servicio de transportacion de cualquier pdroducto que requiera refrigeracion, atraves de camiones que contengan camaras de congelacion.
d)- La compra,venta, importacion, exportacion, distribucion,arrendamiento, subarrendamiento, o cualquier titulo legal respecto de toda clase de equipos de refrigeracion, maquinaria, herramientas, aperos, utensilios, enseres, semovientes, articulos, mercancias, bienes muebles y demas materiales que se relacionen o sean propias para la realizacion de ls fines sociales; asi como aquellos que se requieran para envasar los productos que se obtengan en el desarrollo de la actividad de la empresa.
e)- Adquirir, construir, poseer, fraccionar, urbanizar, exportar, enajenar, gravar, administrat,o tomar en arrendamiento o subarrendamiento, permutar, reconstruir, fideicomisar, hipotecar, usufructuar y en general celebrar todo tipo de contratos y negociar en cualquier forma con toda clase de terrenos, casas, bodegas,edificios,apartamentos y bienes inmuebles, con fines industriales,comerciales,turisticos o de cualquier otra indole; y en general caulquier inmueble necesario o convieniente para los fines de la sociedad.
f)- obtener o conceder prestamos, otorgando y recibiendo garantias especificas, emitir obligaciones, aceptar,girar,endosar o avalar toda clase de titulos de creditos y otorgar fianzas o garantias de cualquier clase respecto a las obligaciones contraidas o de los titulos emitidos o aceptados por terceros.
g)- la representacion en la republica mexicana o en el extranjero de empresas, sean estas nacionales o extranjeras en calidad de comisionistas,agente,intermediario o factor, representant</t>
  </si>
  <si>
    <t xml:space="preserve">COMERCIALIZADORA DIOVAL</t>
  </si>
  <si>
    <t xml:space="preserve">COMERCIALIZADORA DOPAJ S.A. DE C.V.</t>
  </si>
  <si>
    <t xml:space="preserve">Compra, venta, renta, distribución, representación, importación y exportación de todo tipo de bienes, artículos, productos o equipo que existan en el mercado, tanto nacional como internacional y que están permitidos por la ley. La asesoría, consultoría, supervisión, capacitación, planeación, programación y en general toda clase de trabajos y proyectos educativos, toda clase de productos de ingeniería; la compra, venta, exportación, importación, distribución, instalación y en general la comercialización, de toda clase de materias y productos, incluyendo de forma enunciativa más no limitativa, productos, mobiliario y proyectos educativos; suministro para planteles educativos, materiales, accesorios y suministro de laboratorio, entre otros; para el sistema educativo. Compra, venta, fabricación, arrendamiento, subarrendamiento, distribución, representación, reparación, mantenimiento, importación, exportación y en general la comercialización de todo tipo de productos, materiales, aparatos y artículos que sean necesarios para el desarrollo de su objeto social.</t>
  </si>
  <si>
    <t xml:space="preserve">Comercializadora e Importadora de Equipos y Sistemas </t>
  </si>
  <si>
    <t xml:space="preserve">Comprar, Vender, Adquirir, Distribuir, Mantenimiento A Equipos Y Sistemas Contra Incendio Y Seguridad Electrónica</t>
  </si>
  <si>
    <t xml:space="preserve">COMERCIALIZADORA E IMPORTADORA DE PRODUCTOS INNOVADORES JOKEV</t>
  </si>
  <si>
    <t xml:space="preserve">TODA CLASE DE ACTOS DE COMERCIO, PUDIENDO COMPRAR, VENDER, EXPORTAR Y DISTRIBUIDR TODA CLASE DE ARTICULOS Y MERCANCIAS</t>
  </si>
  <si>
    <t xml:space="preserve">COMERCIALIZADORA E IMPORTADORA INDUSTRIAL S.A. DE C.V.</t>
  </si>
  <si>
    <t xml:space="preserve">RELATIVO A LA CONSTITUCION DE LA EMPRESA DENOMINADA COMERCIALIZADORA E IMPORTADORA INDUSTRIAL SOCIEDAD ANONIMA DE CAPITAL VARIABLE</t>
  </si>
  <si>
    <t xml:space="preserve">COMERCIALIZADORA EGON, S.A. DE C.V.</t>
  </si>
  <si>
    <t xml:space="preserve">COMERCIO AL POR MAYOR DE ARTICULOS DE PAPELERIA PARA USO ESCOLAR Y DE OFICINA, COMERCIO AL POR MAYOR</t>
  </si>
  <si>
    <t xml:space="preserve">COMERCIALIZADORA EL AGUILA Y EL OCELOTE SA DE CV</t>
  </si>
  <si>
    <t xml:space="preserve">1.- La producción, fabricación, adquisición, enajenación, promoción, representación, maquilación, consignación, comisión, importación y exportación de:  
a) Artículos de cristalería, peletería, panadería, mercería, bonetería, sedería, ropa, etc.
b) Artículos electrónicos y utensilios de cocina; cocinas integrales; artículos mecánicos, eléctricos y electrónicos; artículos de computación, telefonía, comunicación y telecomunicaciones; artículos de plástico, vinil, cartón, papel, tela, etc.
c) Maquinaria, equipos, sistemas, aparatos, vehículos, herramientas, refacciones, componentes y materia prima.
2.- Realizar directa o indirectamente toda clase de actividades relacionadas con publicidad de todo género,  a través de los medios de comunicación, tales como: telemercadeo, prensa, radio, revistas, televisión, cinematógrafos, internet, páginas web, anuncios, tableros y espectaculares.
3.- La implementación de sistemas de información basada en internet, web hosting, sitios corporativos, transaccionales, intranet, extranet, así como interactivos de servicios y de comercio y de negocio electrónico. 
4.- El diseño, desarrollo, instalación, publicación, alquiler, mantenimiento, y actualización de páginas web. 
5.- Prestación de servicios vinculados a sistemas de información basados en internet, páginas web, hosting, outsourcing, sistemas corporativos, intranet y extranet. 
6.- La organización y realización, por cuenta propia o de terceros, de toda clase de eventos, talleres, muestras, exposiciones y ferias.</t>
  </si>
  <si>
    <t xml:space="preserve">COMERCIALIZADORA EN INICIATIVAS TECNOLOGICAS</t>
  </si>
  <si>
    <t xml:space="preserve">LA COMPRA,VENTA, IMPORTACION, DISTRIBUCION, EXPORTACION, ARRENDAMIENTO, REPRESENTACION, DISTRIBUCION, FABRICACION, INSTALACION, MANTENIMIENTO, EXPLOTACION Y EN GENERAL LA COMERCIALIZACION DE TODA CLASE DE BIENES Y SERVICIOS PARTICULARMENTE PROGRAMACION Y DISEÑO DE PROCEDIMIENTOS METODOS Y SISTEMAS DE INFIRMACION,  AUTOMATICOS Y MANUALES ASI COMO EQUIPOS ELECTRONICOS Y ELECTRICOS DE OFICINA EQUIPOS DE COMPUTO, DE ALMACENAMIENTO  Y PROCESAMIENTO DE DATOS, PROGRAMAS INFORMATICOS, SUMINISTROS, ACCESORIOS, EQUIPOS ELECTRONICOS, PERIFERICOS, ASI COMO ELECTRONICOS DE COMUNICACION RELACIONADOS CON LO MISMO
LA CELEBRACION DE TODA CLASE DE CONGRESOS, FERIAS, EXPOSICIONES Y DEMAS EVENTOS ENCAMINADOS AL DESARROLLO DEL OBJETO SOCIAL
PROMOVER, CONSTITUIR, ORGANIZAR, EXPLOTAR Y TOMAR PARTICIPACION EN EL CAPITAL Y PATRIMONIO DE TODO TIPO DE SOCIEDADES EN PARTICIPACION, COPERATIVAS, DE SERVICIO O DE CUALQUIER OTRA INDOLE EN SU ADMINISTRACION O LIQUIDACION </t>
  </si>
  <si>
    <t xml:space="preserve">COMERCIALIZADORA FARMACEUTICA WATANABE TOVAR</t>
  </si>
  <si>
    <t xml:space="preserve">COMPRA Y VENTA DE PRODUCTOS FARMACÉUTICOS DE PATENTE, SIMILARES, PSICOTRÓPICOS Y DIVERSOS
REALIZAR ACTIVIDADES DE FUMIGACIÓN, CONTROL DE PLAGAS, DESINFECCIÓN PATÓGENA, SERVICIOS DE LIMPIEZA, PRODUCTOS Y EQUIPO RELATIVOS A DICHAS ACTIVIDADES.</t>
  </si>
  <si>
    <t xml:space="preserve">Comercializadora Frem</t>
  </si>
  <si>
    <t xml:space="preserve">CFR-190117-2W3</t>
  </si>
  <si>
    <t xml:space="preserve">COMERCIALIZADORA GANE S.A. DE C.V.</t>
  </si>
  <si>
    <t xml:space="preserve">COMPRA VENTA, DISEÑO, COMERCIALIZACION,DISTRIBUCIÓN, IMPORTACIÓN,EXPORTACIÓN, FABRICACIÓN Y MAQUILA DE TODA CLASE DE BIENES, MERCANCÍAS, MATERIAS PRIMAS, PRODUCTOS ELABORADOS Y SEMI-ELABORADOS EN MÉXICO Y EN EL EXTRANJERO.</t>
  </si>
  <si>
    <t xml:space="preserve">COMERCIALIZADORA GLB TRADING</t>
  </si>
  <si>
    <t xml:space="preserve">Proporcionar o recibir servicios de telecomunicaciones, investigación, desarrollo y mercadeo de toda clase de servicios relacionados con actividades industriales y comerciales. </t>
  </si>
  <si>
    <t xml:space="preserve">Comercializadora Graffiti</t>
  </si>
  <si>
    <t xml:space="preserve">Comercialización de materiales ferreteros, pinturas, impermeabilizantes, complementos para pintar y artículos para remodelaciones</t>
  </si>
  <si>
    <t xml:space="preserve">COMERCIALIZADORA GRAFICA VICXA</t>
  </si>
  <si>
    <t xml:space="preserve">COMERCIALIZACION EN GENERAL DE PAPEL Y CUALQUIER TIPO DE GENERO EN MATERIA PRIMA O MATERIALES QUE DE ALGUNA FORMA SE INVOLUCREN O TENGAN UNA INTERVENCION DE MANERA DIRECTA O INDIRECTA EN LAS ARTES GRAFICAS Y/O UTILES PARA LA REALIZACIÓN Y FINALIZACION DEL OBJETO</t>
  </si>
  <si>
    <t xml:space="preserve">COMERCIALIZADORA GRUPO SANDELES DE NAYARIT</t>
  </si>
  <si>
    <t xml:space="preserve">COMERCIALIZAR,ADQUIRIR,COMPRAR,VENDER,ADMINISTRAR,POSEER,ARRENDAR,PROMOVER,INTERVENIR,ENAJENAR,GRAVAR,DISPONER,ELABORAR,PRODUCIR,FABRICAR,IMPORTAR,EXPORTAR Y EXPLOTAR EN CUALQUIER FORMA,POR CUENTA PROPIA O AJENA TODO LO RELACIONADO CON UNIFORMES,JUGOS,REFRESCOS NATURALES,PREPARADOS,ENVASADOS O EMBOTELLADOS,DULCERIA,FRITURAS,FRUTAS,VERDURAS,CARNES,PESCADOS Y MARISCOS,LACTEOS,LATERIA,PRODUCTOS ALIMENTICIOS PREPARADOS,ENVASADOS,EMPACADOS O EMBOTELLADOS,PAPELERIA Y ARTICULOS DE ESCRITORIO,LIBROS,REVISTAS,ARTICULOS DE REGALO,MAQUINARIA,MOBILIARIO,EQUIPO Y ARTICULOS PARA EL HOGAR,OFICINA,COMERCIO O INDUSTRIA,EQUIPO DE TRANSPORTE Y EN GENERAL TODO TIPO DE BIENES MUEBLES E INMUEBLES QUE PUEDEN SER COMERCIALIZADOS DE FORMA LICITA,ASI COMO REALIZAR TODA CLASE DE ACTOS DE COMERCIO</t>
  </si>
  <si>
    <t xml:space="preserve">COMERCIALIZADORA HIZLI SA DE CV</t>
  </si>
  <si>
    <t xml:space="preserve">COMPRA   Y  VENTA  AL  CONTADO  0 A  CREDITO,  FABRICACION,  MAQUILA,•
IMPORTACION, EXPORTACION  Y  COMERCIALIZACION  EN  CUALQUIER FORMA  EN ! CANTIDADES DE MAYOREO y MEDIO MAYOREO,POR  CUENTA PROPIA 0 AJENA DE TODA   CLASE DE  ARTiCULO$  Y  MERCANCiAS  NACIONALES  0 EXTR ANJERAS; DE f MANERA   ENUNCIATIVA   PERO  NO   LIMITATIVA,  SE   ENUMERAN  LAS  SIGUIENTES:II ARTiCULO$ Y PRODUCTOS ALIMENTICIOS,NATURALES Y ELABORADOS, PRODUCTOS !
AV[COLAS    Y   SUS   DERIVADOS,   lACTEOS   Y   SUS   DERIVADOS,  PASTELERiA vii
II
PANADER[A, DULCERiA,CARNES, PESCADOS, FRESCOS Y CONGELADOS Y CARNEs!i
FRiAS,  REFRESCOS y  JUGOS   EMBOTELLADOS 0 ENLATADOS, TODA    CLASE EDNEI' VINOS,    LICORES Y   CERVEZA,  PRODUCTOS,  ULTRAMARINOS  Y  ABARROTES
GENERAL;  FRUTA Y  LEGUMSRE, TABACO, PUROS, CIGARROS    Y  CERILLOS, Y  EN GENERAL  TODA    CLASE  DE  ARTCi ULO$     PARA   LA    CASA,   EL   VESTIDO   Y   LA ALIMENTACION, DE LOS QUE CONSTITUYEN EL COMERCIO DE ALMACENES, TIENDAS DE  DEPARTAMENTO$  Y  SUPERMERCADOS; TELAS TEXTILES, PRENDAS   DE VESTIR, CALZADO   PARA   HOMBRES,  MUJERES  Y   NINO$;  ARTiCULO$   DE  MERCANC[ASi, PERFUMER[A Y  TOCADOR;   ARTiCULO$  PARA  REGALO;  APARATOS  ELECTRICOS; i, GRABACIONES    PARA  APARATOS   REPRODUCTORES DE   SONIDO    Y   VIDEO   Yl
ACCESORIOS  PARA  ESTOS; ARTiCULO$  DE FOTOGRAFiA,  RELOJERiA, JOYERiA   Y
BISUTERiA, ARTiCULOS PARA VIAJE; JUGUETER fA; MUEBLES  Y ENSERES; ALFOMBRAS,I TAPETES  Y ARTiCULO$  PARA LA DECORACION, UTENSIUOS  Y ARTiCULO$ PARA EL HOGAR, ACCESORIOS  PARA  AUTOMOVILES   Y  TODA   CLASE  DE VEHiCULOS  DE 1
TRANSPORTE  POR  TIERRA, MAR   Y  AIRE,  LANCHAS,  MOTORES,   ARTiCULO$   DEl
PAPELERiA Y DE ESCR ITORIOS 0 ESCOLARES, ASiCOMO REVISTAS Y LIBROS.------ .
2.-   ESTABLECER   Y  EXPLOTAR, DAR  Y  TO/v\AR  EN  ARRENDAMIENTO,   ASi  COMO ADQUIRIR 0 ENAJENAR, POR CUALQUIER TiTULO UNO 0 MAS  COMERCIOS
</t>
  </si>
  <si>
    <t xml:space="preserve">COMERCIALIZADORA IMPROMO SA DE CV.</t>
  </si>
  <si>
    <t xml:space="preserve">Importación, distribución y fabricación de artículos promocionales con distintos métodos, compra venta de artículos promocionales, diseño de artículos, comprar, vender, importar, exportar, adquirir y generar franquicias así como comisionar toda clase de maquinaria, materiales y artículos relacionados con las artes graficas, publicitarias e industria tipográfica en general. </t>
  </si>
  <si>
    <t xml:space="preserve">COMERCIALIZADORA INTEGRAL ARMADILLO SUREÑO</t>
  </si>
  <si>
    <t xml:space="preserve">1.- COMERCIO, LA INDUSTRIA Y LOS SERVICIOS EN GENERAL, A TRAVÉS DE ACTIVIDADES EMPRESARIALES, COMERCIALES Y/O INDUSTRIALES, OBTENIENDO EN SU CASO LOS PERMISOS, LICENCIAS, AUTORIZACIONES O CONCESIONES QUE EN SU MOMENTO DADO SE REQUIERAN DE LAS AUTORIDADES U ORGANISMOS OFICIALES COMPETENTES O DE PARTICULARES EN SU CASO.
2.-LA COMPRA, VENTA, CONCESIÓN, COMERCIALIZACIÓN, ABASTECIMIENTO, IMPORTACIÓN, EXPORTACIÓN, DISTRIBUCIÓN, MANUFACTURA, TRANSFORMACIÓN Y COMISIÓN DE PRODUCTOS DE TIPO ARTESANAL, BIENES DE CONSUMO, PRODUCTOS DESECHABLES, HIGIÉNICOS, FARMACÉUTICOS, VETERINARIOS, ABARROTES, PARTES AUTOMOTRICES, REFACCIONES EN GENERAL DE TODA CLASE DE PRODUCTOS ELABORADOS E INDUSTRIALIZADOS, MATERIALES PARA LA CONSTRUCCIÓN, MATERIAL DE FERRETERÍA, ELÉCTRICO, ARTÍCULOS DE PLÁSTICO, ELECTRÓNICA, JUGUETERIA, HIDRÁULICO, SANITARIO, DE DECORACIÓN, PAPELERÍA, MAQUINARIA PARA TODO TIPO DE INDUSTRIA, PRODUCTOS ALIMENTICIOS, TEXTILES, BIENES RAÍCES, PRODUCTOS PARA EL HOGAR, OFICINA, ESCUELA, HOSPITALES, LINEA BLANCA, MUEBLES Y EN GENERAL CUALQUIER PRODUCTO.</t>
  </si>
  <si>
    <t xml:space="preserve">COMERCIALIZADORA INTEGRAL J&amp;B SA DE CV</t>
  </si>
  <si>
    <t xml:space="preserve">SERVICIO DE LIMPIEZA DE INMUEBLES, SERVICIO DE INVESTIGACIÓN Y PROTECCIÓN Y CUSTODIA. COMERCIO DE COMBUSTIBLES FÓSILES OTROS TRABAJOS ESPECIALIZADOS PARA LA CONSTRUCCIÓN, COMERCIO AL POR MAYOR DE ARTICULOS DE PAPELERIA PARA USO ESCOLAR Y OFICINA, COMERCIO DE PRODUCTOS QUIMICOS PARA USO INDUSTRIAL. COMERCIO DE MAQUINARIA Y EQUIPO EN GENERAL. </t>
  </si>
  <si>
    <t xml:space="preserve">COMERCIALIZADORA INTERNACIONAL QUICK AND SMART</t>
  </si>
  <si>
    <t xml:space="preserve">LA COMERCIALIZACION EN CUALQUIER FORMA PERMITIDA POR LA LEY DE TODO TIPO DE TECNOLOGIA INCLUIDA SU IMPORTACION Y EXPORTACION, INSTALACION SERVICIO Y MANTENIMIENTO.
LA COMERCIALIZACION EN CUALQUIER FORMA PERMITIDA POR LA LEY DE TODO TIPO DE MERCANCIAS Y/O PRODUCTOS INCLUIDA SU IMPORTACION Y EXPORTACION, INSTALACION SERVICIO Y MANTENIMIENTO.
LA ADQUICISION O ESTABLECIMIENTO DE OFICINAS Y ESTABLECIMIENTOS QUE SE HAGAN NECESARIOS O CONVENIENTES PARA EL DESARRROLLO DE ACTIVIDADES DE LA SOCIEDAD .</t>
  </si>
  <si>
    <t xml:space="preserve">COMERCIALIZADORA ISAIAS  GLOBAL S.A DE CV</t>
  </si>
  <si>
    <t xml:space="preserve">venta  y disribucion de  articulos</t>
  </si>
  <si>
    <t xml:space="preserve">COMERCIALIZADORA ISAR S.A. DE C.V. </t>
  </si>
  <si>
    <t xml:space="preserve">COMPRAVENTA DE IMPORTACION, EXPORTACION,  COMERCIALIZACION, DISTRIBUCION ,</t>
  </si>
  <si>
    <t xml:space="preserve">Comercializadora Ixtla S.A. de C.V.</t>
  </si>
  <si>
    <t xml:space="preserve">Compra, Venta, importación, exportación, distribución, comercialización, producción, venta en comisión de toda clase de productos alimenticios para consumo humano en su estado natural o procesado</t>
  </si>
  <si>
    <t xml:space="preserve">COMERCIALIZADORA JASS DE COMPRESORES </t>
  </si>
  <si>
    <t xml:space="preserve">La compra, venta, de compresores, y sus accesorios ( refacciones ), arrendamientos, producción  fabricación, distribución, almacenaje, supervisión , proyección, importación y reparación o de todo tipi de productos  empaquetados  o sin empaquetas, La compra venta, distribución y arrendamiento de toda clase de mobiliario, consumibles y equipo  para eventos sociales en general, La compraventa, distribución , representación, diseño, mantenimiento, asesoría, supervisión, proyección , importación  y exportación  de productos  relacionados con la decoración de exteriores e interiores, así como los artículos de ornamentación, Compraventa de materiales y elementos para proceso de construcción, modificación y transformación de materias primas relacionadas con el objeto social, la presentación  de toda clase de servicios de asesoramiento  en las áreas de contabilidad, administración, jurídica y publicitaria, relacionados con el presente objeto, la presentación  de toda clase de servicios de limpieza, jardinería y vigilancia relacionados con el presente objeto, Formar de otras asociales de  objeto similar, adquirir acciones, participaciones, partes de interés, obligaciones de toda clase de empresas o sociedades, formar parte de ellas y entrar en comandita, son que se ubiquen en las supuestas del artículo cuarto de la Ley del Mercado de Valores, aceptar  o conferir toda clase su comisiones mercantiles y mandatos, obrando en su propio nombre del comité o mandante, adquirir o por cualquier otro título poseer y explotar toda clase de  bienes muebles, derechos reales y personales, así como los bienes inmuebles  que sean necesarios para su objeto, la manufactura, fabricación, compra, venta, importación, exportación, maquila , comercialización, distribución y en general los de actos similares, relacionados con toda clase de materias primas, accesorios y partes de repuesto de todo tipo de productos, equipo y maquinaria para al perfecta realización  del objeto social, compraventa de veh</t>
  </si>
  <si>
    <t xml:space="preserve">COMERCIALIZADORA KAPHI S.A DE C.V.</t>
  </si>
  <si>
    <t xml:space="preserve">COMERCIO DE MOBILIARIO Y EQUIPO DE OFICINA, ASÍ COMO ARTÍCULOS DE PAPELERÍA Y OFICINA EN GENERAL, ARTÍCULOS PARA LIMPIEZA Y LA PRESTACIÓN DE TODA CLASE DE SERVICIOS RELACIONADOS A LA ORGANIZACIÓN DE EVENTOS, RENTA DE MOBILIARIO Y EQUIPO PARA LOS MISMOS.</t>
  </si>
  <si>
    <t xml:space="preserve">COMERCIALIZADORA KASADY</t>
  </si>
  <si>
    <t xml:space="preserve">Comercialización y distribución de todo tipo de servicios y artículos del comercio y la Industria al por mayor y al por menor</t>
  </si>
  <si>
    <t xml:space="preserve">COMERCIALIZADORA LA ACCIÓN</t>
  </si>
  <si>
    <t xml:space="preserve">La actividad preponderante de nuestra empresa es el ejercicio de la industria y del comercio en general, incluyendo la importación y exportación de todo tipo de materias primas, productos y artículos de lícito comercio. El ejercicio de la industria y el comercio en el ramo de la construcción y mantenimiento.  Con capacidad para contratar, subcontratar o administrar total o parcialmente cualquiera de las actividades relacionadas con el ramo de la construcción. La prestación de servicios relacionada con el comercio y la construcción.  La capacitación de personal en los mercados antes mencionados.</t>
  </si>
  <si>
    <t xml:space="preserve">COMERCIALIZADORA LA GRANDE </t>
  </si>
  <si>
    <t xml:space="preserve">COMPRA VENTA, ADQUISION, COMISION Y DISTRIBUCION, IMPORTACION Y EXPORTACION DE TODA CLASE DE ARTICULOS Y APARATOS PARA OFICINA.
COMPRA VENTA, ADQUISION, COMISION Y DISTRIBUCION, IMPORTACION Y EXPORTACION DE ROPA DE GENERAL O DE TRABAJO, TODA CLASE DE ARTICULOS DE HOGAR Y ENSERES, MADERA, LOSA, VAJILLAS, OLLAS EXPRES, LICUADORAS Y ACCESORIOS, ARTICULOS PARA EL ASEO, MUEBLES, JUGUETES, APARATOS DOMESTICOS, COLCHAS, SABANAS Y BONETERIA EN GENERAL.
SERVICIO Y MANTENIMIENTO DE INMUEBLES Y A TODO TIPO DE VEHICULOS. 
COMPRA VENTA, IMPORTACION Y EXPORTACION DE TODO TIPO DE PRODUCTOS DE LA CANASTA BASICA, COMESTIBLES, CARNES FRIAS, LACTEOS Y SUS DERIVADOS, ABARROTES, SEAN A GRANEL, ENVASADOS, ENLATADOS O EN PRESENTACION NATURAL.
LA ADQUISICION Y ARRENDAMIENTO DE TODOS LOS MUEBLES, INMUEBLES, MATERIALES, EQUIPO VEHICULOS Y DEMAS INSUMOS QUE SE NECESITEN PARA CUMPLIR CON SU OBJETIVO SOCIAL. 
LA EJECUCION Y CELEBRACION DE TODO TIPO DE ACTOS Y CONTRATOS LICITOS RELACIONADOS CON LOS OBJETOS ANTERIORES, SEAN CIVILES O MERCANTILES, EN EL PAIS O EN EL EXTRANJERO, CON PARTICULARES, EL GOBIERNO FEDERAL, ESTATAL, O MUNICIPAL, ORGANISMOS DESCENTRALIZADOS, ORGANISMOS DE PARTICIPACION ESTATAL, GOBIERNO DEL DISTRITO FEDERAL O DEMAS ENTES DE DERECHO PUBLICO</t>
  </si>
  <si>
    <t xml:space="preserve">COMERCIALIZADORA LA GÜIJOLA S.A. DE C.V.</t>
  </si>
  <si>
    <t xml:space="preserve">compra, venta, diseño, comercialización, importación, exportación, distribución, capacitación ,asesoría, fabricación de productos de cualquier especie y descripción</t>
  </si>
  <si>
    <t xml:space="preserve">COMERCIALIZADORA LUADIMS S.A. DE C.V.</t>
  </si>
  <si>
    <t xml:space="preserve">PUBLICIDAD </t>
  </si>
  <si>
    <t xml:space="preserve">COMERCIALIZADORA MARK PADRUNO SAS DE CV</t>
  </si>
  <si>
    <t xml:space="preserve">Impresión de formas continuas y otros impresos</t>
  </si>
  <si>
    <t xml:space="preserve">COMERCIALIZADORA MARKETER LOBS S.A DE C.V</t>
  </si>
  <si>
    <t xml:space="preserve">COMERCILIZADORA DE ARTICULOS DE PAPELERIA , IMPRESOS , COMPUTACIONALES , ARRENDAMIENTO DE EVENTOS , FESTIVALES , CONGRESOS </t>
  </si>
  <si>
    <t xml:space="preserve">COMERCIALIZADORA MÉDICA DIAGNÓSTICA DE OAXACA, SA DE CV</t>
  </si>
  <si>
    <t xml:space="preserve">1.- LA COMPRAVENTA, ADMINISTRACIÓN, OPERACIÓN Y EN GENERAL LA EXPLOTACIÓN DE TODA CLASE DE MATERIALES, RECTIVOS (SIC), EQUIPOS, REFACCIONES DE MEDICAMENTOS, MATERIAL DE CURACIÓN, Y MUEBLES PARA HOSPITAL, POR CUENTA PROPIA O POR COMISIÓN. 2.-COMPRA, VENDER, ARRENDAR, A CLÍNICAS, CONSULTORIOS, HOSPITALES SEAN PÚBLICAS O PRIVADAS EQUIPOS NECESARIOS PARA LA ACTIVIDAD DE LOS MISMOS. 3.- CONCERTAR TODA CLASE DE CRÉDITOS, ACTIVOS Y PASIVOS QUE TIENDAN AL FOMENTO Y DESARROLLO DE LOS FINES DE LA SOCIEDAD. 4.- BRINDAR ASESORÍAS A LABORATORIOS, CLÍNICAS, HOSPITALES, YA SEAN PÚBLICOS O PRIVADOS. 5.- OBTENER Y OTORGAR POR CUALQUIER TÍTULO, PATENTES, MARCAS, NOMBRES COMERCIALES, OPCIONES Y PREFERENCIAS, DERECHOS DE AUTOR Y CONCESIONES PARA TODA CLASE DE ACTIVIDADES, EN CUANTO TODO LO RELACIONADO CON LA SALUD. 6.- EFECTUAR POR CUENTA DE TERCEROS LA SELECCIÓN, LA ADQUISICIÓN, DE BIENES NECESARIOS PARA O RELACIONADOS CON EL OBJETO SOCIAL. 7.- EFECTUAR CUALQUIER OTRO TIPO DE ACTIVIDAD CONEXA CON LAS EXPUESTAS Y REALIZAR LOS ACTOS Y OPERACIONES QUE SEAN NECESARIOS O CONVENIENTES A LOS OBJETIVOS MENCIONADOS, CONSIDERÁNDOSE ESTOS COMO ENUNCIATIVOS PERO NO LIMITATIVOS.</t>
  </si>
  <si>
    <t xml:space="preserve">COMERCIALIZADORA MISHNA SA DE CV </t>
  </si>
  <si>
    <t xml:space="preserve">ejercicio de comercio en general </t>
  </si>
  <si>
    <t xml:space="preserve">COMERCIALIZADORA MIURA 3 S.A. DE C.V.</t>
  </si>
  <si>
    <t xml:space="preserve">LA COMPRA, VENTA, IMPORTACION EXPORTACION, CONSIGNACION, DISTRIBUCION Y COMERCIALIZACION DE ALIMENTOS PREPARADOS, ROPA, ACCESORIOS DE VESTIR, ARTICULOS DE BELLEZA, ARTESANIAS, MINERALES, ALIMENTOS, ARTICULOS EN GRAL; LA PRODUCCION, COMPRA, VENTA CONSIGNACION Y EL GENERAL LA COMERCIALIZACION DE TODA CLASE DE PRODUCTOS; PRODUCCION COMPRA, VENTA, CONSIGNACION, EXPORTACION E IMPORTACION DE TODA CLASE DE PRODUCTOS; PRESTACION DE SERVICIOS DE INSTALACION, MANTENIMIENTO, ASESORIA Y CAPACITACION; FABRICAR, DISTRIBUIR, ALMACENAR, COMPRAR, VENDER, ARRENDAR, EXPORTAR, IMPORTAR Y EN GENERAL COMERCIAR Y EFECTUAR TODAS LAS OPERACIONES NECESARIAS O CONVENIENTES EN RELACION CON BIENES INMUEBLES, MERCANCIAS, MAQUINARIA, MATERIAS PRIMAS, TECNOLOGIA Y MATERIALES; ELABORACION DE PROYECTOS DE INGENIERIA O ARQUITECTURA; LA COMPRA, VENTA, RENTA Y MANEJO DE EQUIPO Y HERRAMIENTAS PARA LA CONSTRUCCION; ETC.</t>
  </si>
  <si>
    <t xml:space="preserve">Comercializadora MIVZ</t>
  </si>
  <si>
    <t xml:space="preserve">De manera enunciativa y no limitativa cualquier acto de industria o comercio relacionado con la compra, venta, fabricación, importación, exportación, comisión, almacenamiento, representación ensamble, arrendamiento, reparación, maquinaria, equipo, servicios en general de todo tipo de capacitación, asistencia técnica, asesoría de equipos, aparatos, refacciones de cualquier naturaleza y material que sean relacionados con la computación, equipo de audio y video electrónico, muebles para oficinas, asimismo todo lo relacionado con papel y artículos consumibles; dar o recibir dinero en préstamo, emitir o suscribir títulos de crédito, otorgar garantías y/o avales, establecer adquirir, poseer o administrar negociaciones industriales, para sus establecimientos, para comerciar con ellos o para aprovechar sus productos; celebrar los contratos y ejecutar los actos civiles o mercantiles relacionados con su objeto; adquirir acciones o participaciones en otras sociedades.</t>
  </si>
  <si>
    <t xml:space="preserve">COMERCIALIZADORA MK COMUNICACIONES SA DE CV </t>
  </si>
  <si>
    <t xml:space="preserve">IMPORTAR Y EXPORTAR ASI COMO COMERCIALIZAR EQUIPOS DE TECNOLOGIAS DE LA COMUNICACION , SEGURIDAD , ENERGIA ASI COMO CREACION Y MANTENIMIENTOS A SISTEMAS DE CCTV, RADIOCOMUNICACION, ENERGIA , PLANTAS DE EMERGENCIA, SISTEMAS CONTRA INCENDIO, CONTROL DE ACCESO. ETC</t>
  </si>
  <si>
    <t xml:space="preserve">COMERCIALIZADORA MORELOS, SERVICIOS Y SISTEMAS INSTITUCIONALES PARA INMUEBLES S.A. DE C.V.</t>
  </si>
  <si>
    <t xml:space="preserve">LA PRESTACIÓN DE SERVICIOS PROFESIONALES DE MANTENIMIENTO Y LIMPIEZA EN GENERAL, YA SEA DE CARÁCTER HABITACIONAL, EMPRESARIAL, HOSPITALARIO Y TODO TIPO DE CONSTRUCCIONES Y EDIFICACIONES EN INGENIERIA CIVIL, INDUSTRIAL, SANITARIA, ELECTRONICA, ELECTROMECANICA, COMPUTACIONAL Y TELEFONICA, FUMIGACIÓN, DESINFECCIÓN, SANITIZACIÓN, INCLUYENDO ADEMAS LA PRESTACION DE DICHOS SERVICIOS PARA VEHICULOS AUTOMOTORES</t>
  </si>
  <si>
    <t xml:space="preserve">COMERCIALIZADORA MUNRRO</t>
  </si>
  <si>
    <t xml:space="preserve">1.- LA COMPRA, VENTA, FABRICACIÓN, IMPORTACIÓN, COMERCIALIZACION, EXPORTACIÓN Y DISTRIBUCIÓN DE TODO TIPO DE PRODUCTOS QUE ESTEN EN EL MERCADO, POR SU CUENTA O POR CUENTA DE TERCERAS PERSONAS; ENTRE OTROS CALZADO, HILADOS, TEJIDOS, MATERIAS PRIMAS, PARA LA PRODUCCIÓN DE LOS MISMOS PRODUCTOS TERMINADOS EN HILOS Y TELAS Y EN GENERAL TODO TIPO DE OPERACIONES MERCANTILES RELACIONADAS CON PRODUCTOS TEXTILES, PRENDAS DE VESTIR, UNIFORMES INDUSTRIALES, COMERCIALES, PRIVADOS, DEPORTIVOS, ESCOLARES, HOSPITALARIOS, PARA SEGURIDAD PUBLICA Y MILITARES, SASTRERÍA Y  ACCESORIOS EN GENERAL RELACIONADOS CON LOS MISMOS, ABARROTES, ABRASIVOS, ACEITES LUBRICANTES DE TODO TIPO, AIRES ACONDICIONADOS, ARQUITECTURA, DECORACIÓN Y CONSTRUCCIÓN, ARTICULOS AUTOMOTRICES, ARTICULOS DE LIMPIEZA, ARTICULOS ESCOLARES, DE COMPUTO, ARTICULOS DE ESCRITORIO, MUEBLES PARA OFICINA, ARTICULOS FOTOGRAFICOS, CASAS PREFABRICADAS, DOMOS, TECHOS, EMPAQUES Y ENVASES, EQUIPO PARA ESTACIONAMIENTOS, ESTRUCTURAS Y MANUFACTURAS, FERRETERÍA EN GENERAL, PIEL, PLÁSTICOS, HERRAMIENTAS, HULES, ILUMINACION, IMPERMEABILIZANTES, IMPRESIÓN, LITOGRAFIA Y PAPEL, JARCERIA, JUGUETES, LAMINA Y ACERO, LINEA BLANCA, ELECTRODOMESTICOS Y ELECTRÓNICA, LLANTAS, LONAS, MADERAS, MAQUINARIA, MATERIAL ELECTRICO, MATERIAL HOSPITALARIO, MATERIALES DE CONSTRUCCIÓN, MERCERÍA, MOBILIARIO Y EQUIPO DE ADMINISTRACIÓN, PAPELERIA Y EQUIPO DE  OFICINA,  PIEDRAS, MÁRMOLES, GRANITOS, PISOS, PINTURAS, PLANTAS, MACETAS Y MATERIAL Y EQUIPO DE AGRICULTURA Y PLOMERÍA, PUERTAS Y VENTANAS, RELOJES PARA TODO USO, SISTEMAS DE CONTROL, SISTEMAS Y EQUIPO DE ALMACENAMIENTO, TANQUES Y TINACOS, TELEFÓNICA, TRANSPORTES Y FLETES, VIDRIO, ARTICULOS Y PRODUCTOS PARA DESASTRES, LAMINA DE CARTÓN, LOS SIMILARES O DERIVADOS DE LOS PRODUCTOS ANTES MENCIONADOS ASI COMO SU INSTALACION. 
2.- LA COMPRA, VENTA, FABRICACIÓN, COMERCIALIZACION, DISTRIBUCIÓN, IMPORTACIÓN, EXPORTACIÓN, REPARACIÓN, RECONSTRUCCIÓN Y PRODUCCIÓN INDUSTRIAL DE TODA CLASE DE PRODUCTOS O ARTICULOS, INCLUYE</t>
  </si>
  <si>
    <t xml:space="preserve">Comercializadora NEOCOMER S.A. de C.V.</t>
  </si>
  <si>
    <t xml:space="preserve">Comercio al por mayor de artículos de papelería para uso escolar y de oficina, comercio al por mayor de productos farmacéuticos, comercio al por mayor de ropa, comercio al por mayor de calzado, comercio al por mayor de pintura (excepto en aerosol), comercio al por mayor de maquinaria y equipo para la industria manufacturera, comercio al por mayor de mobiliario y equipo de oficina, otros servicios de consultoría científica y técnica.</t>
  </si>
  <si>
    <t xml:space="preserve">COMERCIALIZADORA OKEY</t>
  </si>
  <si>
    <t xml:space="preserve">COMPRA Y VENTA, IMPORTACIÓN, EXPORTACIÓN Y EN GENERA Y EN GENERAL LA COMERCIALIZACIÓN DE TODO TIPO DE BIENES Y SERVICIOS. *EJECUCION Y CELEBRACIÓN DE LOS ACTOS Y CONTRATOS CIVILES Y MERCANTILES PARA EL DESARROLLO E INCREMENTO DEL OBJETO SOCIAL SUSCRIBIR Y AVALAR TITULOS DE CREDITO Y CONTRATAR OBLIGACIONES A NOMBRE DE LA SOCIEDAD. * FUNGIR COMO FIADOR O GARANTE HIPOTECARIO Y AUN INCLUSIVE ANTE NEGOCIACIONES CON LAS DIVERSAS INSTITUCIONES BANCARIAS Y DE CREDITO DEL PAÍS. *ESTABLECER EN DIVERSOS LUGARES DE LA REPUBLICA, SUCURDALES Y CENTROS DE DISTRIBUCIÓN, AMBOS PARA EL CUMPLIMIENTO DEL MISMO OBJETO SOCIAL.</t>
  </si>
  <si>
    <t xml:space="preserve">COMERCIALIZADORA ORMAN S.A. DE C.V. </t>
  </si>
  <si>
    <t xml:space="preserve">MANUFACTURACION Y FABRICACION DE TODO TIPO DE VESTUARIO.</t>
  </si>
  <si>
    <t xml:space="preserve">COMERCIALIZADORA PASSAT S.A. DE C.V.</t>
  </si>
  <si>
    <t xml:space="preserve">La compra, venta, comercialización,  distribución,  fabricación , manufactura,  importación y exportación de toda clase de textiles y su transformación como puedes ser cualquier clase de ropa, así como de abarrotes, vinos, licores, artículos de fotografía, y regalos, papelería, cigarros, frutas, lácteos, carnes frías, y legumbres, pinturas, ferretería, perfumería, juguetería, mercería, alimentos, artículos de limpieza, eléctricos, artículos para el hogar y de plástico, así como dulces y chocolates y todo tipo de artículos de cualquier género que puedan ser vendidos o comercializados sin excepción alguna.</t>
  </si>
  <si>
    <t xml:space="preserve">COMERCIALIZADORA PROMOTODO, S.A. de C.V.</t>
  </si>
  <si>
    <t xml:space="preserve">Compra y Venta de Motocicletas, Reparación y Mantenimiento de motocicletas, Venta de Refacciones, Accesorios y Equipo de Protección para el motociclismo</t>
  </si>
  <si>
    <t xml:space="preserve">COMERCIALIZADORA PROVAL</t>
  </si>
  <si>
    <t xml:space="preserve">LA COMPRA, VENTA, IMPORTACION, EXPORTACION, DISTRIBUCION, ALMACENAJE, COMERCIALIZACION, INSTALACION, RENTA, ASESORIA E INSTALACION DETODO TIPO DE EQUIPOS DE AUDIO, VIDEO, TELEVISION, ELECTRONICOS, DE TELECOMUNICACION LICITO EN CUALQUIER MOMENTO YA SEA DENTRO DEL PAIS O EN EL EXTRANJERO, ASI COMO TODO TIPO DE GRABACIONES PARA SU DIFUSION O A TRAVES DE CUALQUIERA DE LOS MEDIOS PUBLICITARIOS EXISTENTES YA SEA EN EL MERCADO NACIONAL O INTERNACIONAL. LA COMPRA, VENTA, IMPORTACION, EXPORTACION, MANUFACTURA, IMPARTICION DE CLASES, DE TODO TIPO DE INSTRUMENTOS MUSICALES. LA REALIZACION, EJECUCION, DISEÑO, CONTRATACION, VENTA DE TODO TIPO DE EVENTOS MUSICALES O ARTISTICOS YA SEA EN LA REPUBLICA MEXICANA O EN EL EXTRANJERO.</t>
  </si>
  <si>
    <t xml:space="preserve">COMERCIALIZADORA PUBLICITARIA TIK</t>
  </si>
  <si>
    <t xml:space="preserve">Generar, promover y desarrollar todo tipo de actividades de comercio, producción/o servicios, ya sea en el territorio nacional y/o en el extranjero, incluyendo de manera enunciativa mas no limitativa, la comercialización, distribución, promoción, diseño, organización, exhibición, adaptación, dirección, ejecución, coordinación, transmisión, producción y realización, por cuenta propia o de terceros toda clase de materiales y espacios publicitarios, en especial la comercialización y explotación de todo tipo de espacios publicitarios, incluidas pautas , spot y cortinillas para todo tipo de canales de distribución, entre ellos salas de exhibición cinematográfica así mismo, podría actuar como representante, distribuidor o comisionista, por si o con ayuda de representantes de ventas, gestión financiera y apoyo tecnológico y cualquier otro que requiera, que coadyuve para la consecución de su objeto; </t>
  </si>
  <si>
    <t xml:space="preserve">COMERCIALIZADORA QUIVEL</t>
  </si>
  <si>
    <t xml:space="preserve">A).- (I) REALIZAR CUALQUIER TIPO DE ACTOS RELACIONADOS CON LA IMPORTACIÓN, EXPORTACIÓN,FABRICACIÓN, DISTRIBUCIÓN, COMERCIALIZACIÓN Y VENTA DE CALZADO CASUAL,DEPORTIVO, DE SEGURIDAD, ORTOPÉDICO, ESPECIALIZADOS Y DE SERVICIO.
(II) UNIFORMES TIPO ESCOLAR, DE SERVICIO, INDUSTRIALES, ESPECIALIZADOS, Y DEPORTIVOS.
(III) HERRAMIENTAS, ACCESORIOS, Y EQUIPOS PARA EL COMERCIO EN GENERAL, LA INDUSTRIA Y SERVICIOS.
(IV) ACCESORIOS, ÚTILES, SEÑALETICAS, Y EQUIPOS DE PREVENCIÓN PARA LA INDUSTRIA Y EL COMERCIO EN GENERAL.
(V) ACCESORIOS, MATERIALES, PRODUCTOS Y DERIVADOS PARA HIGIENE, LIMPIEZA Y SALUD EN LA INDUSTRIA
(VI) SERVICIOS PÚBLICOS Y COMERCIO EN GENERAL.
(VII) PAPELERÍA, ÚTILES, ACCESORIOS Y DERIVADOS PARA LA OFICINA, INDUSTRIA, SERVICIO PUBLICO Y COMERCIO EN GENERAL.
(VIII) MATERIA PRIMA, MAQUINARIAS, EQUIPO MOBILIARIO, EQUIPO DE FABRICACIÓN, Y DISTRIBUCIÓN, COMERCIALIZACIÓN Y VENTA DE LAS MERCANCÍAS DESCRITAS.
</t>
  </si>
  <si>
    <t xml:space="preserve">COMERCIALIZADORA RIMAG</t>
  </si>
  <si>
    <t xml:space="preserve">compra, venta fabricación, distribución, representación, producción, arrendamiento, almacenaje, importación exportación de cualquier producto</t>
  </si>
  <si>
    <t xml:space="preserve">COMERCIALIZADORA RODIER </t>
  </si>
  <si>
    <t xml:space="preserve">COMPRA, VENTA, PRODUCCIÓN, IMPORTACIÓN, EXPORTACIÓN, DISTRIBUCIÓN, COMERCIALIZACIÓN Y MAQUILA DE TODA CLASE DE ARTÍCULOS Y BIENES MUEBLES SUSCEPTIBLES DE COMERCIO</t>
  </si>
  <si>
    <t xml:space="preserve">COMERCIALIZADORA RYZHEN </t>
  </si>
  <si>
    <t xml:space="preserve">LA EXPORTACION Y EXPORTACION DE PRODUCTOS ALIMIMENTICIOS, BEBIDA Y TABACO, ASI COMO LA DISTRIBUCION INTERMEDIACION, EL COMERCIO AL POR MAYOY Y AL POR MENOR, LA ELABORACION Y MANIPULADO DE DICHOS PRODUCTOS. LA EXPORTACION, IMPORTACION Y CONSIGNACION, ALMACENAJE Y DISTRIBUCION, DE EQUIPO INDUSTRIAL, DE  EQUIPOS NEUMATICOS, ACCESORIOS DE EQUIPO AUTOMOTRIZ Y AERONAVES INDUSTRIALES, ASI COMO MANTENIMIENTO DE LAS MISMAS. EQUIPAMIENTO DE HERRAMINETA MANUAL, ELECTRICA Y NEUMATICA</t>
  </si>
  <si>
    <t xml:space="preserve">COMERCIALIZADORA SA-GU-GO S.A. DE C.V. </t>
  </si>
  <si>
    <t xml:space="preserve">REALIZACIÓN Y ORGANIZACIÓN DE EVENTOS SOCIALES EN GENERAL. COMPRA Y VENTA DE MATERIAL, MESAS, SILLAS, CAJAS, LONAS Y TODO RELACIONADO A EVENTOS EN GENERAL. ARTÍCULOS PROMOCIONÁLES PARA EVENTOS CAMPAÑAS EN GENERAL. COMPRA Y VENTA DE ARTÍCULOS DE PAPELERÍA, MERCERÍA Y DE OFICINA EN GENERAL. COMERZIALIZACIÓN DE PRODUCTOS DE REGALOS Y DE DECORACIÓN EN GENERAL. COMERCIALIZACIÓN DE FRUTAS  Y VERDURAS, SEMILLAS, LEGUMBRES, ABARROTES, CARNES FRÍAS EN GENERAL.COMPRA VENTA, ADMINISTRACIÓN ALMACENAMIENTO IMPORTACIÓN Y EXPORTACIÓN DE MATERIAL DE CONSTRUCCIÓN, DECORACIÓN, LAS MATERIAS PRIMAS PARA TODO LO RELACIONADO CON EL RAMO INMOBILIARIO Y LOS MUEBLES REQUERIDOS. COMERCIALIZACIÓN DE TELAS TEXTILES UNIFORMES EN GENERAL Y COMERCIALIZACIÓN DE ARTÍCULOS Y PRODUCTOS EN GENERAL.</t>
  </si>
  <si>
    <t xml:space="preserve">Comercializadora Sernum </t>
  </si>
  <si>
    <t xml:space="preserve">Compra, venta, arrendamiento, producción, fabricación, importación, exportación, almacenaje, distribución y servicio de todo tipo de equipos de comunicaciones, industrial, de sistemas de medición, indicación y proceso.</t>
  </si>
  <si>
    <t xml:space="preserve">Comercializadora Shanti</t>
  </si>
  <si>
    <t xml:space="preserve">Compra Venta de mercancías y servicios que sean requeridos por empresas privadas; gobiernos municipales, estatales o federal; organismos descentralizados y personas físicas en general.</t>
  </si>
  <si>
    <t xml:space="preserve">COMERCIALIZADORA T 7 MÉXICO</t>
  </si>
  <si>
    <t xml:space="preserve">COMPRA, VENTA, DISTRIBUCION, COMERCIALIZACION, ASESORIA, CONSULTORIA, SOPORTE TECNICO, INFORMATICA, INSTALACION, MANTENIMIENTO Y REPARACION DE EQUIPOS DE COMPUTO Y LO QUE DERIVE DE ELLOS.</t>
  </si>
  <si>
    <t xml:space="preserve">COMERCIALIZADORA TATICH</t>
  </si>
  <si>
    <t xml:space="preserve">COMPRA VENTA, FABRICACIÓN, MAQUILA, DISTRIBUCIÓN, REPRESENTACIÓN, PRODUCCIÓN, ARRENDAMIENTO, ALMACENAJE, COMERCIALIZACIÓN, INDUSTRIALIZACIÓN, COMISIÓN, CONSIGNACIÓN, IMPORTACIÓN Y EXPORTACIÓN DE TODA CLASE DE PRODUCTOS DE CUALQUIER ESPECIE Y DESCRIPCIÓN. LA PRESTACIÓN Y CONTRATACIÓN DE SERVICIOS PERSONALES Y PROFESIONALES Y EN PARTICULAR AQUELLOS DE NATURALEZA COMERCIAL, QUE SEAN CONDUCENTES AL LOGRO DE SUS OBJETIVOS. EL DISEÑO, DESARROLLO Y FABRICACIÓN DE NUEVOS PRODUCTOS, PROCESOS,COMPONENTES, INGREDIENTES Y APLICACIONES INDUSTRIALES, COMERCIALES DE TODA ÍNDOLE. REGISTRAR, ADQUIRIR, POSEER, USAR, ADMINISTRAR, LICENCIAR, DISPONER Y NEGOCIAR BAJO CUALQUIER MEDIO PERMITIDO POR LA LEY, PATENTES DE INVENCIÓN, MEJORAS, MODELOS O DIBUJOS INDUSTRIALES, MARCAS, FRANQUICIAS, NOMBRES Y AVISOS COMERCIALES, DERECHOS DE AUTOR, PROCESOS INDUSTRIALES Y LICENCIAS. CELEBRAR EN CALIDAD DE PRINCIPAL, COMISIONISTA O REPRESENTANTE, TODA CLASE DE CONTRATOS Y CONVENIOS LÍCITOS Y EJECUTAR TODOS LOS ACTOS CIVILES Y MERCANTILES PERMITIDOS POR LA LEY CON PERSONAS FÍSICAS O MORALES, NACIONALES O EXTRANJERAS O CON LOS GOBIERNOS FEDERALES, ESTATALES O MUNICIPALES, SUS DEPENDENCIAS O EMPRESAS DESCENTRALIZADAS, CUANDO SEA NECESARIO O CONVENIENTE PARA LA CONSECUCIÓN DE SUS FINES SOCIALES. ADQUIRIR Y DISPONER, POR CUALQUIER TÍTULO LEGAL, DE BIENES MUEBLES O INMUEBLES Y DE ACCIONES O PARTES SOCIALES DE OTRAS SOCIEDADES O ASOCIACIONES, ASÍ COMO ABRIR Y EXPLOTAR SUCURSALES, AGENCIAS, OFICINAS DE REPRESENTACIÓN Y OTROS NEGOCIOS Y SOCIEDADES MERCANTILES CONEXAS Y SIMILARES. ADQUIRIR, GESTIONAR, COMERCIAR, VENDER, ARRENDAR TODA CLASE DE MUEBLES E INMUEBLES. COMPRA, VENTA IMPORTACIÓN, EXPORTACIÓN, REPRESENTACIÓN CONSIGNACIÓN Y COMERCIALIZACIÓN DE TODO TIPO DE BIENES. PRESTAR TODO TIPO DE SERVICIOS DE PROMOCIÓN, DISTRIBUCIÓN Y VENTA DE ARTÍCULOS QUE TENGAN RELACIÓN CON EL OBJETO DE LA SOCIEDAD, DISTRIBUIR, ASESORAR Y REALIZAR TODO TIPO DE SERVICIOS PUBLICITARIOS Y DE TODO LO QUE TENGA RELACIÓN CON ANEXOS</t>
  </si>
  <si>
    <t xml:space="preserve">COMERCIALIZADORA TATZUMARU</t>
  </si>
  <si>
    <t xml:space="preserve">compraventa y comercialización de todo tipo de artículos, bienes y servicios que se encuentren en el comercio o la industria al por mayor y al por menor</t>
  </si>
  <si>
    <t xml:space="preserve">COMERCIALIZADORA TREBON S.A. DE C.V.</t>
  </si>
  <si>
    <t xml:space="preserve">COMPRA VENTA, ARRENDAMIENTOS, PRODUCCION, FABRICACION, IMPORTACION, EXPORTACION, CONSIGNACION Y REPRESENTACION DE TODO TIPO DE PRODUCTOS YA SEA NACIONALES O EXTRANJEROS AFECTOS AL COMERCIO</t>
  </si>
  <si>
    <t xml:space="preserve">COMERCIALIZADORA TRENA S.A. DE C.V. </t>
  </si>
  <si>
    <t xml:space="preserve">COMPRAR, VENDER, IMPORTAR, EXPORTAR, DISTRIBUIR, MAQUILAR TODO TIPO DE MEDICAMENTOS, MATERIAS PRIMAS, ABARROTES, LACTEOS, REGALOS, MOBILIARIO, ARTICULOS PROMOCIONALES, EQUIPO DE SEGURIDAD, TELAS, UNIFORMES, VESTUARIO, CALZADO, EQUIPOS Y APARATOS ELECTRONICOS </t>
  </si>
  <si>
    <t xml:space="preserve">COMERCIALIZADORA VENDINE SA DE CV</t>
  </si>
  <si>
    <t xml:space="preserve">COMPRA, VENTA, DISTRIBUCION, COMERCIO E INTERMEDIACIÓN DE TODA CLASE DE PRODUCTOS, ARTICULOS Y MERCANCIAS</t>
  </si>
  <si>
    <t xml:space="preserve">COMERCIALIZADORA VERSIRG, S.A. DE C.V.</t>
  </si>
  <si>
    <t xml:space="preserve">1. PRESTAR SERVICIOS DE CONSULTORIA Y ASESORÍA, DISEÑO, DESARROLLO IMPLEMENTACIÓN, CAPACITACIÓN, OPERACIÓN, AUDITORIA Y CUALQUIER ORTO SERVICIO RELACIONADO CON LOS PROGRAMAS DE COMPUTO PARA APLICACIONES ADMINISTRATIVAS Y TÉCNICAS DESTINADAS A EMPRESAS DE CUALQUIER TAMAÑO, SECTOR Y GIRO EN GENERAL E INDUSTRIA Y A GOBIERNO (FEDERAL, ESTATAL YIO MUNICIPAL). 2. PRESTAR SERVICIOS DE CONSULTARÍA Y ASESORÍA, DISEÑO, DESARROLLO E IMPLEMENTACIÓN, CAPACITACIÓN, AUDITORÍA Y CUALQUIER OTRO SERVICIO EN LA RAMAS: TÉCNICA EN GENERAL, ADMINISTRATIVA EN GENERAL Y REGULATORIA, DESTINADOS A TODO TIPO DE EMPRESAS PRIVADAS Y GUBERNAMENTALES Y A GOBIERNO (FEDERAL, ESTATAL Y/O MUNICIPAL), EMPRESAS CONCESIONARIAS O NO CONCESIONARIAS PUBLICAS O PRIVADAS, INCLUYENDO, ENTRE OTROS SERVICIOS DE LA RAMA TÉCNICA LOS SIGUIENTES: ADMINISTRACIÓN DE PROYECTOS, SOLUCIONES DE ALTA TECNOLOGÍA PARA DISEÑO Y DIMENSIONADO DE REDES, SELECCIÓN DE EQUIPO, PRODUCTOS Y SERVICIOS, SERVICIOS DE VALOR AGREGADO BASADOS EN TRANSMISIONES, DE INTERCONEXIÓN DE REDES, DE TRANSMISIÓN; EN PRODUCTOS Y SERVICIOS DE INTERNET, SERVICIOS SOBRE PROTOCOLOS DE INTERNET, SERVICIO DE ACCESO A LA RED INTERNET A TRAVÉS DE ENLACES PRIVADOS O PÚBLICOS, SITIOS Y PAGINAS DE INTERNET, PORTALES DE INTERNET, COMERCIO ELECTRÓNICO, NEGOCIOS ELECTRÓNICOS DE LOS DENOMINADOS "E-BUSINESS", RENTA DE ESPACIOS EN SERVICIOS DE INTERNET, PROGRAMAS, EQUIPOS Y SISTEMAS DE COMPUTO ASOCIADOS A LA OPERACIÓN DE REDES Y LOS SERVICIOS DE LA RAMA ADMINISTRATIVA PUEDEN SER ENTRE OTROS, LOS SIGUIENTES: DESARROLLO Y AUDITORIA DEL PLAN DE NEGOCIOS Y DE PROCESOS DE NEGOCIOS, ADMINISTRACIÓN DE PROYECTOS: ESTUDIOS Y ANÁLISIS DE MERCADO, PLAN DE MERCADOTECNIA; ESTRATEGIAS DE INGENIERÍA FINANCIERA, MODELOS FINANCIEROS, ALIANZAS ESTRATEGIAS; SCRVICIOLI CONTABLE, FINANCIERO, FISCAL Y LEGAL; PROGRAMAS DE EQUIPOS; PROGRAMAS, EQUIPOS Y SISTEMAS DE COMPUTO EN GENERAL; SERVICIOS DE LA RAMA REGULATORIA PUEDEN SER, ENTRE OTROS, PARA TERCEROS O PERSONALES, LOS SIGUIENTES: ANÁLIS</t>
  </si>
  <si>
    <t xml:space="preserve">Comercializadora Vidcoss sa de cv </t>
  </si>
  <si>
    <t xml:space="preserve">Fabricar, maquilar, comprar, vender, almacenar, importar, exportar, arrendar, subarrendar, distribuir, hipotecar, transmitir, poseer, transferir, gravar, pignorar, todo tipo de maquinaria, implementos, refacciones, accesorios, Asesorar, fabricar, maquilar, distribuir, poseer, elaborar, comprar, vender, reparar, empacar, exportar, importar, almacenar y en general comerciar con productos ya sean en estado natural, semiacabados, naturales, o artificiales, relacionados con las industrias: I. Metal-mecánica
II. Automotriz,
III. Hulera
IV. Alimenticia
V. Ferretería y materiales de construcción
VI. Textil
VII. Eléctrica
VIII. Electrónica
IX. Química y fármacobióloga
X. Pesquera
XI. Papelera
XII. Relojera
XIII. Maderera
XIV. Refresquera
XV. Cartonera
XVI. De vidrios cristales y parabrisas
XVII. Talabartera
XVIII. De materiales sintéticos
XIX. Editorial
XX. Ganadera
XXI. Agrícola
XXII. Avícola
XXIII. De calzado
XXIV. Fotográfica
XXV. Cinematográfica
XXVI. Tabaquera
XXVII. Recubrimientos industriales
XXVIII. Vinatería y
XXIX. De la computación
C.- Maquilar, comprar, vender, fabricar, ensamblar, asesorar, distribuir, importar, exportar y poseer todo tipo de mercancías, artículos, bienes muebles y productos ya sean en estado natural, semiacabado o terminados artificiales relacionadas con los objetos sociales.
D.- Comprar, poseer, vender, hipotecar, transmitir, subarrendar, administrar o usar los bienes muebles necesarios para el desarrollo de sus objetos sociales proyectar presupuestar y asesorar todo lo relacionado con el objeto social o en virtud de acuerdos o contratos con la federación estados y municipios
Impulsar, organizar, e invertir en la promoción de toda clase de actividades industriales o comerciales de cualquier tipo de sociedades civiles o mercantiles, dentro o fuera del territorio nacional, así como adquirir, administrar, comprar, arrendar o invertir en las mencionadas</t>
  </si>
  <si>
    <t xml:space="preserve">COMERCIALIZADORA VIRDI, S. A. DE C. V.</t>
  </si>
  <si>
    <t xml:space="preserve">COMPRA VENTA, IMPORTACIÓN Y EXPORTACIÓN, CONSIGNACIÓN, COMERCIALIZACIÓN, DISTRIBUCIÓN, PROMOCIÓN Y EN GENERAL LA ADQUISICIÓN, DE TODO TIPO DE BIENES, ARTICULOS Y PRODUCTOS TANTO NACIONALES COMO EXTRANJEROS.</t>
  </si>
  <si>
    <t xml:space="preserve">COMERCIALIZADORA Y CONSULTORIA  CEAZ 16-01-25 S.A. DE C.V.</t>
  </si>
  <si>
    <t xml:space="preserve">CONSULTORIA, DISTRIBUCIÓN Y PRESENTACIÓN DE TODA CLASE DE SERVICIOS Y ACTIVIDADES</t>
  </si>
  <si>
    <t xml:space="preserve">COMERCIALIZADORA Y DISTRIBUIDORA EMPRESARIAL ROAD, S.A. DE C.V.</t>
  </si>
  <si>
    <t xml:space="preserve">•	PROMOVER Y REALIZAR LA COMPRA, VENTA, IMPORTACIÓN, EXPORTACIÓN, COMERCIALIZACIÓN INTEGRAL, MERCADEO POR RED O MULTINIVEL DE TODA CLASE DE BIENES Y PRODUCTOS COMO SON ENUNCIATIVA Y NO LIMITATIVAMENTE: PRODUCTOS QUÍMICOS Y EQUIPOS INDUSTRIALES, MATERIALES PARA LABORATORIO Y FARMACIAS, MAQUINARIA, EQUIPO, REFACCIONES, ACCESORIOS, ARTÍCULOS PARA USO DOMÉSTICO, COMERCIALES, INDUSTRIAL, ESCOLAR Y DE OFICINA, ROPA, ACCESORIOS Y ARTÍCULOS PARA VESTIR, PRODUCTOS DE LÍNEA BLANCA Y ELECTRÓNICOS Y EN GENERAL TODOS DE LÍCITO COMERCIO QUE PUEDA NEGOCIAR LA SOCIEDAD INCLUIDOS PRODUCTOS ALIMENTICIOS, FRUTAS, VERDURAS, CEREALES, ESPECIES Y ALIMENTOS DE CONSERVA.
•	PROMOVER Y REALIZAR LA COMPRA, VENTA, IMPORTACIÓN, EXPORTACIÓN, COMERCIALIZACIÓN INTEGRAL, MERCADEO POR RED O MULTINIVEL DE TODA CLASE DE BEBIDAS NATURALES, ENLATADAS O INDUSTRIALIZADAS, COMO JUGOS, REFRESCOS, GASEOSAS Y CERVEZAS CON O SIN GRADUACIÓN ALCOHÓLICA NACIONALES O IMPORTADOS.
•	PROMOVER Y REALIZAR LA COMPRA, VENTA, IMPORTACIÓN, EXPORTACIÓN, DISTRIBUCIÓN, COMERCIALIZACIÓN, MERCADEO POR RED O MULTINIVEL DE TODA CLASE DE VINOS Y LICORES O CUALQUIER OTRA BEBIDA CON ALTA O BAJA GRADUACIÓN DE ALCOHOL EN SUS DISTINTAS PRESENTACIONES NACIONALES O IMPORTADAS.
•	PROMOVER Y REALIZAR LA COMPRA, VENTA, IMPORTACIÓN, EXPORTACIÓN, COMERCIALIZACIÓN INTEGRAL, MERCADEO POR RED O MULTINIVEL DE TODA CLASE DE PRODUCTOS ALIMENTICIOS PARA LA VIDA ANIMAL O IMPORTADAS.
•	PROMOVER Y REALIZAR LA COMPRA, VENTA, IMPORTACIÓN, EXPORTACIÓN, COMERCIALIZACIÓN INTEGRAL, MERCADEO POR RED O MULTINIVEL DE MATERIALES ELÉCTRICOS Y ELECTRÓNICOS, MATERIALES PARA LA DECORACIÓN Y ACABADOS, ARTESANÍAS, PINTURAS ARTÍSTICAS, ARTÍCULOS DE PLÁSTICOS Y SUS DERIVADOS Y TRANSFORMACIÓN, ARTÍCULOS DE HULE, PRODUCTOS DE VIDRIO, ARTÍCULOS DE PIEL, PRODUCTOS TEXTILES, TELAS, VESTIMENTAS (ROPA), HERRAMIENTAS, APARATOS ELECTRODOMÉSTICOS, FONOGRAMAS, APARATOS PARA LA GRABACIÓN Y REPRODUCCIÓN, MUEBLES DE OFICINA, MUEBLES PARA EL HOGAR, CALZADO.
ETC.</t>
  </si>
  <si>
    <t xml:space="preserve">COMERCIALIZADORA Y DISTRIBUIDORA GG</t>
  </si>
  <si>
    <t xml:space="preserve">COMERCIALIZACIÓN, PRODUCCIÓN, FABRICACIÓN, IMPORTACIÓN Y EXPORTACIÓN DE TODA CLASE DE PRODUCTOS, ASÍ COMO LA PRESTACIÓN DE TODA CLASE DE SERVICIOS, A CUALQUIER PERSONA FÍSICA O MORAL DE NATURALEZA PRIVADA O PÚBLICA.</t>
  </si>
  <si>
    <t xml:space="preserve">COMERCIALIZADORA Y EDIFICADORA GUROPA</t>
  </si>
  <si>
    <t xml:space="preserve">ARTICULOS DE LIMPIEZA</t>
  </si>
  <si>
    <t xml:space="preserve">COMERCIALIZADORA Y ESPECIALIZADORA DESARROLLO DE PROYECTOS S.A DE C.V</t>
  </si>
  <si>
    <t xml:space="preserve">COMPRA VENTA, ARRENDAMIENTO, IMPORTACION, EXPORTACION, DISTRIBUCION, PROMOCION , MAQUILA, FABRICACION, ENSAMBLE, REPARACION, INSTALACION, CONSTRUCCION, MANTENIMIENTO Y COMERCIO EN GENERAL DE TODO TIPO DE PRODUCTOS Y SERVICIOS PARA EMPRESAS COMO SON ACERO MATERIAL PARA CONSTRUCCION, EQUIPO PARA OFICINA, PAPELERIA, TELECOMUNICACIONES PUBLICIDAD, Y PROPAGANDA, ASISTENCIA TECNICA, ASESORIA CAPACITACION, ARTE Y CULTURA</t>
  </si>
  <si>
    <t xml:space="preserve">COMERCIALIZADORA Y SERVICIOS CORPORATIVOS AGA DEL SURESTE</t>
  </si>
  <si>
    <t xml:space="preserve">1. Realizar, supervisar o contratar por cuenta propia o de terceros, toda clase de construcciones.
2. Servicios y suministros comerciales e industriales del ramo de la construcción.
3. Distribución y comercialización de artículos y accesorios para oficina y comercio.</t>
  </si>
  <si>
    <t xml:space="preserve">COMERCIALIZADORA Y SERVICIOS DE CALIDAD LA REINA</t>
  </si>
  <si>
    <t xml:space="preserve">COMERCIO AL POR MAYOR </t>
  </si>
  <si>
    <t xml:space="preserve">COMERCIALIZADORA Y SERVICIOS EXXON SA DE CV</t>
  </si>
  <si>
    <t xml:space="preserve">1).- La comercialización, fabricación, distribución, compra y venta, almacenamiento e  importación, exportación, comisión y representación de toda										
clase de productos y artículos industriales, productos en plástico, vidrio, plásticos, pinturas, epóxidos, hules y derivados, artesanías, productos										
médicos y productos de madera, piezas, maquinaria, refacciones, alimento perecederos y procesados, productos y artículos artesanales, textiles										
tenería, productos químicos y sus derivados y residuos, aceros al carbón, aleaciones especiales, equipos electrónicos de comunicación, telefonía 										
equipo médico, quirúrjico, equipo para la industria de la construcción, arenas, grava, arena sálica, caliza, pizarra, arenisca,cuarcita o cualquier tipo										
de arena o piedra, cemento, varilla, acero, bronce, tubería, asfalto, cal, block, lámina, herrería, mármol, porcelana, yeso, arcilla, adobe, teja, tabla, 										
roca, sanitarios, lavabos, aditivos, conglomerados, madera, tarimas y cualquier insumo para la construcción, comercio en general de cualquier producto 										
para la industria y construcción, ya sean nacionales y/o extranjeras. Asesoramientoy capacitación para la aplicación de diversos materiales para la										
construcción, polímeros, pisos, azulejos, alambre, cualquier producto de aluminio, químicos en general, productos de limpieza, tubos, perfiles, vigas										
de acero, mortero, castillos electro soldados, panel bilaminado, productos de poli estireno, placas, motores y piezas de vehículos y camiones, 										
compra, venta y distribución de tubería en general y cualquier producto.										
2).- La fabricación, venta y comercialización de maquinaria industrial y artículos en general, refacciones, productos terminados en cemento, mortero y 										
afines, cortes, dobleces y mantenimiento en general, compra y venta, transformación y beneficio de acero, chatarra, metales, lámina, estructuras,	</t>
  </si>
  <si>
    <t xml:space="preserve">COMERCIALIZADORA Y SERVICIOS MULTIJAN</t>
  </si>
  <si>
    <t xml:space="preserve">COMPRA, VENTA, IMPORTACION, EXPORTACION Y COMERCIO EN GENERAL DE TODA CLASE DE ARTICULOS EN GENEREAL</t>
  </si>
  <si>
    <t xml:space="preserve">COMERCIALIZADORA Y SERVICIOS ROMA 73</t>
  </si>
  <si>
    <t xml:space="preserve">La compra venta, diseño, fabricación, maquila, distribución, comisión, representación, importación, exportación y la comercialización en general de cualquier bien o servicio tangible e intangible, artículo o mercancía que no esté prohibida por la ley y en general de cualquier mercadería. El diseño, fabricación  y producción de material impreso de material publicitario en toda forma conocida y por conocerse. La adjudicación, enajenación, fabricación, maquila, importación, exportación y comercio de impresos, material y equipo publicitario, artes gráficas, mercadotecnia y publicidad en general La prestación de servicios de publicidad y promociones en todos sus géneros y especies  El diseño, estudio, proyección y construcción de instalaciones arquitectónicas y estructuras e instalaciones especiales como escenografía para espectáculos y eventos corporativos stand displays lonas, puntos de venta, sistemas de exhibición para cualquier tipo de artículos . </t>
  </si>
  <si>
    <t xml:space="preserve">COMERCIALIZADORA Y TECNOLGIA ERITSA</t>
  </si>
  <si>
    <t xml:space="preserve">COMPRA, VENTA, DISTRIBUCION DE MATERIAL DE CURACION DE USO COMUN Y ALTA ESPECIALIDAD, EQUIPO MEDICO, EQUIPO Y MATERIAL DE LABORATORIO, MATERIAL Y EQUIPO DENTAL, EQUIPO DE COMPUTO, SISTEMAS DE COMUNICACION Y SOFTWARE, TARJETAS MIGRATORIAS CON Y SIN CHIP, MATERIAL Y EQUIPO PARA ESTANCIAS INFANTILES, MATERIAL Y UTENSILIOS DE COCINA, ARTICULOS DE LIMPIEZA Y JARCERIA, ROPA Y ARTICULOS DEPORTIVOS, PRENDAS DE VESTIR CASUALES E INDUSTRIALES, EQUIPO Y CONSUMIBLES DE COMPUTO Y PAPELERIA, REFACCIONES AUTOMOTRICES Y MAQUINARIA INDUSTRIAL, LINEA BLANCA Y ELECTRODOMESTICOS  </t>
  </si>
  <si>
    <t xml:space="preserve">COMERCIALIZADORA ZEGRA, S.A. DE C.V.</t>
  </si>
  <si>
    <t xml:space="preserve">OTROS SERVICIOS DE APOYO A LOS NEGOCIOS</t>
  </si>
  <si>
    <t xml:space="preserve">COMERCIALIZADORA, DISTRIBUCION, SERVICIOS, IMPORTACIONES Y EXPORTACIONES</t>
  </si>
  <si>
    <t xml:space="preserve">I.- LA CONSTRUCCION DE TODA CLASE DE OBRAS PUBLICAS Y PRIVADAS, CIVILES Y ARQUITECTONICAS, TANTO POR CUENTA PROPIA COMO POR CUENTA AJENA Y LA ADQUISICION, ENAJENACION, ARRENDAMIENTO Y SUBARRENDAMIENTO DE TODO TIPO DE INMUEBLES Y DE MAQUINARIA, EQUIPO, REFACCIONES E IMPLEMENTOS PARA LA CONSTRUCCION, MANTENIMIENTO, DECORACION DE INMUEBLES. II.- LA ADQUISICION, ENAJENACION, FABRICACION, TRANSFORMACION, MAQUILA, IMPORTACION,, EXPORTACION, DISTRIBUCION Y COMERCIO EN GENERAL POR CUENTA PROPIA O AJENA DE TODA CLASE DE ARTICULOS Y PRODUCTOS QUE SE ENCUENTRAN EN EL COMERCIO PERMITIDOS POR LA LEY. III.- LA ADQUISICION, ENAJENACION,INSTALACION, OPERACION Y ARRENDAMIENTO POR CUENTA PROPIA O AJENA DE TODA CLASE DE BIENES MUEBLES E INMUEBLES, MAQUINARIA, EQUIPO, MATERIAS PRIMAS, PARTES, REFACCIONES O VEHICULOS CONVENIENTES O NECESARIOS PARA EL DESARROLLO DE LOS FINES SOCIALES ANTES MENCIONADOS.</t>
  </si>
  <si>
    <t xml:space="preserve">Comercializados anich sa de cv</t>
  </si>
  <si>
    <t xml:space="preserve">Comercializadora</t>
  </si>
  <si>
    <t xml:space="preserve">COMERCIALIZAHORA</t>
  </si>
  <si>
    <t xml:space="preserve">EJERCER EL COMERCIO EN GENERAL, IMPORTACION, COMPRA, VENTA, EXPORTACION, DISTRIBUCION, COMERCIALIZACION, CONSIGNACION, COMISION, ARRENDAMIENTO, SUBARRENDAMIENTO, ALMACENAMIENTO, MANOFACTURA, PUBLICIDAD, PROPAGANDA, PROMOCION, REPARACION, MANTENIMIENTO, SERVICIO, DISEÑO E INSTALACION DE TODA CLASE DE BIENES, ARTICULOS, EQUIPOS, ACCESORIOS Y PRODUCTOS SUCEPTIBLES DE EXPLOTACION COMERCIAL, ASI COMO LA REALIZACION DIRECTA  DE TODA CLASE DE OPERACIONES MERCANTILES O INDUSTRIALES QUE CONVENGAN  A LOS FINES DE LA SOCIEDAD Y DE CUALQUIER ACTO CIVIL O MERCANTIL  QUE SE RELACIONE CON LOS MISMOS</t>
  </si>
  <si>
    <t xml:space="preserve">COMERCIALIZANDO EN LA INOVACION DE LAS RENTA PC SA DE CV</t>
  </si>
  <si>
    <t xml:space="preserve">compra venta y renta de equipo de computo y accesorios </t>
  </si>
  <si>
    <t xml:space="preserve">COMERCIAZMART </t>
  </si>
  <si>
    <t xml:space="preserve">1.- LA COMPRA VENTA, ARRENDAMIENTO, PRODUCCIÓN, FABRICACIÓN , IMPORTACIÓN, EXPORTACIÓN, CONSIGNACIÓN, ALMACENAJE, MAQUILACIÓN Y DISTRIBUCIÓN DE TODO TIPO DE BIENES MUEBLES EN GENERAL AFECTOS AL COMERCIO; DE MANERA ENUNCIATIVA MÁS NO LIMITATIVA: LA COMPRA VENTA, ARRENDAMIENTO, IMPORTACIÓN, EXPORTACIÓN Y CONSIGNACIÓN ALMACENAJE Y DISTRIBUCIÓN DE EQUIPO INDUSTRIAL Y DE SISTEMAS DE INDICACIÓN Y PROCESO; LA COMPRA VENTA, ARRENDAMIENTO, PRODUCCIÓN FABRICACIÓN, IMPORTACIÓN, EXPORTACIÓN Y CONSIGNACIÓN ALMACENAJE Y DISTRIBUCIÓN DE TODO TIPO DE REFACCIONES AUTOMOTRICES, NEUMÁTICOS, DE ACCESORIOS DE EQUIPAMIENTO AUTOMOTRIZ Y TODO LO 
RELACIONADO AL RAMO DE HERRAMIENTA MANUAL, ELÉCTRICA Y NEUMÁTICA PARA LA INDUSTRIA, EL COMERCIO, LA OFICINA Y EL HOGAR, EQUIPÓ DE PROTECCIÓN INDUSTRIAL, ACEROS EN TODAS SUS MODALIDADES, EQUIPO DE OFICINA, ENCERES DOMÉSTICOS, ASÍ COMO TODA CLASE DE PIEZAS, COMPONENTES, DISPOSITIVOS, INTERFACES COMPUTADORAS Y APARATOS ELÉCTRICOS Y DE LINEA BLANCA, INSTRUMENTOS MUSICALES Y DE MEDICIÓN ASÍ COMO DE ACCESORIOS DEPORTIVOS EN GENERAL, TODO TIPO DE JARCERÍA EN GENERAL, TODO TIPO DE FRAGANCIAS, DE PIEL EN GENERAL, PRENDAS DE VESTIR DE TODA CLASE DE MATERIALES Y TELAS, MATERIALES PARA CONSTRUCCIÓN Y MUEBLES PARA USO DOMÉSTICO, INCLUSO PARA COCINA Y BAÑO, DE TODA CLASE DE PAPELERÍA ESCOLAR Y DE OFICINA, DE TODA CLASE DE MATERIAS PRIMAS E INSUMOS, DE TODO TIPO DE PRODUCTOS PERECEDEROS O NO; DE TODA CLASE DE VINOS Y LICORES, LATERÍA, ULTRAMARINOS, Y FRUTAS SECAS Y DEMÁS BIENES, ASÍ COMO REPARACIÓN Y VENTA DE RELOJES Y ALHAJAS Y TODO TIPO DE REGALOS, MUEBLES, ANEXOS Y CONEXOS NECESARIOS PARA EL DESARROLLO DE LOS FINES EXPRESADOS.
2.- LA EXTRACCIÓN, PROCESO, FABRICACIÓN, TRANSPORTACIÓN, EMPAQUETADO DE TODO TIPO DE PRODUCTOS ALIMENTICIOS DE FORMA ENUNCIATIVA MAS NO LIMITATIVA.
3.- LA PRESTACIÓN DE SERVICIOS EN MECÁNICA AUTOMOTRIZ EN GENERAL, LA ORGANIZACIÓN DE TODO TIPO DE EVENTOS, LA CREACIÓN DE DISEÑOS EN GENERAL DE LOS BIENES MUEBLES, C</t>
  </si>
  <si>
    <t xml:space="preserve">COMERCIO Y ESPECIALIZACIONES DE ELECTROTECNIA JIMA S.A. DE C.V.</t>
  </si>
  <si>
    <t xml:space="preserve">Diseño, elaboración y desarrollo de proyectos electromecánicos y automatización, suministro y comercialización de equipo y material eléctrico, electrónico industrial.
Instalación y mantenimiento de redes eléctrico y electrónico, así como dar mantenimientos a obras construidas.
Construcción, mantenimiento y cableado de redes equipos eléctricos y electrónicos.
Compra venta y comercialización de toda clase de materiales que requieran para cumplir con el objeto social y en general todo lo relacionado con lo eléctrico y electrónico.
Importación y exportación de materiales, tecnología, asesoría suministros y toda clase de piezas y accesorios de redes eléctricas y electrónicas.
La asesoría, supervisión y administración de todo tipo de obras de automatización y suministro civil e industrial.
Compra venta comercialización e instalación y servicio de instrumentación industrial.
Compra venta y comercialización de lubricantes y aditivos.</t>
  </si>
  <si>
    <t xml:space="preserve">COMERCIT S.A. DE C.V.</t>
  </si>
  <si>
    <t xml:space="preserve">COMERCIO AL POR MAYOR DE ARTÍCULOS DE PAPELERÍA, ARTÍCULOS DE OFICINA,MATERIAL ELÉCTRICO, EQUIPO DE COMPUTO, MOBILIARIO DE OFICINA, MATERIAL DE LABORATORIO, MATERIAL DE CURACIÓN, ALCOHOL ETÍLICO, REACTIVOS QUÍMICOS ETC.</t>
  </si>
  <si>
    <t xml:space="preserve">COMERSUMIRAMA DEL SUR SA DE CV</t>
  </si>
  <si>
    <t xml:space="preserve">venta, comercialización y servicios de todo tipo de materiales y productos. y servicios automotrices
</t>
  </si>
  <si>
    <t xml:space="preserve">COMERTRESA S.A DE C.V</t>
  </si>
  <si>
    <t xml:space="preserve">A) LA COMPRAVENTA, IMPORTACIÓN, EXPORTACIÓN, COMERCIALIZACIÓN, DISTRIBUCIÓN, ARRENDAMIENTO, MAQUILA, FABRICACIÓN, SERVICIO DE TRANSPORTACIÓN, DISTRIBUCIÓN PARA TODA CLASE DE PRODUCTOS, QUE SE ENCUENTRAN DENTRO DEL COMERCIO, EN ESPECIAL DE TODA CLASE DE MATERIALES QUE SE REQUIERAN O SE RELACIONEN CON LA INDUSTRIA DE LA CONSTRICCIÓN UTENSILIOS, REFACCIONES O ACCESORIOS REQUERIDOS EN LA MISMA INDUSTRIA INCLUYENDO MAQUINARÍA DE TODO EQUIPO SEA LIGERA O PESADA.
B) LA COMPRA, VENTA, IMPORTACIÓN, EXPORTACIÓN, COMERCIALIZACIÓN Y DISTRIBUCIÓN DE PRODUCTOS ARTESANALES DE ORIGEN MEXICANO O NO NACIONAL HECHAS A MANO O POR CUALQUIER OTRO MEDIO ASÍ COMO LA VENTA POR MENUDEO Y MAYOREO ELABORADOS YA SEA REPUJADO BARRO, MADERA TEXTIL, EN SUS DIVERSAS PRESENTACIONES.
C) COMPRAR, ADQUIRIR, POSEER, ADMINISTRAR, ENAJENAR, VENDER AL IGUAL QUE COMERCIALIZAR POR CUENTA PROPIA  O AJENA , ALIMENTOS Y BEBIDAS, PRODUCTOS TERMINADOS, PRODUCTOS DE LIMPIEZA, MATERIAL DE CONSTRUCCIÓN, MATERIAL FERROSO, MATERIAL DE ILUMINACIÓN Y PARTES MECÁNICAS NACIONALES O EXTRANJERAS PARA EQUIPOS AUTOMOTRICES TERRESTRES AÉREOS, MARÍTIMOS Y AGRÍCOLAS, PINTURAS Y SOLVENTES, PRODUCTOS QUÍMICOS, HERRAMIENTAS EN GENERAL, VEHÍCULOS NUEVOS Y USADOS.
D) LA COMERCIALIZADORA DE MOBILIARIO PARA OFICINA, PAPELERÍA EN GENERAL ASÍ COMO SUMINISTROS Y CONSUMIBLES DE EQUIPOS DE COMPUTO, UNIFORMES Y CALZADO ESCOLAR, INDUSTRIAL, ARTÍCULOS DE PUBLICIDAD, OBRAS DE ARTE, LIBROS Y REVISTAS ASÍ COMO APARATOS ELECTRÓNICOS,EQUIPO DE SEGURIDAD,DE EMERGENCIAS, JARDINERÍA ASÍ COMO JUGUETES, LLANTAS, MADERA, EQUIPO DE TELEFONÍA, ARTÍCULOS DE DECORACIÓN Y ARTÍCULOS EN GENERAL DE TEMPORADA.
E) COMPRAR, ADQUIRIR, POSEER, ADMINISTRAR, ENAJENAR, COMERCIALIZAR ENLATADOS, MATERIAL MEDICO Y DE CURACIÓN, EQUIPO AUTOMOTRIZ INDUSTRIAL, LA REALIZACIÓN DE OBRAS CIVILES POR CUENTA PROPIA O POR CONTRATACIÓN DE TERCEROS, TRABAJOS DE DECORACIÓN, MANTENIMIENTO, ALBAÑILERÍA, PLOMERÍA, HERRERÍA, ILUMINACIÓN,ELECTRICIDAD. </t>
  </si>
  <si>
    <t xml:space="preserve">COMFARA</t>
  </si>
  <si>
    <t xml:space="preserve">otros intermediarios de comercio al por menor</t>
  </si>
  <si>
    <t xml:space="preserve">COMISIÓN DE DERECHOS HUMANOS DEL DISTRITO FEDERAL</t>
  </si>
  <si>
    <t xml:space="preserve">La protección, defensa, vigilancia, promoción, estudio y difusión de los derechos humanos establecidos en el orden jurídico mexicano. </t>
  </si>
  <si>
    <t xml:space="preserve">Community Konet SA de CV</t>
  </si>
  <si>
    <t xml:space="preserve">La prestación de toda clase de servicios relacionados con la publicidad o mercadotecnia, es especial, las relacionadas con la aplicación de impresiones de todo tipo, en toda clase de objetos o productos. Llevar a cabo el desarrollo de páginas, plataformas y/o portales web o cualquier otro tipo de herramienta semejante, que exista y por existir.</t>
  </si>
  <si>
    <t xml:space="preserve">COMODIS DESING, S.A. DE C.V.</t>
  </si>
  <si>
    <t xml:space="preserve">La prestación de servicios profesionales de publicidad en todos sus aspectos, abarcando entre otros, el diseño, la ejecución de estrategias publicitarias, servicios creativos, contratación de medios, producción de cualquier tipo de impresos, videos, audios y de cualquier otra naturaleza, tendente a la publicidad en general.</t>
  </si>
  <si>
    <t xml:space="preserve">COMPA;IA PERIODISTICA DEL PANUCO SA DE CV </t>
  </si>
  <si>
    <t xml:space="preserve">EDITAR, IMPRIMIR Y REPRODUCIR PERIODICOS, LIBROS, REVISTAS, SUPLEMENTOS, VOLANTES, POSTERS, TRIPTICOS, FOLLETOS; ASI COMO COMERCIALIZAR ACTIVIDADES RELATIVAS A LA INFORMACION EN MEDIOS IMPRESOS Y ELECTRONICOS.</t>
  </si>
  <si>
    <t xml:space="preserve">COMPANY EXPORT AND IMPORT ELITE</t>
  </si>
  <si>
    <t xml:space="preserve">Venta al por mayor por comisión y consignación</t>
  </si>
  <si>
    <t xml:space="preserve">COMPAÑIA ARMAR S.A. DE C.V.</t>
  </si>
  <si>
    <t xml:space="preserve">PROMOTORES DE ESPECTÁCULOS ARTÍSTICOS,DEPORTIVOS Y SIMILARES QUE NO CUENTA CON INSTALACIONES PARA PRESENTARLOS.</t>
  </si>
  <si>
    <t xml:space="preserve">COMPAÑÍA EDITORA SUDCALIFORNIANA</t>
  </si>
  <si>
    <t xml:space="preserve">Edición de libros, revistas y periodicos</t>
  </si>
  <si>
    <t xml:space="preserve">COMPAÑIA INMOBILIARIA MP, S DE RL DE CV</t>
  </si>
  <si>
    <t xml:space="preserve">COMPRA VENTA Y ARRENDAMIENTO</t>
  </si>
  <si>
    <t xml:space="preserve">Compañia Integra Soluciones SA de CV</t>
  </si>
  <si>
    <t xml:space="preserve">Servicios</t>
  </si>
  <si>
    <t xml:space="preserve">COMPAÑIA INTEGRADORA DE SERVICIOS MACHUCA</t>
  </si>
  <si>
    <t xml:space="preserve">La compra, venta, fabricación, distribución, importación, exportación, comisión, consignación, procesamiento, representación, promoción, publicidad, distribución, comercialización, arrendamiento, impresiones y subarrendamiento de todo tipo de artículos.</t>
  </si>
  <si>
    <t xml:space="preserve">COMPAÑÍA MEXICANA DE PROCESAMIENTO</t>
  </si>
  <si>
    <t xml:space="preserve">Establecer la infraestructura de computo telecomunicaciones.
Promover el desarrollo de nuevos productos de tratamiento de información, transferencia electrónica y análisis, mediante la aplicación, implantación o actualización de nuevas tecnologías.
Recibir de otras sociedades o personas y prestarles cualquier tipo de servicio necesario para cumplir con su objeto social, realizando todos los actos y operaciones que sean necesarios a los anteriores</t>
  </si>
  <si>
    <t xml:space="preserve">Compañia Periodistica Esto</t>
  </si>
  <si>
    <t xml:space="preserve">edición , publicación venta y comercio en general de periódicos, revistas, libros y toda clase de publicaciones y toda clase de anuncios en términos generales</t>
  </si>
  <si>
    <t xml:space="preserve">Compañia Promotora de Eventos Internacionales </t>
  </si>
  <si>
    <t xml:space="preserve">Llevar a cabo la producción, presentación, organización, realización y comercialización de eventos de carácter artístico, deportivos, cultural y en general de entretenimiento, mismos que pueden ser presentados al público en general o a particulares que lo soliciten.
La prestación de servicios publicitarios de cualesquier clase o índole.
</t>
  </si>
  <si>
    <t xml:space="preserve">Competimex</t>
  </si>
  <si>
    <t xml:space="preserve">Prestar toda clase de servicios de consultoría a terceros de índole legal, financiera comercial, administrativa, o laboral. Así como La prestación de servicios de asesoría tanto en territorio nacional como en el extranjero, entre otras.</t>
  </si>
  <si>
    <t xml:space="preserve">COMPONENTES DIGITALES PARA CINES</t>
  </si>
  <si>
    <t xml:space="preserve">Ejecutar toda clase de actos y celebrar toda clase de contratos laborales, civiles y mercantiles o administrativos permitidos por la legislación mexicana, tanto con personas físicas y morales de carácter privado o publico, obteniendo de estas, concesiones, permisos y autorizaciones relacionadas directa o indirectamente con los fines de su objeto social, inclusive, contratar activa o pasivamente toda clase  de prestaciones de servicios, asesorías, supervisión, dirección técnica, necesarios o convenientes con sus anteriores fines</t>
  </si>
  <si>
    <t xml:space="preserve">Compu Formas</t>
  </si>
  <si>
    <t xml:space="preserve">impresiones en todo tipo de papel, dibujos por computadora, negativos y todo lo relacionado con el ramo</t>
  </si>
  <si>
    <t xml:space="preserve">COMPU M.A.R.K., S.A DE C.V.</t>
  </si>
  <si>
    <t xml:space="preserve">Compra, venta, importación y exportación de toda clase de equipos, accesorios y consumibles para computadoras, así como refacciones, servicios de mtto preventivo y correctivo para equipo de cómputo y de oficinas, asesorías, desarrollos, capacitación. Instalación de paquetes computacionales, así como todos los accesorios para oficina</t>
  </si>
  <si>
    <t xml:space="preserve">COMPUCAD S.A DE C.V</t>
  </si>
  <si>
    <t xml:space="preserve">Compra y venta, importación, exportación, mediación, distribución, comisión, fabricación, comercialización, y tráfico mercantil, representación nacional e internacional de todo equipo de cómputo, mobiliarios y equipo de oficina, y en general todo lo que se relacione con el área de computación y equipos de oficina, así como también prestación de servicios de asesoría en sistemas computacionales y capacitación y adiestramiento del personal de la misma área.</t>
  </si>
  <si>
    <t xml:space="preserve">COMPUCENTRO</t>
  </si>
  <si>
    <t xml:space="preserve">La compra, venta, arrendamiento, actualización, distribución, importación y exportación de sistemas y equipos de computo, de computadoras, calculadoras, maquinas para oficina y equipo electrónico general. La compra venta, distribución, importación y exportación de todo tipo de refacciones y accesorios para computadoras, calculadoras, maquinas para oficina y equipo electrónico en general. La compra venta, distribución, importación y exportación de papelería en general. La prestación de toda clase de servicios en consultoría, asesoría y capacitación en sistemas de información e ingeniería en sistemas computacionales e informática, así como la reparación de computadoras, calculadoras, máquinas para oficina y equipo electrónico en general. La prestación de toda clase de Servicios Administrados y de Outsourcing.</t>
  </si>
  <si>
    <t xml:space="preserve">COMPUEDRO S.A. DE C.V.</t>
  </si>
  <si>
    <t xml:space="preserve">Compra-Venta de equipo computo, audio, video, consumibles de computo</t>
  </si>
  <si>
    <t xml:space="preserve">COMPUEDUCACION</t>
  </si>
  <si>
    <t xml:space="preserve">el comercio y la industria en general, incluyendo de manera enunciativa mas no limitativa, la fabricación, venta, compra, importación, exportación, uso, distribución, servicio de reparación y mantenimiento, promoción, organización de cursos de capacitación y desarrollo de toda clase de equipo, programas y sistemas, vinculados con el área de la capacitación.</t>
  </si>
  <si>
    <t xml:space="preserve">COMPUSALES DE MEXICO SA DE CV</t>
  </si>
  <si>
    <t xml:space="preserve">Comprar, vender, producir, armar, programar, adquirir, distribuir, importar, negociar toda clase de productos industriales y comerciales</t>
  </si>
  <si>
    <t xml:space="preserve">COMPUTADORAS MEGACENTRO S.A. DE C.V.</t>
  </si>
  <si>
    <t xml:space="preserve">COMPRA-VENTA, ARRENDAMIENTO, REPRESENTACIÓN, CONSIGNACIÓN, FABRICACIÓN, COMISIÓN DE TODA CLASE O TIPO DE EQUIPO ELÉCTRICO, ELECTRÓNICO DE COMPUTACIÓN Y DE COMUNICACIONES INCLUYENDO EL SOFTWARE, EL HARDWARE, EL FIRMWARE ASÍ COMO PERIFÉRICOS Y ACCESORIOS, INSTALACIÓN, SERVICIO DE REPARACIONES Y MANTENIMIENTOS, PRESTACIÓN DE ASESORÍA TÉCNICA, CAPACITACIÓN Y EN GENERAL TODOS LOS ACTOS Y CONTRATOS LÍCITOS RELACIONADOS CON EL FIN ANTES INDICADO.</t>
  </si>
  <si>
    <t xml:space="preserve">COMPUTADORAS TOLUCA, S.A. DE C.V.</t>
  </si>
  <si>
    <t xml:space="preserve">COMPRA-VENTA, COMISION. CONSIGNACION, SERVICIO, EXPORTACIONES E IMPORTACIONES DE ARTICULOS ELECTRONICOS, DE ESCRITORIO Y PAPELERIA, ASI COMO TODOS LOS ACTOS CIVILES Y MERCANTILES QUE SE RELACIONAN CON EL OBJETO SOCIAL</t>
  </si>
  <si>
    <t xml:space="preserve">Computo, Audio y Video Coyoacan Elsa Aurora Sierra Camacho</t>
  </si>
  <si>
    <t xml:space="preserve">Compuzip de Mexico SA de CV </t>
  </si>
  <si>
    <t xml:space="preserve">comercio al por menor de computadoras y sus accesorios </t>
  </si>
  <si>
    <t xml:space="preserve">Comscore Mexico</t>
  </si>
  <si>
    <t xml:space="preserve">a) El desarrollo, investigación, elaboración, promoción, difusión, comercialización, distribución, mercadeo o suministro de toda clase de productos o bienes en general relacionados con la medición, certificación de y para usuarios en internet u otros sistemas de comunicación semejantes o similares en el campo de la informática, telemática o computación, así como la prestación de toda clase de servicios relacionados con los conceptos antes indicados. b) Creación, desarrollo, aplicación y explotación de toda clase de conocimientos técnicos y científicos relacionados con los productos o servicios indicados en el inciso anterior, así como la organización de toda clase de eventos para la difusión y promoción de tales conocimientos, métodos, sistemas y productos. c) El desarrollo de cualquiera de las actividades relacionadas o conexas con las mencionadas en incisos anteriores. d) El desarrollo, adquisición y explotación de franquicias, patentes, invenciones, modelos industriales, marcas, nombres comerciales, derechos de autor, la obtención y concesión de o para terceros, de licencias para la explotación de dichas franquicias, patentes, invenciones, modelos industriales, marcas, nombres comerciales y derechos de autor. e) La adquisición y enajenación de bienes muebles o inmuebles que sean necesarios para el desarrollo de sus actividades. f) El desempeño de mandatos, comisiones y representaciones de cualquier índole relacionados con su objeto. g) Emitir, aceptar, endosar y avalar títulos de crédito. h) La celebración de cualquier tipo de actos, convenios o contratos, ya sean de carácter civil o mercantil relacionados con su objeto social. i) Invertir en acciones o partes sociales en sociedades o empresas relacionadas con sus actividades, sin perjuicio de otras inversiones en tales sociedades o empresas u otras distintas j) Importación, exportación compraventa y arrendamiento de toda clase de tecnología necesaria para la elaboración de programas.</t>
  </si>
  <si>
    <t xml:space="preserve">COMTELSAT</t>
  </si>
  <si>
    <t xml:space="preserve">Compra, venta , comercialización , distribución, fabricación , Importación, Exportación  y Arrendamiento de Equipos electrónicos de Computo y Comunicaciones de todo tipo y sus refacciones, componentes y repuestos. Adquisición de patentes,marcas, nombres comerciales y franquicias y demas derechos de propiedad industrial, prestación de servicios profesionales en general y relacionados con el objeto de la presente sociedad, Adquisición de bienes muebles , inmuebles y/o equipos que se requieren para la consecusión de la presente sociedad.</t>
  </si>
  <si>
    <t xml:space="preserve">COMUNIC@RTE &amp; CONSULTING</t>
  </si>
  <si>
    <t xml:space="preserve">COMPRA Y VENTA DE EQUIPO DE COMPUTO Y SUS ACCESORIOS, SOLUCIONES DE COMUNICACIÓN, VOZ, DATOS Y VIDEO.</t>
  </si>
  <si>
    <t xml:space="preserve">COMUNICACION COLECTIVA DE HIDALGO SA DE CV</t>
  </si>
  <si>
    <t xml:space="preserve">DISEÑO, PRODUCCIÓN, IMPRESIÓN, COMPRA-VENTA, CONSIGNACION DIFUSIÓN, COMERCIALIZACIÓN, DISTRIBUCIÓN, IMPORTACIÓN, EXPORTACIÓN DE TODA CLASE DE MEDIOS DE COMUNICACIÓN MASIVA. PUDIENDO SER ESCRITOS, RADIOFÓNICOS, TELEVISIVOS Y DE CUALQUIER OTRA ÍNDOLE.</t>
  </si>
  <si>
    <t xml:space="preserve">COMUNICACION E INFORMACION DE COAHUILA</t>
  </si>
  <si>
    <t xml:space="preserve">EDICION DE REVISTAS Y OTRAS PUBLICACIONES PRIODICAS INTEGRADAS CON LA IMPRESION</t>
  </si>
  <si>
    <t xml:space="preserve">COMUNICACIÓN E INFORMACIÓN DE LA MUJER, A.C.</t>
  </si>
  <si>
    <t xml:space="preserve">Promoción y Difusión de la mujer hacia los medios de comunicación, con el fin de generar una expansión cualitativa y cuantitativa, desarrollar y distribuir paquetes informativos graficos y escritos sobre temas coyunturales relacionados con la mujer, elaborar editar y publicar folletos y libros propios, realizar actividades de capacitación sobre periodismo no sexista, tanto en terminos normativos generales como en relacion a los mecanismos e instancias profesionales específicas  </t>
  </si>
  <si>
    <t xml:space="preserve">COMUNICACION E INFORMACION S.A. DE C.V.</t>
  </si>
  <si>
    <t xml:space="preserve">La adquisición, instalación y explotación de toda clase de empresas libreras, editoriales, tipográficas, de cine, radio y televisión. Así como la prestación de toda clase de servicios a través de internet o cualesquiera otros medios telemáticos inventados y por inventar.</t>
  </si>
  <si>
    <t xml:space="preserve">Comunicacion en medios exteriores s.a. de c.v.</t>
  </si>
  <si>
    <t xml:space="preserve">Diseño, producción , fabricación, compra venta, comercialización, arrendamiento, importación y exportación de anuncios publicitarios fijos y movibles, marquesinas, anuncios luminosos, señalamientos, panorámicos, desplegados, lonas y en general cualquier tipo de anuncios publicitarios en exteriores e interiores o utilizando cualquier otro medio de comunicación </t>
  </si>
  <si>
    <t xml:space="preserve">COMUNICACION INTERACTIVA DE MEXICO SA DE CV</t>
  </si>
  <si>
    <t xml:space="preserve">a.- elaboracion, diseño, distribucion, comercializacion, ejecucion, difusion, asesoramiento, y supervision de campañas publicitarias en medios digitales y en medios masivos de comunicacion.
b.- la contratacion, subcontratacion, y manejo de medios de difusion: realizar propaganda directa por cualquier medio.
c.- colocacion, subcontratacion, menjo e impresion distribucion de propaganda politica impresa y su difusion a traves de internet y lugares publicos autorizados para ello.</t>
  </si>
  <si>
    <t xml:space="preserve">COMUNICACION SEGMENTADA INTELIGENTE</t>
  </si>
  <si>
    <t xml:space="preserve">REPRESENTACIÓN COMERCIAL DE ESTACIONES DE RADIO, TELEVISIÓN, TELEVISIÓN POR CABLE, RADIOCOMUNICACIÓN, RADIOCOMUNICACIÓN SATELITAL, LA CONTRATACIÓN Y PRESTACIÓN DE SERVICIOS ESPECIALIZADOS EN RADIODIFUSIÓN, TELECOMUNICACIONES, ASESORÍA, PROGRAMACIÓN, INTERNET, PUBLICACIONES IMPRESAS Y MEDIOS FUTUROS QUE SURJAN DE COMUNICACIÓN Y/O INFORMACIÓN, INGENIERÍA Y ÁREAS ADMINISTRATIVAS.</t>
  </si>
  <si>
    <t xml:space="preserve">Comunicación y Estrategia Del Golfo </t>
  </si>
  <si>
    <t xml:space="preserve">La prestación de servicios para la elaboración de diseños y publicidad, edición de documentos, propaganda, difusión de publicaciones e impresos para el desarrollo e estrategias de comunicación y promoción adecuadas a los fines de una empresa física y/o moral.
La prestación de servicios para impresiones en plotter en lona, vinil autoadherible, estructura display (Pared gráfica), impresión digital, creaciones pvc, gafetes, cordones, sellos, fotobotones, señaló ticos, letreros, plotter de corte, pegatinas, promocionales, agendas, ánforas, bolígrafos, llaveros, memorias USB, estampados, libros, revistas, cuadernos, catálogos, naipes personalizados, pulseras, calendarios, así como impresiones en diversos formatos y tipos de papel. 
Trabajos especiales en impresión  UV, coroplast, trovicel, mdf, madera, metal, telas, impresión por rotativa, periódicos, formas continuas, hologramas, remisiones, pre-facturas, boletos, etiquetas, folders, hojas membretadas, invitaciones, postales, offset, trípticos, folletos, dípticos, tarjetas de presentación, volantes y membretes. 
</t>
  </si>
  <si>
    <t xml:space="preserve">COMUNICACIÓN Y PUBLICIDAD NOVE</t>
  </si>
  <si>
    <t xml:space="preserve">PRESATAR SERVICIOS Y ASESORIA PUBLICITARIA </t>
  </si>
  <si>
    <t xml:space="preserve">COMUNICACIÓN, INTERCAMBIO Y DESARROLLO HUMANO EN AMÉRICA LATINA, ASOCIACIÓN CIVIL (CIDHAL, A. C.)</t>
  </si>
  <si>
    <t xml:space="preserve">La realización y participación de toda clase de actividades sociales, culturales, científicas y educativas que inicien, promuevan, fomenten o estimulen la comunicación y el intercambio en beneficio del desarrollo humano en todos sus aspectos en América Latina, principalmente de la mujer, independientemente de cualquier ideología política o religiosa.</t>
  </si>
  <si>
    <t xml:space="preserve">COMUNICACIONES ELITE</t>
  </si>
  <si>
    <t xml:space="preserve">COMERCIALIZACION, COMPRA VENTA,...SERVICIO DE EQUIPO DE TELECOMUNICACIONES,...RADIOCOMUNICACION,...CCTV,..SEGURIDAD ELECTRONICA,..ALARMAS,...EQUIPO Y PERIFERICOS DE COMPUTO</t>
  </si>
  <si>
    <t xml:space="preserve">Comunidades Indígenas en Movimiento Social, A.C.</t>
  </si>
  <si>
    <t xml:space="preserve">a)Llevar a cabo estudios que permitan obtener un diagnostico de los problemas de las comunidades indígenas en la región y en el país.
b)Dar a conocer y defender los derechos humanos de carácter social y cultural de todo individuo, así también contribuir a la formación de promotores de los mismos.
d)Promover la organización y capacitación comunitaria para la formulación de proyectos de desarrollo.
</t>
  </si>
  <si>
    <t xml:space="preserve">Comyser Qualifield</t>
  </si>
  <si>
    <t xml:space="preserve">La prestación de Servicios de Mantenimiento, Limpieza, Jardinería y Reparación con toda clase de Bienes Inmuebles</t>
  </si>
  <si>
    <t xml:space="preserve">Concecionaria central de motos cdmx sa de cv</t>
  </si>
  <si>
    <t xml:space="preserve">Compraventa de motocicletas nuevas  usadas, compraventa de refaccione, accesorios y merancia general relacionada con el uso y mantenimiento de las motocicletas, refacciones, accesorios y mercancia genral, arrendamiento y financiamiento de motoiccletas, refacciones, accesorios y mercancia general relacionada al uso transportacion y en servicio en general de motocicletas.
La adquisicion, importacion o arrendamiento de todo genero de vehiculos automotores, incluyendo automoviles, camiones camionetas, motocicletas, tractores, gruas, montacargas, asi como los remolques o vehiculos sin motor y enajenacion por compra venta o de cualquierotra manera y el arrendamiento de los mismos.
El establecimiento de centros o centros de servicio para los vehiculos antes indicados, incluyendola presentacion de servicios mecanicos, de hojalateria de pintura y lubricacion en general todo lo relacionado con dicho ramo.
La compra y venta de refacciones , llantas y accesorios para los vehiculos de referencia, el estabelcimiento de salones de exhibicion y venta de los referidos vehiculos y demas articulos.
La administracion, explotacion y manejo de todo lo relacionado con restaurantes, asi cmo la produccion, distribucion, procesamiento y comercializacion por  cualquier medionde productos alimenticios y bebidas de caulquier naturaleza.La prestacion de toda clase de servicios relacionados con el punto anterior. La venta o distribucion de todo tipo de bebidas, asi como la preparacion, elaboracion y transportacion en vehiculos propios o de terceros de cualquier producto alimenticio; y 
La prestacion de todos los servicios y la ejecucion de todos los actos de comercio que tiendan el fomento de los objetos anteriores.
Promover, coordinar y encausar la inversion de capitales en la organizacion, transformacion y fusion de todo tipo de empresas industiales o comerciales.
Actuar como consejero o agente fianaciero en lo relativo a la negociacion, contratacion y manejo de creditos otorgados a empr</t>
  </si>
  <si>
    <t xml:space="preserve">CONCENTRADO EMPRESARIAL SSM SA DE CV</t>
  </si>
  <si>
    <t xml:space="preserve">Realizar diagnósticos, estudios e investigaciones para los sectores gubernamentales, publico, privado y social., en materia anticorrupción, Contrataciones publicas, Responsabilidades Administrativas, Sistema de atención de quejas, Auditoria externa, Comisarios/Supervisión estratégica Presupuestaria, fiscal Hacienda Publica. Gestión Financiera, Prevención de lavado de dinero e implementación de controles en estas materias</t>
  </si>
  <si>
    <t xml:space="preserve">CONCENZU CONSULTORES EN FORMACIÓN </t>
  </si>
  <si>
    <t xml:space="preserve">LA ASESORÍA, CONSULTORÍA, CAPACITACIÓN Y PRESTACIÓN DE TODA CLASE DE SERVICIOS, POR CUENTA PROPIA O DE TERCEROS, A TODA CLASE DE PERSONAS, EMPRESAS O INSTITUCIONES, EN EL ÁREA JURÍDICA, O DE CONTADURÍA Y CONTABILIDAD, AUDITORÍA, IMPUESTOS, PLANEACIÓN, ESTUDIOS ECONÓMICOS Y ECONOMÉTRICOS, ESTUDIOS DE FACTIBILIDAD E INVERSIÓN, COMPUTACIÓN, PROGRAMACIÓN, SISTEMAS, MECAMÁTICA, INFORMÁTICA, PROGRAMÁTICA, CONTRATOS, COBRANZA, DIRECCIÓN, ORGANIZACIÓN, ADMINISTRACIÓN,FINANZAS, MERCADOTECNIA, PUBLICIDAD, ASUNTOS PENALES, CIVILES, MERCANTILES, CORPORATIVOS, LABORALES, FISCALES, CUALQUIER ASUNTO LEGAL, IMPORTACIÓN, EXPORTACIÓN, RECURSOS HUMANOS, PRODUCCIÓN Y EN GENERAL TODOS LOS SERVICIOS RELACIONADOS, DIRECTA O INDIRECTAMENTE CON LA DIRECCIÓN Y ADMINISTRACIÓN DE EMPRESAS PÚBLICAS O PRIVADAS, INSTITUCIONES Y NEGOCIOS, PERSONAS MORALES E INCLUSO PERSONAS FÍSICAS; ASÍ COMO LA CONSULTORIA AMBIENTAL, ESTUDIOS DE IMPACTO AMBIENTAL, ESTUDIOS DE FACTIBILIDAD ECONÓMICA, ESTUDIOS DE CALIDAD, CERTIFICACIONES DE CALIDAD, CERTIFICACIONES DE COMPETENCIAS LABORALES.</t>
  </si>
  <si>
    <t xml:space="preserve">CONCEPTO ESPACIO, S.A. DE C.V.</t>
  </si>
  <si>
    <t xml:space="preserve">CONSTRUCCION DE CARRETERAS, AUTOPISTAS, TERRACERIAS, PUESNTES, PASOS A DESNIVEL Y AEROPISTAS</t>
  </si>
  <si>
    <t xml:space="preserve">CONCEPTO MOVIL, S.A. DE C.V.</t>
  </si>
  <si>
    <t xml:space="preserve">DESARROLLO DE SISTEMAS DE TELECOMUNICACIONES, PRINCIPALMENTE MÓVILES (PARA CELULARES) E INTERNET.
PROMOVER, ORGANIZAR Y ADMINISTRAR TODA CLASE DE SOCIEDADES, MERCANTILES O CIVILES DENTRO DEL MISMO RAMO. </t>
  </si>
  <si>
    <t xml:space="preserve">CONCEPTO RISOGRÁFICO, S.A. DE C.V.</t>
  </si>
  <si>
    <t xml:space="preserve">COMPRA, VENTA, RENTA, ARRENDAMIENTO, SUBARRENDAMIENTO, AUTOFINANCIAMIENTO, SERVICIO Y MANTENIMIENTO DE EQUIPO DE OFICINA EN GENERAL Y EN ESPECIAL TODO TIPO DE DUPLICADORAS, FOTOCOPIADORAS, COMPUTADORAS, PAQUETES DE PROGRAMACIÓN, SUS COMPONENTES Y ACCESORIOS, TANTO A PERSONAS FÍSICAS o MORALES ASÍ COMO A EMPRESAS GUBERNAMENTALES. SER AGENTE, REPRESENTANTE, DISTRIBUIDOR, COMISIONISTA, MEDIADOR o MANDATARIO DE EMPRESAS NACIONALES o EXTRANJERAS, FABRICANTES o COMERCIANTES DE BIENES, ARTÍCULOS Y EQUIPOS INDUSTRIALES Y COMERCIALES</t>
  </si>
  <si>
    <t xml:space="preserve">Conceptos Corporativos de México S.A. de C.V. </t>
  </si>
  <si>
    <t xml:space="preserve">COMPRA, VENTA, IMPORTACIÓN, EXPORTACIÓN, COMISIÓN, CONSIGNACIÓN, REPRESENTACIÓN, MANUFACTURA, MAQUILA, FABRICACIÓN, DESARROLLO, DISTRIBUCIÓN Y COMERCIO EN GENERAL DE TODA CLASE DE MUEBLES PARA OFICINA PARA EL HOGAR, ASÍ COMO CUALQUIER ACTIVIDAD INDUSTRIAL, COMERCIAL Y DE SERVICIOS</t>
  </si>
  <si>
    <t xml:space="preserve">CONCEPTOS EN PRODUCTIVIDAD EMPRESARIAL </t>
  </si>
  <si>
    <t xml:space="preserve">La prestacion de toda clase de servicios administrativos, economicos, financieros, fiscales, contables, de planeacion,
supervision, organizacion, promocion, cobranza y ventas, y en general, cualquier clase de servicios relacionados con toda
clase de actividades comerciales e industriales, asi como recibir de terceros cualesquiera de dichos servicios</t>
  </si>
  <si>
    <t xml:space="preserve">CONCEPTOS INTELIGENTES EN TELECOMUNICACIONES Y SERVICIOS SA DE CV</t>
  </si>
  <si>
    <t xml:space="preserve">VENTA E INSTALCION DE SERVICIOS DE COMUNICACIONES, COMPUTO, REDES Y TELEFONIA, OPEACIN DE REDES, SISTEMAS Y MEDIOS ELECTRONICOS, INHALAMBRICOS DE COMUCNICACION, COMERCIALIZACION DE SISTEMASDE CONTROL Y AUTOMATIZACION DE INDUSTRIAS Y COMERCIOS.</t>
  </si>
  <si>
    <t xml:space="preserve">CONCEPTOS VINICOLA SA DE CV</t>
  </si>
  <si>
    <t xml:space="preserve">IMPORTACION Y EXPORTACION DE TODO TIPO DE MERCANCIA </t>
  </si>
  <si>
    <t xml:space="preserve">CONDUCCION DE TELECOMUNICACIONES,S.C.</t>
  </si>
  <si>
    <t xml:space="preserve">PRESTACIÓN DE SERVICIOS PROFESIONALES, ASESORÍA, ORGANIZACIÓN, PROMOCIÓN, PUBLICIDAD, PRODUCCIÓN DE PROGRAMAS, PROYECTOS Y ACTIVIDADES RELACIONADAS CON EL PERIODISMO Y LA PUBLICIDAD  TODO TIPO DE PERSONAS YA SEAN FÍSICAS O MORALES, PÚBLICAS O PRIVADAS, MEXICANAS O EXTRANJERAS.</t>
  </si>
  <si>
    <t xml:space="preserve">CONECTA IT Y ASOCIADOS S DE RL DE CV</t>
  </si>
  <si>
    <t xml:space="preserve">La compra, venta, distribución, importación, exportación, consignación, publicación, mantenimiento, arrendamiento y comercio en general de toda clase de equipo de computo, desarrollo de programas, asesoría, unidades de arrendamiento y todo lo relacionado con el giro de la computación</t>
  </si>
  <si>
    <t xml:space="preserve">Conectell Technologies S.A. de C.V.</t>
  </si>
  <si>
    <t xml:space="preserve">a) La compra, venta y distribución de soluciones para digitalizacion de documentos, mobiliario, equipos y accesorios de cómputo, telefonía, papelería, patallas y todo lo relacionado para la instalación y puesta a punto de cualquier producto electrónico y de seguridad.
b) La importación y exportación de equipo electrónico y todo lo relacionado  al objeto social.
c) La importación, exportación, fabricación, compra , arrendamiento, permuta y en general cualquier otra forma de comercio con equipos, accesorios, y materiales para equipo de copiado, scanners y todo lo relacionado al objeto social.</t>
  </si>
  <si>
    <t xml:space="preserve">CONECTIVIDAD EXPERTA CON TECNOLOGIA AVANZADA</t>
  </si>
  <si>
    <t xml:space="preserve">A). - La compra, venta, distribución, comisión, representación, consignación, arrendamiento, reparación, mantenimiento, importación, exportación y la comercialización en general de toda clase de productos o materiales de conectividad y comunicaciones o telecomunicaciones tanto equipo activo como pasivo, tecnología de punta, productos de canalización y tubería y material eléctrico en general.
B). - La proyección y realización de toda clase de obras de ingeniería civil o arquitectura relacionadas con la conectividad y las comunicaciones o telecomunicaciones.
C). - La presentación de toda clase de servicios profesionales o técnicos relacionados con la capacitación, soporte, mantenimiento y servicios en general relacionados con los fines antes mencionados.
D). - La compra, venta, distribución, comisión, representación, consignación, arrendamiento, importación, exportación y la comercialización en general de toda clase de equipos de cómputo y servicios de consultoría en todo lo relacionado con los fines antes mencionados.
E). - La explotación por cualquier título legal de toda clase de derechos de propiedad industrial e intelectual, así como de toda clase de franquicias.
F)- La contratación de toda clase de créditos y financiamientos nacionales e internacionales, privados, públicos o mixtos, así como el otorgamiento de toda clase de garantías reales, personales, fiduciarias o cambiarias, sea en favor de la sociedad o de terceros;
G)- La adquisición, enajenación o arrendamiento de toda clase de bienes muebles e inmuebles que sean necesarios para el logro de sus fines sociales.
H)- El comercio en general con todos los bienes relacionados con el objeto de la sociedad mencionado y con toda clase de bienes o mercaderías que se encuentren dentro del comercio.
I)- Emitir, suscribir, negociar y avalar toda clase de títulos de crédito y constituirse en fiador de toda clase de obligaciones derivadas de sus fines sociales.
J)- La realización de toda clase de actos, contrat</t>
  </si>
  <si>
    <t xml:space="preserve">CONFECCIONES AZZAD SA DE CV </t>
  </si>
  <si>
    <t xml:space="preserve">SUBMAQUILA DE PRENDAS DE VESTIR, COMPRA Y VENTA </t>
  </si>
  <si>
    <t xml:space="preserve">CONFECCIONES ISAAC</t>
  </si>
  <si>
    <t xml:space="preserve">A).- COMPRA, VENTA, CONFECCIÓN, FABRICACIÓN, MAQUILA, IMPORTACIÓN, EXPORTACIÓN, RECIBO DE CONSIGNACIÓN O COMISIÓN DE TODA CLASE DE PRENDAS DE VESTIR Y ADQUISICIÓN DE MATERIAS NECESARIAS PARA DICHOS FINES Y EN GENERAL, LA CELEBRACIÓN DE LOS ACTOS O CONTRATOS NECESARIOS PARA DICHOS FINES.
B).- LA COMPRA VENTA, IMPORTACIÓN, EXPORTACIÓN, COMERCIALIZACIÓN, PROMOCIÓN, MAQUILA, PROCESO, PRODUCCIÓN EMPAQUE INDUSTRIALIZACIÓN, COMISIÓN CONSIGNACIÓN Y DISTRIBUCIÓN DE TODA CLASE DE MUEBLES, REGALOS ACCESORIOS, TELAS DE DECORACIÓN, OBRAS DE ARTE, ANTIGÜEDADES, EQUIPOS DE ILUMINACIÓN.
C).- LA REALIZACIÓN DE LOS DISEÑOS, ASÍ COMO LA EJECUCIÓN DE LA DECORACIÓN DE INTERIORES A TODA CLASE DE INMUEBLES.
D).- LA COMERCIALIZACIÓN, ALMACENAMIENTO Y DISTRIBUCIÓN, MEDIACIÓN INTERCAMBIO MERCANTIL, CONTRATACIÓN, COMISIÓN Y CONSIGNACIÓN, PROMOCIÓN Y EXPLOTACIÓN, ADQUISICIÓN, PROCESAMIENTO Y SUMINISTRO DE TODO TIPO DE MATERIAS PRIMAS, ARTÍCULOS Y PRODUCTOS TERMINADOS, SEMITERMINADOS, INDUSTRIALES O MANUFACTURADOS PARA CONSUMO, COMERCIO E INDUSTRIA; UTILIZACIÓN O APROVECHAMIENTO EN GENERAL POR CUENTA PROPIA O DE TERCEROS PARA TODA CLASE DE PERSONAS EMPRESAS E INSTITUCIONES NACIONALES O EXTRANJERAS.
E).- EL ARRENDAMIENTO, SUBARRENDAMIENTO, COMPRA, VENTA, IMPORTACIÓN, EXPORTACIÓN, COMISIÓN, CONSIGNACIÓN, REPRESENTACIÓN, DISTRIBUCIÓN Y COMERCIO EN GENERAL DE TODA CLASE DE BIENES.
F).- CONTRATAR TODA CLASE DE PRESTACIÓN DE SERVICIOS COMERCIALES, ACEPTAR O CONFERIR COMISIONES, ASÍ COMO REGISTRAR, ADQUIRIR, UTILIZAR O DISPONER POR CUALQUIER TITULO LEGAL DE TODO TIPO DE PATENTES, MARCAS, NOMBRES COMERCIALES, OPCIONES Y PREFERENCIAS Y DERECHOS DE PROPIEDAD INDUSTRIAL, DE AUTOR TANTO EN LA REPUBLICA MEXICANA COMO EN EL EXTRANJERO.
G).- ADQUIRIR O POR CUALQUIER OTRO TITULO POSEER Y EXPLOTAR TODA CLASE DE BIENES MUEBLES, DERECHOS REALES Y PERSONALES ASÍ COMO LOS INMUEBLES QUE SEAN NECESARIOS PARA EL CUMPLIMIENTO DE MANDATOS, COMISIONES, SERVICIOS Y DEMÁS ACTIVIDADES PROPIAS DE SU OBJETO.</t>
  </si>
  <si>
    <t xml:space="preserve">CONGLOMERADO DIRO</t>
  </si>
  <si>
    <t xml:space="preserve">COMERCIO AL POR MAYOR DE OTRAS MATERIAS PRIMAS PARA OTRAS INDUSTRIAS</t>
  </si>
  <si>
    <t xml:space="preserve">CONGRESOS Y HOSPEDAJES DE MEXICO</t>
  </si>
  <si>
    <t xml:space="preserve">1.- LA OPERACION , PLANEACION Y CONTRATACION DE TODA CLASE DE EVENTOS Y CONVENCIONES; 2.- LA PLANEACION, OPERACION Y CONTRATACION DE TODA CLASE DE CONGRESOS;
3.- LA PLANEACION Y EJECUCION DE TODA CLASE DE VIAJES Y SERVICIOS DE HOSPEDAJE;
4.- LA COMPRA, VENTA Y ARRENDAMIENTO DE TODA CLASE DE MOBILIARIO Y EQUIPO PARA REALIZACION DE EVENTOS Y CONVENCIONES;
5.-LA COMPRA, VENTA Y ARRENDAMIENTO DE INMUEBLES QUE SE UTILICEN PARA LOS FINES SOCIALES;
6.- CELEBARAR TODA CLASE DE CONTRATOS Y CONVENIOS DE COLABORACION DE SOCIEDADES NACIONALES Y EXTRANJERAS PARA LA REALIZACION DE PROYECTOS ACORDES OBJETIVOS DE LA SOCIEDAD;
7.- OBTENER POR CUALQUIER TITULO DE CONCESIONES , PERMISOS, AUTORIZACIONES O LICENCIAS, ASI COMO CELEBRAR CUALQUIER CLASE DE CONTRATOS RELACIONADOS CON SU OBJETO SOCIAL CON PARTICULARES Y CON LA ADMINISTRACION PUBLICA, SEA FEDERAL ESTATAL O LOCAL;
8.- LA PARTICIPACION DE LA SOCIEDAD EN OTRAS SOCIADADES LEGALMENTE CONSTITUIDAS LA ENAJENACION DE VIENES, BONOS, VALORES, OBLIGACIONES Y/O CUALQUIER OPERACION QUE NO ESTE PRIHIBIDA POR LA LEY;
9.-TRAMITAR Y OBTENER, TODA CLASE DE CREDITOS Y FINANCIAMIENTOS, ANTE DIVERSAS INSTITUCIONES DE CREDITOS;
10.- CONSTRUIR Y FORMAR PARTE DE FIDEICOMISOS, RELACIONADOS CON EL OBJETO SOCIAL;
11.-ADMINISTRACION Y ARRENDAMIENTO DE TODA CLASE DE HOTELES, MOTELES, VILLAS Y DEPARTAMENTOS UBICADOS DENTRO DEL TERRITORIO NACIONAL.
</t>
  </si>
  <si>
    <t xml:space="preserve">CONGRESOS, CONVENCIONES &amp; EVENTOS S.A. DE C.V.</t>
  </si>
  <si>
    <t xml:space="preserve">PLANEACION ORGANIZACIÓN Y PROMOCION DE TODA CLASE DE CONGRESOS, CONVENCIONES Y EVENTOS SOCIALES</t>
  </si>
  <si>
    <t xml:space="preserve">Conjunto Empresarial M&amp;C</t>
  </si>
  <si>
    <t xml:space="preserve">XII. Compraventa, distribución, importación, exportación, XII: fabricación, producción,diseño, instalación, intermediación o negociación en cualquier forma permitida por la ley, de toda clase de artículos, mercancías y productos en general.</t>
  </si>
  <si>
    <t xml:space="preserve">CONNEXT SOLUCIONES</t>
  </si>
  <si>
    <t xml:space="preserve">CONSEGLOB</t>
  </si>
  <si>
    <t xml:space="preserve">Vender, comprar, importar, exportar, comercializar, distribuir, proveer, consignar, ser consignatario, comisionar o ser comisionista y llevar a cabo cualquier forma de comercio al mayoreo y/o menudeo de toda clase de insumos, consumibles y/o refacciones, bienes muebles, Servicio de mantenimiento preventivo y correctivo, reparación calibración, inspección evaluación, apariencia, integridad, limpieza, lubricación y pruebas de funcionamiento de unidades médicas y/o equipo electromecánico, así como equipo médico, máquinas, herramientas aparatos e instrumentos.</t>
  </si>
  <si>
    <t xml:space="preserve">Consejería en Informática S.A. de C.V.</t>
  </si>
  <si>
    <t xml:space="preserve">La comercialización, compra, venta, importación, exportación y comercio en general de equipo de computo, sus partes, y refacciones y de telecomunicaciones, el diseño, escaneo, almacenamiento de información, redes automáticas, prestación de servicios virtuales y físicos de implementación, instalación, desarrollo de aplicaciones, software, la compra venta y distribución de de accesorios y software, arrendamiento de infraestructura tecnológica y servicios, prestación de servicios de consultoría en sistemas</t>
  </si>
  <si>
    <t xml:space="preserve">CONSEJO DE SEGURIDAD DE LA INFORMACIÓN Y CIBERSEGURIDAD</t>
  </si>
  <si>
    <t xml:space="preserve">Producir y divulgar información y conocimiento en materia de seguridad de la información y ciberseguridad en los sectores público, privado y social.</t>
  </si>
  <si>
    <t xml:space="preserve">CONSISEN</t>
  </si>
  <si>
    <t xml:space="preserve">Servicios de investigación de mercados, consultoría y capacitación, La adquisición de toda clase de bienes y derechos para la realización de su objeto social, promover la prestación de servicios profesionales en el ramo de la mercadotecnia, en los diversos campos campos productivos de la economía nacional, abarcando el sector primario, el sector industrial, el comercio y los servicios en general</t>
  </si>
  <si>
    <t xml:space="preserve">CONSORCIO AUDIOVISA, S.A. DE C.V.</t>
  </si>
  <si>
    <t xml:space="preserve">LA FABRICACION, PRODUCCION, TRANSFORMACION, ADQUISICION, ENAJENACION, IMPORTACION, EXPORTACION, DISTRIBUCION Y COMERCIO EN GENERAL POR CUENTA PROPIA O AJENA DE TODA CLASE DE EQUIPOS DE COMUNICACIÓN, DE AUDIO, VIDEO E ILUMINACION, ASI COMO LOS SERVICIOS PROFESIONALES DE AUDIO, VIDEO E ILUMINACION. PLANEACION, COORDINACION Y LOGISTICA PARA TODO TIPO DE EVENTOS</t>
  </si>
  <si>
    <t xml:space="preserve">CONSORCIO COMERCIAL MARK S.A. DE C.V.</t>
  </si>
  <si>
    <t xml:space="preserve">COMERCIALIZADORA DE TODO TIPO DE BIENES</t>
  </si>
  <si>
    <t xml:space="preserve">CONSORCIO CONSTRUCTIVO PARA EMBELLECIMIENTO URBANO CESANTO</t>
  </si>
  <si>
    <t xml:space="preserve">Otras construcciones de ingeniería civil u obra pesada</t>
  </si>
  <si>
    <t xml:space="preserve">CONSORCIO CONSTRUCTOR HIRAM</t>
  </si>
  <si>
    <t xml:space="preserve">COMPRAR, VENDER, ARRENDAR, PROYECTAR, CONSTRUIR, FRACCIONAR, DISEÑAR, AMPLIAR, REMODELAR, SUPERVISAR, ADMINISTRAR TODA CLASE DE BIENES INMUEBLES</t>
  </si>
  <si>
    <t xml:space="preserve">CONSORCIO DE INGENIERIA Y CONSTRUCCION LOGO</t>
  </si>
  <si>
    <t xml:space="preserve">“…a).-ESTRUCTURAS DE CONCRETO.-  “… mantenimiento de fábricas, edificios, escuelas y bodegas…”, e).-INSTALACIONES ESPECIALES.-“…aire acondicionado, refrigeración,…proyectos de aire acondicionado, eléctricos, mecánicos…”</t>
  </si>
  <si>
    <t xml:space="preserve">CONSORCIO DE SERVICIOS INTEGRALES PARA OFICINA, S.A. DE C.V.</t>
  </si>
  <si>
    <t xml:space="preserve">“......... PRESTACIÓN DE CUALQUIER TIPO DE SERVICIOS ENCAMINADOS A LA LIMPIEZA Y JARDINERÍA EN CUALQUIER TIPO DE INMUEBLES...”</t>
  </si>
  <si>
    <t xml:space="preserve">CONSORCIO FERRETERO FAMED</t>
  </si>
  <si>
    <t xml:space="preserve">COMPRAR, VENDER, DISTRIBUIR, IMPORTAR Y EXPORTAR TODA CLASE DE HERRAMIENTAS Y ARTICULOS DE FERRETERIA, ASI COMO ARTICULOS ELECTRICOS, MAQUINARIA, MUEBLES PARA BAÑO, PARA COCINA, LINEA BLANCA Y REFACCIONES AUTOMOTRICES</t>
  </si>
  <si>
    <t xml:space="preserve">Consorcio Gasolinero Plus</t>
  </si>
  <si>
    <t xml:space="preserve">La comercialización de gasolinas y diésel suministrados por Pemex Transformación Industrial, así como la comercialización de aceites y grasas lubricantes, en estricto cumplimiento a lo dispuesto en la Ley de Inversión Extranjera y en la Ley de la Propiedad Industrial, respecto a los Capítulos Secreto Industrial, Marcas, y Nombres Comerciales, Licencia y Transmisión de Derechos, así como Políticas y Lineamientos de Operación en la Franquicia Pemex, en general, realizar toda clase de actos, convenios y contratos necesarios para realizar el objeto social, sujetándose en todo momento a las disposiciones de carácter general que, en su caso, emita la Secretaría de Comunicaciones y Transportes, etc.</t>
  </si>
  <si>
    <t xml:space="preserve">CONSORCIO HERMES, S.A. DE C.V.</t>
  </si>
  <si>
    <t xml:space="preserve">Compra, venta, distribución de toda clase de bienes, productos y servicios de menudeo, mayoreo y gran mayoreo.</t>
  </si>
  <si>
    <t xml:space="preserve">Consorcio Interamericano de Comunicación S.A. de C.V.</t>
  </si>
  <si>
    <t xml:space="preserve">Edición de periódicos integrada con la impresión</t>
  </si>
  <si>
    <t xml:space="preserve">CONSORCIO MAGNAMARA</t>
  </si>
  <si>
    <t xml:space="preserve">PRESTAR TODA CLASE DE SERVICIOS ADMINISTRATIVOS, ASESORÍA FISCAL, CONTABLE, LEGAL, ADMINISTRACIÓN DE RECURSOS HUMANOS, ORGANIZACIÓN LOGÍSTICA, Y ADMINISTRACIÓN DE NEGOCIOS.</t>
  </si>
  <si>
    <t xml:space="preserve">CONSORCIO MESOAMERICANO EMPRESARIAL </t>
  </si>
  <si>
    <t xml:space="preserve">a) importar, exportar, comercializar, distribuir, transportar productos en general, así como servicios profesionales, consultoría y asesoría para el público en general y sus necesidades en cualquier parte del mundo.
b) la comercialización, producción, fabricación, importación y exportación, de toda clase de productos, así como la prestación de toda clase de servicios, a cualquier persona física o moral de naturaleza privada o pública. </t>
  </si>
  <si>
    <t xml:space="preserve">CONSORCIO MEXICANO OPTIMUS MEDIA S.A. DE C.V.</t>
  </si>
  <si>
    <t xml:space="preserve">I.	La operación como empresa comercializadora en general.
II.	La compra, venta, importación, exportación, diseño, fabricación, elaboración, reparación, comercialización, distribución ante el público en general o mayoristas de toda clase de artículos de primera necesidad. --------------------------------------------------------------------
III.	Comprar, vender, arrendar, adquirir, distribuir, importar, exportar, fabricar, comercializar y general negociar con toda clase de productos industriales, comerciales y agropecuarios, en la república mexicana o en el extranjero. ----------------------------------------
IV.	La comercialización, exportación e importación de plantas, plantas ornamentales, árboles frutales, palmeras y cualquier producto agroforestal incluyendo todo tipo de maderas para uso comercial o industrial. 
V.	Importación, exportación, compra-venta, enajenación, adquisición y alquiler o arrendamiento de toda clase de bienes muebles como maquinaria, equipo, herramientas, materiales, mercancías y artículos que se relacionen con el ramo de la seguridad industrial y la construcción. ------------------------------------------ 
VI.	Comprar, vender, gravar, arrendar, subarrendar, disponer, dar o recibir en comodato, realizar transacciones, administrar, construir, fraccionar, exportar y negociar en cualquier forma legal con toda clase de bienes raíces. ---------------------------------------------------------------
VII.	La comercialización, enajenación, adquisición, arrendamiento, comisión, representación, realización y celebración de toda clase de contratos y subcontratos ya sea sobre personas o sobre todo tipo de bienes y derechos, así como la adquisición y enajenación de valores.--------------------------------------------------------------------------------- 
VIII.	La emisión, suscripción, aceptación, endoso y aval de cualquier título valor mobiliario permitido por la Ley. Obtener o conceder préstamos otorgando y recibiendo garantías específicas, emitir o</t>
  </si>
  <si>
    <t xml:space="preserve">CONSORCIO PAPELERO, S.A. DE C.V.</t>
  </si>
  <si>
    <t xml:space="preserve">A)	TODO LO RELACIONADO CON EL COMERCIO DE ARTÍCULOS DE PAPELERÍA SEAN DE USO DOMESTICO, INDUSTRIAL, PARA OFICINA, ARTES GRÁFICAS, IMPRESIÓN, TIPOGRAFÍA Y OFFSET, GRABADOS, ENCUADERNACIÓN, RAYADOS, SELLOS DE GOMA Y ARTÍCULOS SIMILARES, ASÍ COMO MUEBLES PARA OFICINA. 
B)	LA OBTENCIÓN DE CRÉDITOS CON O SIN GARANTÍA DE CUALQUIER NATURALEZA.
C)	PODER OTORGAR Y RECIBIR GARANTÍAS REALES Y PERSONALES.
D)	EN GENERAL LA CELEBRACIÓN, DE TODA CLASE DE ACTOS, CONVENIOS, O CONTRATOS QUE SE RELACIONEN CON LOS FINES DE LA SOCIEDAD, ENTRE LOS QUE SE ENCUENTRAN LA COMPRA, VENTA Y ARRENDAMIENTO DE BIENES MUEBLES E INMUEBLES
E)	FORMAR PARTE EN CUALQUIER FORMA LEGAL DE OTRAS SOCIEDADES DE OBJETOS SIMILARES.
F)	LA OBTENCIÓN Y APROVECHAMIENTO POR CUALQUIER TITULO LEGAL DE TODA CLASE DE CONCESIONES, PERMISOS, MARCAS Y LICENCIAS, AUTORIZACIONES, ASIGNACIONES, PATENTES Y NOMBRES COMERCIALES QUE CONTRIBUYAN A LA REALIZACIÓN DE LOS FINES SOCIALES QUE CONTRIBUYAN A LA REALIZACIÓN DE LOS FINES SOCIALES.
G)	LA COMPRA, VENTA, IMPORTACIÓN Y EXPORTACIÓN, INHERENTES CON LOS FINES DE LA SOCIEDAD.
H)	ESTABLECER AGENCIAS O SUCURSALES DENTRO O FUERA DE LA REPÚBLICA MEXICANA.
I)	LA COMPRA, VENTA, DISTRIBUCIÓN, CONSIGNACIÓN, COMISIÓN, IMPORTACIÓN Y EXPORTACIÓN DE TODO TIPO DE ARTÍCULOS DE ASEO, LIMPIEZA, HIGIENE Y CONSERVACIÓN INCLUYENDO ENTRE OTROS ARTÍCULOS EL PAPEL HIGIÉNICO EN TODAS SUS MODALIDADES Y PRESENTACIONES PARA EL USO DE LAS PERSONAS FÍSICAS, MORALES, NACIONALES, Y EXTRANJERAS, ENTIDADES GUBERNAMENTALES Y EMPRESAS DESCENTRALIZADAS.
J)	 LA COMPRA, VENTA, DISTRIBUCIÓN, CONSIGNACIÓN, COMISIÓN, IMPORTACIÓN Y EXPORTACIÓN DE TODO TIPO DE PAPEL, CARTÓN, CARTULINA, CAJAS DE CARTÓN, SIMILARES Y TODOS SUS DERIVADOS; PARA TODO TIPO DE PERSONAS FÍSICAS Y MORALES, NACIONALES, EXTRANJERAS, GUBERNAMENTALES Y EMPRESAS DESCENTRALIZADAS
K)	COMPRA, VENTA, DISTRIBUCIÓN, CONSIGNACIÓN, COMISIÓN, IMPORTACIÓN Y EXPORTACIÓN DE TODO TIPO DE EQUIPOS Y ARTÍCULOS PARA COMPUTACIÓN, SOFTWARE, CONSUMIBLES DERIVADOS</t>
  </si>
  <si>
    <t xml:space="preserve">CONSORCIO PARA EL DIALOGO PARLAMENTARIO Y LA EQUIDAD A.C.</t>
  </si>
  <si>
    <t xml:space="preserve">OBJETO SOCIAL DE 
CONSORCIO PARA EL DIÁLOGO PARLAMENTARIO Y LA EQUIDAD AC
A).- La sistematización, análisis y difusión de información sin fines proselitistas sobre procesos legislativos locales, nacionales e internacionales relativos a los derechos de las mujeres y la no discriminación por razón de sexo, edad, raza, etnia, orientación sexual o cualquier otra condición;
B).- Investigar, analizar y difundir información sobre los derechos de las mujeres;
C).- Fomentar la solidaridad entre las mujeres para la defensa de sus derechos humanos a nivel local, nacional e internacional; 
D).- La organización de seminarios, foros, talleres, congresos y todo tipo de actividades de capacitación con la finalidad de promover los derechos humanos de las mujeres y combatir su discriminación;
E).- Promover la participación de las mujeres, personas académicas y especialistas en la mejoría de las condiciones de vida y ejercicio de los derechos de las mujeres.
</t>
  </si>
  <si>
    <t xml:space="preserve">CONSORCIO RED UNO, S.A. DE C.V.</t>
  </si>
  <si>
    <t xml:space="preserve">…“ELABORACIÓN, VENTA, DISTRIBUCIÓN, IMPLANTACIÓN, DESARROLLO Y EJECUCIÓN DE PROGRAMAS, SISTEMAS DE INFORMACIÓN, SISTEMAS DE COMUNICACIÓN, IMPLANTACIÓN DE LENGUAJES Y REDES PARA COMPUTADORAS, ASÍ COMO LA PRESTACIÓN DE SERVICIOS DE COMERCIALIZACIÓN Y DISTRIBUCIÓN DE BIENES Y OBJETOS RELACIONADOS CON EL OBJETO SOCIAL”…</t>
  </si>
  <si>
    <t xml:space="preserve">CONSORCIO REICH WERDEN S.A. DE C.V. </t>
  </si>
  <si>
    <t xml:space="preserve">COMERCIALIZACIÓN DE TODA CLASE DE MATERIALES PARA LA CONSTRUCCIÓN, HERRAMIENTAS. PRESTACIÓN DE SERVICIOS PROFESIONALES. ADQUISICIÓN, ENAJENACIÓN, O ARRENDAMIENTO DE INMUEBLES. ASESORÍA LEGAL.</t>
  </si>
  <si>
    <t xml:space="preserve">CONSTANTIN ESKIN</t>
  </si>
  <si>
    <t xml:space="preserve">EICO790711N18</t>
  </si>
  <si>
    <t xml:space="preserve">Construcción Arquitectónica Ligera</t>
  </si>
  <si>
    <t xml:space="preserve">Construcción, fabricación, diseño, comercialización, supervision de obra, consultoria y el comercio de bienes mueble e inmuebles.
La compra, venta,producción, importación, exportación, comercialización, fabricación, manufactura, proyecto, diseño, remodelación, restauación, desarrollo, servicio, construcción, acondicionamiento, mantenimiento, comisión, representación, consignación, maquila, depósito, transporte y almacenamiento de los bienes muebles, equipos y materiales necesarios para cumplir su objeto social.</t>
  </si>
  <si>
    <t xml:space="preserve">CONSTRUCCION Y ESTRUCTURAS DANMARI</t>
  </si>
  <si>
    <t xml:space="preserve">CONSTRUCCION EDIFICACION EJECUCION INSTALACION REPARACION DE TODA CLASE DE OBRAS DE CONSTRUCION, HABITACIONAL COMERCIAL O INDUSTRIAL E INFRAESTRUCTURA BASICA DE SERVICIOS PUENTES Y CAMINOS
CONSTRUCCION DE INSTALACIONES ELECTRICAS HIDRAULICAS SANITARIAS, CONSTRUCCION DE TODO TIPO DE OBRA PUBLICA O PRIVADA
PRESTACION DE SERVICIOS DE SUPERVISION Y CONSULTORIA  DE OBRA PUBLICA O PRIVADA
INVESTIGACION DE MERCADO CAMPAÑAS PUBLICITARIAS Y PROMOCIONALES </t>
  </si>
  <si>
    <t xml:space="preserve">CONSTRUCCION Y SUMINISTROS DE LA ZONA SUR </t>
  </si>
  <si>
    <t xml:space="preserve">H. Proveer a la industria, hospitales, dependencias federales, estatales, municipales y comercio particular de mantenimiento, equipos y servicios.</t>
  </si>
  <si>
    <t xml:space="preserve">CONSTRUCCIÓN, INGENIERÍA Y SOLUCIONES </t>
  </si>
  <si>
    <t xml:space="preserve">Servicios de ingeniería, Bufetes jurídicos, Construcción de
inmuebles comerciales, institucionales y de servicios.</t>
  </si>
  <si>
    <t xml:space="preserve">CONSTRUCCIONES HEMI DEL NORTE</t>
  </si>
  <si>
    <t xml:space="preserve">VENTA DE EQUIPOS DE OFICINA, EQUIPOS DE REFRIGERACION, CAMARAS DE CONGELACION, MATERIALES DE CONSTRUCCION, EQUIPOS DE COMPUTO, SEÑALAMIENTOS DE PROTECCION CIVIL Y DE COMUNICACIONES</t>
  </si>
  <si>
    <t xml:space="preserve">CONSTRUCCIONES LUZANA, S.A. DE C.V.</t>
  </si>
  <si>
    <t xml:space="preserve">EL DISEÑO, PLANEACION Y EJECUCION DE TODO TIPO DE OBRAS CIVILES TANTO PARA EL SECTOR PRIVADO COMO PARA EL SECTOR PUBLICO.</t>
  </si>
  <si>
    <t xml:space="preserve">Construcciones Móviles y Modulares, S.A. de C.V.</t>
  </si>
  <si>
    <t xml:space="preserve">El diseño, desarollo, fabricación y construcción móvil o fijo de casas habitación, escuelas, comercios, dormitorios, oficinas, bodegas y cabañas.</t>
  </si>
  <si>
    <t xml:space="preserve">CONSTRUCCIONES Y EDIFICACIONES DECOH S.A. DE C.V.</t>
  </si>
  <si>
    <t xml:space="preserve">La compra,venta, importación, exportación, comisión, consignación representación, corretaje, agencia, franquicia, licencia, concesión, fabricación, maquila, diseño exposición, elaboración envasado, empacado, servicio mantenimiento, reparación, arrendamiento puro, distribución, transformación, manufactura, copia, edición y comercio en general de toda clase de artículos, bienes, servicios, mercancías, refacciones y materias primas relacionadas con su objeto social. </t>
  </si>
  <si>
    <t xml:space="preserve">CONSTRUCTORA CUAUTLAN S.A. DE C.V.</t>
  </si>
  <si>
    <t xml:space="preserve">LA CONSTRUCCIÓN DE OBRAS CIVILES, HIDRÁULICAS, MARINAS, INDUSTRIALES, AGROPECUARIAS, URBANÍSTICAS Y DE CUALESQUIERA OTRA NATURALEZA</t>
  </si>
  <si>
    <t xml:space="preserve">CONSTRUCTORA EL ARTE DE DECORAR S.A. DE C.V.</t>
  </si>
  <si>
    <t xml:space="preserve">a) Construcción, remo delación, decoración, re tapizado y fabricación de todo tipo de muebles.
b) Asesoría y capacitación en la compra y renta de materiales relacionados con la construcción y cancelaría.
c) Compra y venta de artículos de decoración como cortinas, cortineros, pisos, alfombras.</t>
  </si>
  <si>
    <t xml:space="preserve">CONSTRUCTORA ERARK </t>
  </si>
  <si>
    <t xml:space="preserve">SUPERVISIÓN Y DIRECCIÓN TÉCNICA DE OBRAS. PLANEACIÓN, PROGRAMACIÓN, ADMINISTRACIÓN  Y CONTROL DE OBRAS. EJECUTAR TODA CLASE DE ACTOS DE COMERCIO, PUDIENDO COMPRAR Y VENDER TODA CLASE DE ARTICULOS Y MERCANCIAS RELACIONADAS CON EL OBJETO. TODA CLASE DE ACTIVIDADES RELATIVAS A LA INGENIERIA Y ARQUITECTURA. PRESENTACIÓN DE SERVICIOS TÉCNICOS COMO ASESORIAS, PERITAJE Y AVALUOS Y ADQUISICION DE ARRENDAMIENTO DE TODA CLASE DE BIENES MUEBLES E INMUEBLES NECESARIOS PARA LA INSTALACIÓN DE OFICINAS, TALLERES, ALMACENES, BODEGAS, SALAS DE EXHIBICIÓN, ETC. </t>
  </si>
  <si>
    <t xml:space="preserve">CONSTRUCTORA MARTINEZ MORENO Y ASOCIADOS</t>
  </si>
  <si>
    <t xml:space="preserve">ELABORACION DE PROYECTOS, CONSTRUCCION Y SUPERVISION, USO ANALISIS Y DISEÑO DE SISTEMAS DE INFORMACION Y PROGRAMAS DE COMPUTACIÓN, COMPRA VENTA Y RENTA DE MATERIALES, MAQUINARIA, EQUIPO PARA LA CONSTRUCCION Y DISEÑO.</t>
  </si>
  <si>
    <t xml:space="preserve">CONSTRUCTORA ROSCARE, S.A. DE C.V.</t>
  </si>
  <si>
    <t xml:space="preserve">LA CONSTRUCCIÓN EN GENERAL TIPO INDUSTRIAL, COMERCIAL, RESIDENCIAL Y DE SERVICIOS PÚBLICOS.
COMPRA-VENTA DE MATERIALES PARA LA CONSTRUCCIÓN
COMPRA-VENTA Y ARRENDAMIENTO DE BIENES MUEBLES E INMUEBLES.
RECONSTRUCCIÓN, REMODELACIÓN, VALUACIÓN, 
MANTENIMIENTO Y CONSERVACIÓN DE OBRAS TIPO INDUSTRIAL, COMERCIAL, RESIDENCIAL Y DE SERVICIOS PÚBLICOS.
RENTA DE TODO TIPO DE MAQUINARIA Y EQUIPOS.
</t>
  </si>
  <si>
    <t xml:space="preserve">CONSTRUCTORA VALLENTO, S.A. DE C.V.</t>
  </si>
  <si>
    <t xml:space="preserve">Fraccionar, promover, y participar en todo tipo de inversiones, desarrollos inmobiliarios y cualquier tipo de proyectos relacionados con bienes raíces, con su equipamiento y con la contratación de instalación e implementación de servicios para los mismos.</t>
  </si>
  <si>
    <t xml:space="preserve">CONSTRUCTORA Y COMERCIALIZADORA DEL GRUPO RIVCHA</t>
  </si>
  <si>
    <t xml:space="preserve">COMPRA,VENTA, ALQUILER, ELABORACION,ARRENDAMIENTO,DISTRIBUCION, MAQUILA,TRANSPORTACION, EXPORTACION E IMPORTACION, CUALQUIER TIPO DE MERCANCIAS QUE EXISTAN EN EL MERCADO NACCIONAL O EXTRANJERO, YA SEA EN BRUTO O SEMI ELABORADO</t>
  </si>
  <si>
    <t xml:space="preserve">CONSTRUTOL SA DE CV</t>
  </si>
  <si>
    <t xml:space="preserve">CONSTRUCCION TODO TIPO DE INMUEBLES EN TODA LA REPUBLICA MEXICANA, CREACION DE TODO TIPO DE DESARROLLOS INMOBILIARIOS Y COMPRAVENTA COMERCIALIZACION DISTRIBUCION Y PUBLICIDAD DE INMUEBLES Y LA ELABORACION DE PROYECTOS ARQUITECTONICOS Y DE INGENIERIA. OPERAR COMO INMOBILIARIA PUDIENDO ADQUIRIR ENAJENAR EXPLOTAR LOTIFICAR O TOMAR EN ARREDAMIENTO O SUB ARRENADAMIENTOTODA CLASE DE  BIENES IMNUEBLES URBANOS Y SUBURBANOS POR CUENTA PROPIA O DE TERCEROS. PRESTAR SERVICIOS DE ASESORIA LEGAL FISCAL DE ARRENDAMIENTO SUBARRENDAMIENTO Y DE CUALQUIER OTRO TIPO INCLUYENDO ENUNCIATIVA MAS NO LIMITATIVAMENTE. LA REALIZACION,CONTRATACION  O SUBCONTRATACION Y EJECUCION DE TODA CLASE DE OBRAS TRABAJOS INSTALACIONES Y PROYECTOS DE INGENIERIA Y DE ARQUITECTURA YA SEAN OBRAS PUBLCAS O PRIVADAS. COMPRAVENTA ARRENDAMIENTO IMPORTACION EXPORTACION Y EN GENERAL LA COMERCIALIZACION DE MAQUINARIA EQUIPO Y MATERIALES DE TODO TIPO PARA LA REALIZACION DEL OBJETO SOCIAL</t>
  </si>
  <si>
    <t xml:space="preserve">Construyendo Acciones para el Desarrollo y la Igualdad CONADI AC</t>
  </si>
  <si>
    <t xml:space="preserve">Cooperar con la población de la República Mexicana para la implementación de iniciativas orientadas al desarrollo social, ecológico y económico con igualdad, a través del trabajo solidario encauzado a la construcción de recursos humanos, técnicos y de conocimiento en las siguientes áreas de oportunidad:
(...)
III. Promoción de la participación de la población en acciones que mejoren sus propias condiciones de subsistencia en beneficio de la comunidad.
IV. Apoyo en la defensa y promoción de los derechos humanos.
V. Promoción de la equidad de género.
(...)</t>
  </si>
  <si>
    <t xml:space="preserve">Consulta</t>
  </si>
  <si>
    <t xml:space="preserve">REALIZAR TODO TIPO DE CONSULTAS, ESTADISTICAS, MUESTREOS, ENCUESTAS DE OPINIÓN, ESTUDIOS DE MERCADO Y ASESORIAS EN GENERAL</t>
  </si>
  <si>
    <t xml:space="preserve">CONSULTING ALL SERVICE IN TELECOM AND MEDICE S DE RL DE CV</t>
  </si>
  <si>
    <t xml:space="preserve">la comercialización, producción, fabricación, importación y exportación de  toda clase de productos y en especial la instalación compra venta de equipos de computo, y medico, telefónicos, comunicación software, paquetería en general, accesorios periféricos, consumibles, sistemas de computo as como toda clase de cables y equipos relacionado con telecomunicaciones, construcciones civiles , instalaciones eléctricas, mantenimiento a edificios en general, construcción de canalización, contratación de mantenimientos de equipos electrónicos y eléctricos para comunicaciones y computo y venta de equipos electrónicos para la medición en las obras civiles, así como la elaboración de contratos relacionados con este objeto, póliza y servicios de mantenimiento preventivo y correctivo de equipos de computo y equipos de telecomunicaciones, de todo tipo de sistemas y redes de telecomunicación y la presentación de toda clase de servicios , a cualquier persona física o moral de naturaleza privada o publica </t>
  </si>
  <si>
    <t xml:space="preserve">Consultora Mexicana de Negocios</t>
  </si>
  <si>
    <t xml:space="preserve">a).- Prestar servicios por cuenta propia o ajena a gobierno o empresas públicas o privadas, a organizaciones, así como a personas físicas en consultoría y capacitación turística, rural y en general asesoría administrativa, asesoría fiscal, asesoría en exportaciones e importaciones, asesoría especializada en cualquier área, realización de estudios de factibilidad económicos y sociales, estudios ambientales, de salud, políticos y en general, elaboración de planes de negocios, de proyectos de inversión, proyectos de construcción y proyectos en general, contabilidad y finanzas, comercialización y ventas, publicidad y promoción, mercadotecnia digital, diseño gráfico, diseño web y diseño multimedia, edición y producción de audio y video, así como producciones de televisión y cinematográficas, servicios de fotografía profesional, realización de gestiones y trámites administrativos, reclutamiento, selección, capacitación y entrenamiento de personal; servicios para la integración de equipos de trabajo y la mejora de la productividad y los resultados en las organizaciones, servicios editoriales y de fotografía; servicios de certificación de productos así como certificación de personas físicas y morales, prestación de servicios de gestoría y trámites ante cualquier autoridad e institución federal, del Departamento del Distrito Federal, Estatales. Municipales, instituciones privadas, bancarias, de comercio exterior y con autoridades de gobiernos extranjeros; servicios jurídicos del ramo civil, mercantil y penal, compra-venta, arrendamiento y subarrendamiento de bienes muebles y equipo, así como bienes inmuebles urbanos en la extensión estrictamente necesaria para el cumplimiento de sus fines así como la celebración de todos los actos de contratos civiles preponderantemente económicos para el cumplimiento de los fines de la sociedad.
-- - b).- Otorgar seguros de servicios y fianzas a gobiernos, empresas, organizaciones y particulares.
Espacio insuficiente ver acta Constitutiva</t>
  </si>
  <si>
    <t xml:space="preserve">Consultora Ohkasis </t>
  </si>
  <si>
    <t xml:space="preserve">a)	Desarrollo y fabricación de software.
b)	Asesoría e implementación de redes de telecomunicaciones y networking.
c)	Consultoría, venta, capacitación, certificación e implementación de tecnología y sistemas de información, procesos de negocios, e-business, web services, servidores de aplicaciones, CRM, CMS, SCM, ERP, BPM, desarrollos multimedia, visuales, animación y de sonido.
d)	Prestar servicios de consultoría a empresas en sistema de información y tecnología.
e)	La venta de licencia de software propio o de terceros para ofrecer soluciones integrales de sistemas.
f)	Subcontratación de recursos humanos para el desarrollo de tecnología, sistemas de información, procesos de negocio, e-business, web services, servidores de aplicaciones, CRM, CMS, SCM, ERP, BPM, desarrollos multimedia, visuales, animación y de sonido.
g)	La prestación de toda clase de servicios de consultoría, técnica, administrativa, informática, de instalación, de mantenimiento, supervisión e inspección y de análisis, diseño, desarrollo e implementación de toda clase de sistemas computacionales, telecomunicaciones y producción de multimedios en general.
h)	La prestación de toda clase de servicios de consultoría, en diseño gráfico, diseño web, diseño industrial, mercadotecnia, publicidad, comercio electrónico, así como el desarrollo, manufactura y producción de todo tipo de medios tecnológicos en general.
i)	La compraventa, arrendamiento, uso y otorgamiento de toda clase licencias para el uso de software, desarrolladas por la sociedad o adquiridas de terceros, accedidas por todo tipo de medios y tecnologías.
j)	La prestación de servicios de impartición de cursos especializados de capacitación, soporte técnico especializado y en línea, así como bolsa de trabajo y adiestramiento profesional y técnico en todo lo relacionado con el área administrativa, mercadotecnia, diseño gráfico e industrial y de sistemas computacionales, de telecomunicaciones, multimedios y de tecnología en general.</t>
  </si>
  <si>
    <t xml:space="preserve">Consultores Asociados c y h s.c.</t>
  </si>
  <si>
    <t xml:space="preserve">formular para todo tipo de personas físicas, morales y entidades programas de capacitación y adiestramiento tanto de carácter privado como en los términos de las disposiciones legales
Compra, venta, comercialización, transportación y distribución de todo tipo de equipos de computo de marca y ensamblados, impresoras de inyección de tinta, laser, tóner y matriz de punto.
Licitar en concursos con las diversas dependencias municipales, estatales y federales
</t>
  </si>
  <si>
    <t xml:space="preserve">CONSULTORES CONTABLES Y FISCALES LOR DE MÉXICO, S.C.</t>
  </si>
  <si>
    <t xml:space="preserve">ASESORÍA CONTABLE FISCAL Y ADMINISTRATIVA, ASÍ COMO CAPACITACIÓN EN LAS ÁREAS ANTES MENCIONADAS Y (EMISIÓN DE DE DICTÁMENES FISCALES Y FINANCIEROS) PRESENTACIÓN DE SERVICIOS DE AUDITORÍA.</t>
  </si>
  <si>
    <t xml:space="preserve">CONSULTORES EN ORGANIZACIÓN Y DESARROLLO DE EMPRESAS, S.A. DE C.V.</t>
  </si>
  <si>
    <t xml:space="preserve">PROPORCIONAR CONSULTORÍA ASESORÍA, CURSOS, PLÁTICAS, SEMINARIOS, CONFERENCIAS, TALLERES Y SIMILARES. EN TEMAS RELACIONADOS CON ADMINISTRACIÓN, DIRECCIÓN, INTEGRACIÓN, ORGANIZACIÓN, FINANZAS, TESORERÍA, PLANEACIÓN, PRESUPUESTOS, CONTABILIDAD, CONTROL. VENTAS, PRODUCCIÓN, COMPRAS, MERCADOTECNIA, PUBLICIDAD, OPERACIONES, CONTABILIDAD, CONTROL, RECURSOS HUMANOS, CLIMA LABORAL Y ORGANIZACIONAL, RECLUTAMIENTO Y SELECCIÓN, CAPACITACIÓN, ALMACENES, CALIDAD,ECONOMÍA, CREACIÓN, ACELERACIÓN Y DESARROLLO DE EMPRESAS, Y EN GENERAL POR CUALQUIER MEDIO.</t>
  </si>
  <si>
    <t xml:space="preserve">CONSULTORES ESPECIALIZADOS EN TECNOLOGÍA DE INFORMACIÓN, S.A. DE C.V. </t>
  </si>
  <si>
    <t xml:space="preserve">La adquisición, enajenación, importación, exportación, arrendamiento o subarrendamiento, comercialización, distribución, contratación, operación, diseño, fabricación y ensamblaje de todo tipo de dispositivos, equipos, artículos y aparatos de cálculo, medición, mecánicos, eléctricos, electrónicos, fotográficos, de fotocopiado, de sonido, video, comunicación, computación, científicos, programables, de escritura, de registro directo o indirecto, así como de sus partes, componentes, materiales y refacciones necesarias,La fabricación, distribución, compraventa, importación, exportación y comercio en general de todo tipo de artículos permitidos por el comercio y por la ley</t>
  </si>
  <si>
    <t xml:space="preserve">CONSULTORES INTERNACIONALES, S.C.</t>
  </si>
  <si>
    <t xml:space="preserve">Prestar servicios profesionales de consultoría tanto nacional como internacional, estudios de mercado, asesoría fiscal, asesoría financiera y asesoría comercial</t>
  </si>
  <si>
    <t xml:space="preserve">CONSULTORES JESEL</t>
  </si>
  <si>
    <t xml:space="preserve">PRESTACION DE SERVICIOS PROFESIONALES, CONSULTORIAS, ASESORIAS, CURSOS, TALLERES, APOYO ADMINISTRATIVO</t>
  </si>
  <si>
    <t xml:space="preserve">CONSULTORES Y SOPORTES CYSCOM, S.A. DE C.V.</t>
  </si>
  <si>
    <t xml:space="preserve">Comercializacion, distribucion, mantenimiento, importacion y exportacion de tipo de equipo relacionado a computo y telecomunicaciones, tanto harware como software.
La compra, venta, fabricacion, distribucion, comercializacion, instalacion , importacion y exportacion de toda clase de equipo de computo y accesorios, asi como el proyecto, diseño, impelementacion, comercializacion de hardware, software y todo lo relacionado con sistemas de informatica.
Comprar, vender, tomar y dar en arrendamiento, adquirir y enajernar por cualquier titulo bienes muebles e inmuebles, asi como los derechos reales necesarios para la realizacion de su objeto social.</t>
  </si>
  <si>
    <t xml:space="preserve">Consultoría Avanzada e Ingeniería en Soluciones Tecnológicas</t>
  </si>
  <si>
    <t xml:space="preserve">La fabricación, compra, venta, importación, exportación, diseño, instalación, comisión, consignación, representación, manufactura, maquila, distribución, elaboración, desarrollo, reparación, renta y el comercio en general de toda clase de equipos de telecomunicaciones, electrónicos y sistemas de cómputo, sus periféricos, de transmisión de datos, así como sus componentes, programas, partes y materias primas.
La prestación de toda clase de servicios de soporte y mantenimiento relacionados con equipos de telecomunicación, electrónico, de computación, programas y toda clase de equipos de cálculo y medición, mecánicos, eléctricos, electrónicos, fotográficos, de fotocopiado, de sondo, video, comunicación, científicos, programables, de escritura, de registro direto o indirecto, tales como asesoría técnica, supervisión y capacitación, la importación de cursos y clases de informática y sistemas computacionales, así como de entretenimiento virtual e interactivo.
La comercialización de los productos y servicios desarrollados.
La realización, producción, edición y dirección de todo tipo de software comercial y la integración y desarrollo de bases de datos que sirvan para almacenar todo tipo de información, sea en forma escrita, en imágenes o en audio o en cualquier otro medio conocido o por conocerse.
El diseño y programación de páginas web.
La edición de folletos, revistas, libros o cualquier otra forma escrita o impresa que tenga como fin la difusión de software y diseños producidos.
Prestar y recibir toda clase de servicios de instalación, reparación y mantenimiento de toda clase de equipos y aparatos relacionados con las telecomunicaciones.
Comercializar, comprar, vender importar, exportar, dar en medicación, consignación, factor, distribuir y cualquier otra forma que la ley lo permita, todo tipo de productos, materia prima, derivados, productos elaborados y semi terminados, por cuenta propia o ajena.
El diseño, fabricación, ensamblaje, almacenaje, ... (continua)</t>
  </si>
  <si>
    <t xml:space="preserve">ConsultorÍa de Desarrollo Técnico y Empresarial </t>
  </si>
  <si>
    <t xml:space="preserve">proporcionar toda clase de servicios profesionales técnicos y administrativos, llevar acabo cualquier contrato o convenio mercantil, administrativo o cualquier de otra clase, elaboración de manuales. servicios de asesoramiento, gestión coordinación y administración prestar toda clase de servicio profesional de rama jurídica contable fiscales administrativa informática recursos humanos entre otros</t>
  </si>
  <si>
    <t xml:space="preserve">Consultoría de Proceso, S.A. de C.V.</t>
  </si>
  <si>
    <t xml:space="preserve">Proporcionar directa o indirectamente toda clase de capacitación a terceros, personas físicas o morales tanto publicas como privadas en relación con los objetos de la sociedad. Proporcionar directa o indirectamente servicios de consultoría especializada a terceros, personas físicas o morales, tanto públicas como privadas en relación con los objetos de la sociedad</t>
  </si>
  <si>
    <t xml:space="preserve">consultoria en gestion de riesgos seguridad privada</t>
  </si>
  <si>
    <t xml:space="preserve">I.-La prestación de servicios de seguridad privada,misma que contempla el cuidado,resguardo,protección,vigilancia y custodia de bienes muebles e inmuebles.En el caso de bienes inmuebles,los servicios que se presten incluirán a las personas que se encuentren dentro de los mismos, así como a todo tipo de oficinas del sector privado y gobierno ya sean municipales, estatales o federales.
II.- La prestación de servicios de seguridad privada a personas,consistente en la protección,custodia,salvaguarda,defensa de la vida y de la integridad corporal del prestatario,pudiendo ser en cualquier parte de la República Mexicana o incluso en el extranjero..
III.-La prestación de los servicios de custodia, de mercancía en carreteras en toda la República mexicana ya sea con vehículos escolta y bordo, pudiendo ser locales o foráneas.
VI.- la prestación de los servicios de traslado de valores en toda la República Mexicana, ya sea dinero en efectivo, documentos, joyas, y toda clase de bienes, previa obtención de los permisos o licencias que se requieran.
V.- la realización de todo tipo de actividades vinculadas con servicios de seguridad privada misma que contempla de forma enunciativa más no limitativa las siguientes: las relacionadas ya sea directa o indirectamente, con la instalación o comercialización de sistemas de blindaje en todo tipo de vehículos automotores, con la instalación o comercialización de equipos, dispositivos, aparatos, sistemas o procedimientos técnicos especializados, entre otros, los chalecos blindados y demás prendas de vestir con protección balística y demás actividades relacionadas que sean necesarias para el desarrollo del objeto social.
VI.- La crianza, comercialización, adiestramiento de Canes de seguridad, así como la prestación de sus servicios en materia de seguridad privada.
VII.- desempeñar acciones así como prestar cualquier tipo de servicio relacionado con la seguridad privada ya sea de protección, vigilancia, custodia de personas, información..</t>
  </si>
  <si>
    <t xml:space="preserve">CONSULTORIA EN INTEGRACION TECNOLOGICA SA DE CV </t>
  </si>
  <si>
    <t xml:space="preserve">LA COMPRA, VENTA, DISTRIBUCIÓN, IMPORTACIÓN EXPORTACIÓN,CONSIGNACION , PUBLICACION, MANTENIMIENTO, ARRENDAMIENTO, COMERCIO EN GENERAL DE TODA CLASE DE EQUIPO DE COMPUTO , DESARROLLO DE PROGRAMAS, ASESORIA, Y TODO LO RELACIONADO CON EL GIRO DE LA COMPUTACION  </t>
  </si>
  <si>
    <t xml:space="preserve">Consultoría en Optimización Empresarial </t>
  </si>
  <si>
    <t xml:space="preserve">a) Asesoría administrativa, financiera, comercial, industrial, productiva, tecnológica, de informática, de computación y sistemas, así como toda clase de proyectos de inversión y valuación de empresas.
b) El soporte y asesoría en informática y sistemas, cursos de capacitación de personal e instalación y en sistemas de red, mantenimiento de toda clase de equipo, desarrollo de sistemas, implementación y automatización de oficinas.
c) la elaboración en general de toda clase de disenos gráficos, industriales, arquitectónicos y publicitarios.
d) La compra, venta renta, importación, exportación, mantenimiento, distribución, servicio, diseno, fabricación y asesoramiento de todo lo referente a equipos de cómputo, software, hardware, así como el desarrollo de software aplicado a la ingeniería en todos sus aspectos.
e) El desarrollo de sistemas en todos sus aspectos, incluyendo su compra, venta, arrendamiento subarrendamiento, comodato, usufructo, comercialización, explotación e instalación en general.
f) La presentación de servicios por cuenta propia o ajena de todo lo relacionado a cómputo, sistemas e informática y otros de naturaleza análoga, asesoría y asistencia técnica, incluyendo servicios administrativos y técnicos.
g) Solicitar, obtener, adquirir, disponer, explotar, concesionar y ser concesionario para cualquier título legal de toda clase de patentes de invención, marcas, nombres y avisos comerciale, derechos de autor, mejoras de sistemas y de modelo o de cualquier otro procedimiento anexo o conexo, así como conceder licencias o ser licenciatario de derechos de explotación comercial y demás prerrogativas que deriven de su obtención.
l) efectuar toda clase de investigaciones o estudios de carácter computacional, comercial, financiero, tecnológico, administrativo, industrial, económico, sobre ventas y mercados nacionales o internacionales, así como para la organización y desarrollo de su objeto social y de empresas afines,</t>
  </si>
  <si>
    <t xml:space="preserve">CONSULTORÍA IMAGEN DISEÑOY SERVICIOS SA DE C V</t>
  </si>
  <si>
    <t xml:space="preserve">-SERVICIOS DIVERSOS ACORDES A LA DIFUSIÓN, PLANEACIÓN Y EJECUCIÓN EN EL ÁMBITOS EDUCATIVOS, DE CAPACITACIÓN, SUMINISTROS DIVERSOS DE EQUIPOS Y CONSUMIBLES TECNOLÓGICOS, FOTOGRÁFICOS, PANTALLAS, ETC.  
-SERVICIOS DE IMPRESIÓN
-ORGANIZACION DE EVENTOS DE CARACTER DEPORTIVOS, RECREATIVOS, CULTURALES, ESPECTÁCULOS SOLCIALES, ETC.
-AGENCIA DE PUBLICIDAD RÁDIO, IMPRESOS, ESPECTACULARES ETC. 
-OTROS SERV. DE PUBLICIDAD
-DESARROLLO Y APLICACIÓN DE ENCUESTAS DE OPINION PÚBLICA.
-ALQUILER DE EQUIPO DIVERSO 
-SERVICIOS DE ESTUDIO FOTOGRÁFICO PROFESIONAL 
OTROS
</t>
  </si>
  <si>
    <t xml:space="preserve">CONSULTORIA INTEGRAL DE INFORMATICA S.A. DE C.V.</t>
  </si>
  <si>
    <t xml:space="preserve">A)COMPRAR, VENDER, DISTRIBUIR Y DEDICARSE AL COMERCIO GENERAL DE TODA CLASE DE EQUIPOS DE COMPUTO, EQUIPOS DE COMUNICACIÓN ELECTRÓNICA, EQUIPOS DE INFORMATICA, PROGRAMAS DE COMPUTO, PROGRAMAS DE COMUNICACIÓN Y PROGRAMAS DE INFORMATICA.B) COMPRAR,VENDER,ADQUIRIR,EN EL PAIS O EN EL EXTRANJERO, LOS EQUIPOS ,PROGRAMAS,PARTES ,ACCESORIOS,MATERIAS PRIMAS,UTILES,PIEZAS NECESARIAS PARA UTILIZAR Y OPERAR LOS ARTICULOS MENCIONADOS EN EL INCISO A), ASI COMO COMPRAR,VENDER IMPORTAR Y EXPORTAR TODA CLASE DE ARTICULOS QUE SE RELACIONEN CON LOS OBJETOS ANTERIORES O EN ALGUNA FORMA PUEDAN FAVORECER SU RELACION. C) PROMOVER Y DAR MANTENIMIENTO TECNICO Y ESPECIALIZADO A EQUIPOS DE COMPUTO Y COMUNICACIÓN; DAR ASESORIA Y CAPACITACION PROFESIONAL RELACIONADA CON EL AREA DE INFORMATICA Y COMPUTACION EN GENERAL; PRESTAR TODA CLASE DE SERVICIOS ADMINISTRADOS, TECNICOS Y DE CONSULTORIA. - D) CONTRATAR, ACTIVA O PASIVAMENTE, ORGANIZAR Y ADMINISTRAR EN GENERAL, SERVICIOS EN FAVOR DE TERCEROS CONSISTENTES EN ESTUDIOS, ADQUISICION DE NUEVAS TECNOLOGIAS Y PROCESOS DE ELABORACION, DISTRIBUCION Y COMERCIALIZACION DE PRODUCTOS, ESTUDIOS SOBRE ORGANIZACIÓN; ESTUDIOS DE PLANEACION FINANCIERA Y OBTENCION DE FINANCIAMIENTOS Y EN GENERAL LA CONTRATACION Y PROCURACION, POR CUALQUIER MEDIO LEGAL, DE SERVICIOS, BIENES Y DERECHOS. - E) LA REPRESENTACION EN CALIDAD DE AGENTE, COMISIONISTA, INTERMEDIARIO, FACTOR, REPRESENTANTE O MANDATARIO DE TODA CLASE DE EMPRESAS, NEGOCIOS O PERSONAS. – F) CONSTRUIR, INSTALAR Y EXPLOTAR NEGOCIOS, TIENDAS, ALMACENES Y ESTABLECIMIENTOS MERCANTILES, QUE SE DEDIQUEN A LAS ACTIVIDADES PRECISADAS EN LOS INCISOS ANTERIORES. – G) LA CELEBRACION DE CONTRATOS, EJECUCION DE ACTOS JURIDICOS Y REALIZACION DE TODA CLASE DE ACTIVIDADES MERCANTILESEN LOS RAMOS INDICADOS EN LOS INCISOS ANTERIORES, YA SEA EN NOMBRE PROPIO O EN REPRESENTACION DE TERCEROS. – H) EL OTORGAMIENTO Y ACEPTACION DE CONCESIONES Y FRANQUICIAS, ASI COMO LA OBRENCION, USO, TRASPASO, CESION Y AUTORIZACION DE USO DE PATEN</t>
  </si>
  <si>
    <t xml:space="preserve">CONSULTORIA LUBEMI </t>
  </si>
  <si>
    <t xml:space="preserve">PRESENTAR TODA CLASE DE SERVICIOS PROFESIONALES DE ASESORÍA CONTABLE FISCAL FINANCIERA, ADMINISTRATIVA, JURÍDICA,PATRIMONIAL, LEGAL Y EN GENERAL DE LAS PRESTACIÓN DE SERVICIOS TÉCNICOS CONTABLES ADMINISTRATIVOS GENERALES Y DIRECTIVOS PARA LO CUAL PODRÁ PRESTAR LOS SERVICIOS DE REFERENCIA O DESARROLLARLOS EN LAS OFICINAS DE LOS CLIENTES QUE SOLICITEN LOS SERVICIOS ASÍ COMO LA CELEBRACIÓN DE CONTRATOS O CONVENIOS PARA LA REALIZACIÓN DE ESTOS FINES CON PERSONAS FÍSICAS, MORALES Y ENTIDADES PÚBLICAS.</t>
  </si>
  <si>
    <t xml:space="preserve">CONSULTORIA PARA EL DISEÑO DE LACTARIOS Y POLITICAS EN MATERIA DE LACTANCIA MATERNA, S.C.</t>
  </si>
  <si>
    <t xml:space="preserve">Diseñar, contratar y ejecutar proyectos relacionados con la construcción, equipamiento y mantenimientos de lactarios institucionales; Ejecutar proyectos relacionados con capacitación y consultoría para implementar programas institucionales de lactancia materna; Otorgar asesoría médica especializada para poder llevar a cabo una lactancia materna exitosa; entre otros. </t>
  </si>
  <si>
    <t xml:space="preserve">CONSULTORIA PROFESIONAL MULTIDISCIPLINARIA CAANSA</t>
  </si>
  <si>
    <t xml:space="preserve">LA COMBINACIÓN DE LOS CONOCIMIENTOS, EXPERIENCIAS, ESFUERZOS Y RECURSOS DE LOS MIEMBROS DE LA SOCIEDAD PARA PRESTAR, ENTRE OTROS, TODA CLASE DE SERVICIOS RELACIONADOS CON LA MATERIA JURÍDICA, ADMINISTRATIVA, TÉCNICA, CONSULTIVA, FINANCIERA Y ASESORÍA DE TODA MATERIA EN GENERAL.</t>
  </si>
  <si>
    <t xml:space="preserve">CONSULTORÍA SOSTENIBLE</t>
  </si>
  <si>
    <t xml:space="preserve">La prestación de servicios profesionales de consultoría jurídica, financiera, de mercado, fiscal, contable, de inversión, en comunicación a todo tipo de personas tanto físicas como morales, tanto nacionales como extranjeras, entendiendo lo anterior de manera enunciativa mas no limitativa, como la evaluación, selección, integración e implantación de sistemas de software empresarial, su mantenimiento, actualización o cualquier otra actividad relacionada con el mismo. La prestación de servicios relacionados con la integración de consultoría de administración de cambio, reingeniería de procesos, implantación de sistemas de calidad y mejora continua y, en general todo lo relacionado con el objeto social. </t>
  </si>
  <si>
    <t xml:space="preserve">CONSULTORIA TECNOLOGICA Y SOLUCIONES INTEGRALES SPEQTRUM SC</t>
  </si>
  <si>
    <t xml:space="preserve">A) LA PRESENTACIÓN DE TODA CLASE DE SERVICIOS PROFESIONALES RELACIONADOS CON LA ELECTRONICA, REDES DE VOZ Y DATOS, TELECOMUNICACIONES, DESARROLLO DE SOFTWARE, INTEGRACION DE TECNOLOGIAS COMERCIALES, ASI COMO SU DISTRIBUCIÓN Y VENTA DE LOS MISMOS.
B) LA PRESENTACIÓN DE TODO TIPO DE SERVICIOS RELACIONADOS CON ASESORIAS TECNICAS, ANALISIS E INVESTIGACIÓN DE LECTRONICA.
C) ADQUIRIR, POSEER, ARRENDAR, VENDER, GRABAR O ENAJENAR BIENES MUEBLES E INMUEBLES NECESARIOS PARA EL CUMPLIMIETO DE LOS OBJETOS DE LA SOCIE.DAD</t>
  </si>
  <si>
    <t xml:space="preserve">CONSULTORIA Y APLICACIONES AVANZADAS DE ECM</t>
  </si>
  <si>
    <t xml:space="preserve">a) Compra, venta, arrendamiento, comisión, consignación, distribución, abastecimiento, suministro, fabricación, importación, exportación, reparación, mantenimiento, desarrollo, consultoría y en general, la comercialización de toda clase de bienes muebles e inmuebles, equipo de cómputo, mecánico, de comunicaciones, microondas, satelital, de toda clase y cualquier dispositivo o aparato eléctrico o electrónico, así como de sistemas y programas de computación, comunicaciones y de todo lo relacionado con este objeto social.
b) Llevar a cabo la representación, consignación, y comercialización de equipo electrónico, eléctrico, mecánico, de cómputo, de comunicación, sistemas y programas de computación, materias primas, maquinaria, equipo, partes de repuesto, tecnología, servicios y de todos los bienes mencionados en este objeto social, por cuenta de personas físicas y/o morales, nacionales y/o extranjeras.
c) La elaboración de estudios de factibilidad para proyectos relacionados con la computación, eléctrica, electrónica, mecánica y de comunicaciones; análisis de sistemas, asesoría en implantación de sistemas y programas de computación, asesoría en selección, adquisición e instalación de equipos de cómputo, mecánico, eléctrico, electrónico de comunicaciones y sistemas; asesorías en el diseño e instalación de áreas para equipos de cómputo, mecánico, eléctrico, electrónico de comunicaciones, maquila de captura de datos a sistema de información; maquila de procesamiento de datos, servicios de auditoría y medición de rendimiento de instalación y sistemas de cómputo, mecánico eléctrico, eléctrica, de comunicaciones; impartición de cursos sobre cualquier tema relacionado con la comunicación y en el área mecánica, eléctrica, electrónica de comunicaciones; realizar actividades de investigación en el campo de la electrónica, la computación, la mecánica, la electrónica y las comunicaciones y todo lo relacionado directa o indirectamente con lo anterior.
...
</t>
  </si>
  <si>
    <t xml:space="preserve">Consultoría y Capacitación en Soluciones Avanzadas de  Seguridad Informática, S. A. de C. V.</t>
  </si>
  <si>
    <t xml:space="preserve">La consultoría, asesoría, análisis, capacitación, diseño, desarrollo, producción, compra, venta, administración, , intercambio, distribución, exhibición, promoción, difusión, enseñanza, transmisión, mantenimiento, servicio y  comercialización en general de todo tipo de equipo, bienes, productos y servicios de informática cómputo, sistemas electrónicos y redes digitales.</t>
  </si>
  <si>
    <t xml:space="preserve">Consultoría y Servicios Profesionales VESUA SC</t>
  </si>
  <si>
    <t xml:space="preserve">Comercialización de servicios como son asesorías en materia jurídica, fiscal, contable y administrativa, así como el diseño de campañas publicitarias y de marketing además de estudios de mercado especializados y enfocados a las necesidades de nuestros  clientes, capacitación de personal</t>
  </si>
  <si>
    <t xml:space="preserve">CONSULTORIA, BIENES Y SERVICIOS INTEGRALES ERC </t>
  </si>
  <si>
    <t xml:space="preserve">COMPRA,VENTA , ARRENDAMIENTO, REPARACIÓN, EXPORTACIÓN E IMPORTACIÓN  DE EQUIPO DE COMPUTO, CONSUMIBLES, MANTENIMIENTO PREVENTIVO Y CONFIGURACIÓN; EN GENERAL VENTA DE CUALQUIER PRODUCTO ELÉCTRICO  Y ELECTRÓNICO  RELACIONADO CON LA TECNOLOGÍA.</t>
  </si>
  <si>
    <t xml:space="preserve">CONTENT GM SA DE CV</t>
  </si>
  <si>
    <t xml:space="preserve">CREACION Y EDICION DE CONTENIDOS A TRAVES DE DIFERENTES MARCAS MULTIPLATAFORMAS, EDICION Y CREACION DE PUBLICACIONES UNITARIAS PERIODICAS O NO, EDICION Y CREACION DIGITAL DE PUBLICACIONES , REALIZACION DE PROYECTOS EDITORIALES ARTES GRAFICAS, O DE CUALQUIER OTRA NATURALEZA DE INTERNET,DISEÑO Y COORDINACION DE CONTENIDOS EDITORIALES, DIGITALES O NO, PARA INTERNET O CUALQUIER OTRO MEDIO DE COMUNICACION O DIFUSIÓN</t>
  </si>
  <si>
    <t xml:space="preserve">CONTEXTO DIDACTICO</t>
  </si>
  <si>
    <t xml:space="preserve">CONSULTORIA, CAPACITACION, GESTION, OUTSOURCING, RECLUTAMIENTO Y SELECCION, EDICION Y PUBLICACION, ESTUDIO, AUDITORIA, DICTAMEN, INVESTIGACION, PLANEACION, DESARROLLO, ETC: </t>
  </si>
  <si>
    <t xml:space="preserve">CONTINENTAL AUTOMOTRIZ, S.A. DE C.V.</t>
  </si>
  <si>
    <t xml:space="preserve">Compra venta de vehículos automotores, refacciones, partes y accesorios para los mismos, taller de servicios, adquisiciones, construcción y arrendamiento de bienes inmuebles, compraventa de valores mobiliarios y la celebración de todos los actos y contratos que se realicen con el objeto principal.</t>
  </si>
  <si>
    <t xml:space="preserve">Contramarea Editorial</t>
  </si>
  <si>
    <t xml:space="preserve">Edición de otros materiales integrada con la impresión, comercio al por menor de artículos de papelería, comercio al por menor de periódicos y revistas, comercio al por menor de libros, edición de revistas y otras publicaciones periódicas integrada con la impresión, diseño gráfico, edición de libros integrada con la impresión.</t>
  </si>
  <si>
    <t xml:space="preserve">CONTROL DE ACCESO Y ASISTENCIA MEXICO</t>
  </si>
  <si>
    <t xml:space="preserve">PROPORCIONAR Y/O RECIBIR SERVICIOS DE CAPACITACION, ASESORIA, CONSULTORIA Y PTROS SERVICIOS EN MATERIA DE CONTROL DE ACCESO, SEGURIDAD ELECTRONICA, DETECCION DE INCENDIO, CIRCUITO CERRADO DE TELEVISION, PROTECCION PERIMETRAL, LO ANTERIOR DE MANERA ENUNCIATIVA MAS NO LIMITATIVA.</t>
  </si>
  <si>
    <t xml:space="preserve">CONTROL DE ESPECIFICACION Y CONSTRUCCION</t>
  </si>
  <si>
    <t xml:space="preserve">Administración y supervisión de construcción de inmuebles comerciales, instituciones y de servicios, servicios de consultoría en administración y servicios de ingeniería.</t>
  </si>
  <si>
    <t xml:space="preserve">CONTROL Y GESTION DE SERVICIOS COMERCIALES, SA. DE C.V</t>
  </si>
  <si>
    <t xml:space="preserve">COORDINACIÓN DE SERVICIOS EN INFORMÁTICA</t>
  </si>
  <si>
    <t xml:space="preserve">OFRECER ACTIVA O PASIVAMENTE TODA CLASE DE PRESTACIÓN DE SERVICIOS RELACIONADOS CON LAS ÁREAS DE COMPUTACIÓN, COMUNICACIONES, TELECOMUNICACIONES, ASÍ COMO LA ASESORÍA EN SISTEMAS DE INFORMACIÓN, DISEÑO Y DESARROLLO DE LOS MISMOS, INSTALACIÓN Y MANTENIMIENTO A LOS SISTEMAS DE PROCESOS DE DATOS Y TODO LO RELACIONADO CON EL GIRO</t>
  </si>
  <si>
    <t xml:space="preserve">COORDINADORA EMPRESARIAL JEMA  SA DE CV</t>
  </si>
  <si>
    <t xml:space="preserve">PROPORCIONAR A LAS SOCIEDADES EN LAS QUE TENGA PARTICIPACION  O CON LAS QUE ESTABLEZCA  UNA RELACION DE NEGOCIOS, SERVICIOS DE ASESORIA, DE CONSULTORIA Y SUPERVICION EN MATERIA   INDUSTRIAL, CONTABLE, ADMINISTRATIVA, MERCANTIL Y FINANCIERA ASI COMO LAS ESTABLECIDAS EN LAS CLAUSULAS DE CONSTITUCION.</t>
  </si>
  <si>
    <t xml:space="preserve">COORDINADORA Y DESARROLLADORA P&amp;O S.A. DE C.V.</t>
  </si>
  <si>
    <t xml:space="preserve">LA PRESTACIÓN DE TODA CLASE DE SERVICIOS RELACIONADOS CON LAS OBRA PÚBLICAS, INCLUYENDO EL DISEÑO Y CÁLCULO DE ELEMENTO QUE INTEGRAN UN PROYECTO DE OBRA PÚBLICA, LA REALIZACIÓN DE INVESTIGACIONES, ESTUDIOS, ASESORÍAS Y CONSULTORÍAS, LA DIRECCIÓN Y SUPERVISIÓN DE OBRAS, LA REALIZACIÓN DE ESTUDIOS QUE TENGAN POR OBJETO LA REHABILITACIÓN, CORRECCIÓN O INCREMENTO DE EFICIENCIA DE LAS INSTALACIONES</t>
  </si>
  <si>
    <t xml:space="preserve">COPA EMPRENDEDORES A.C.</t>
  </si>
  <si>
    <t xml:space="preserve">a).- Fomentar e impulsar la cultura emprendedora como eje de desarrollo económico a través de herramientas empresariales en sus diversas disciplinas.
b).- Generar escenarios de participación juvenil a través del impulso integral de actividades investigativas, sociales, comunitarias, culturales, ambientales y de emprendimiento, rescatando y destacando sus potencialidades y recursos.
c).- Promover actividades de innovación, ciencia y tecnología a nivel nacional e internacional que promuevan la formación de modelos de cooperación internacional, para el desarrollo social.
d).- Realizar actividades de capacitación, liderazgo y emprendimiento involucrando a los jóvenes para el fortalecimiento de recursos humanos orientados al crecimiento profesional.
e).- Desarrollar competencias profesionales que garanticen la adecuada comprensión y apropiación de conocimiento que propicien la labor investigativa y de desarrollo tecno-científico.
d).- Abrir espacios para la formulación de proyectos emprendedores de diferentes áreas profesionales que favorezcan la inmersión de los jóvenes en el ámbito empresarial.
g).- Las demás actividades derivadas o conexas que de común acuerdo convengan los asociados, relacionados con los puntos anteriores. </t>
  </si>
  <si>
    <t xml:space="preserve">COPARLIX S.A DE C.V</t>
  </si>
  <si>
    <t xml:space="preserve">COMPRA VENTA, ARRENDAMIENTO, PRODUCCION, IMPORTACION, EXPORTACION, ALMACENAJE Y DISTRUBUCION DE TODO TIPO DE MUEBLES AFECTOS AL COMERCIO, COMPRA VENTA DE TODA CLASE DE ARTICULOS Y MATERIAL DE PAPELERIA, OBJETOS DE ESCRITORIO, MATERIAL ESCOLAR, DIDACTIVO, COMERCIALIZACION Y/O VENTA DE INTERNET DE PRODUCTOS Y SERVICIOS DE LICITO COMERCIO, PRESTAR SERVICIOS DE REPRACION DE EQUIPOS, OPERAR SUCURSALES, ADQUISICION, ENAJENACION Y EXPLOTACION DE CUALQUIER PATENTE, MARCA, CERTIFICADO DE INVENCION, NOMBRE COMERCIAL, EMITIR, GIRAR, ENDOSAR, ACEPTAR, AVALAR, DESCONTAR, SUSCRIBIR TODA CLASE DE TITULOS DE CREDITO, ACEPTAR COMISIONES MERCANTILES Y MANDATOS, REALIZACION DE TODA CLASE DE ACTOS JURIDICOS, CONVENIOS O CONTRATOS QUE SEAN CIVILES O MERCANTILES PARA REALIZAR OBJETO SOCIAL,ETC.</t>
  </si>
  <si>
    <t xml:space="preserve">COPIADORAS Y TECNOLOGIA LASER SA DE CV</t>
  </si>
  <si>
    <t xml:space="preserve">venta y renta de equipos multifuncionales y computo refacciones consumible, impression digital, gran formato y offset, digitalization de documentos</t>
  </si>
  <si>
    <t xml:space="preserve">COPY SERVICIO ALESI</t>
  </si>
  <si>
    <t xml:space="preserve">LA COMPRA, VENTA, REPARACIÓN, IMPORTACIÓN, EXPORTACIÓN, TRANSPORTACIÓN Y DISTRIBUCIÓN DE TODO TIPO DE COPIADORAS, COPIADORAS ANÁLOGAS, FOTOCOPIADORAS, EQUIPOS DIGITALES, “SCANNER”, “FAX”, IMPRESORAS Y MULTIFUNCIONALES, ASÍ COMO CUALQUIER OTRO MEDIO DE IMPRESIÓN, SUS REFACCIONES Y CONSUMIBLES.  </t>
  </si>
  <si>
    <t xml:space="preserve">COPYDIGSA</t>
  </si>
  <si>
    <t xml:space="preserve">La compra, venta, distribución, arrendamiento, fabricación, diseño, mantenimiento, instalación, importación y exportación por cuenta propia o de terceros de todo de impresión de documentos, copias y fotocopias de documentos y diseño de originales.
Servicio en general de preprensa electrónica, impresión de negativos, positivos, selecciones de color, pruebas de color y cualquier otro producto o servicio relativo a las artes gráficas.
Preprensa electrónica para catálogos, folletos, revistas, libros y todo tipo de materiales que requieran de la elaboración de material para impresión
Compra, venta, importación, exportación y comercio en general con toda clase de equipo para las artes gráficas y de preprensa electrónica
Consultoría, distribución de software y capacitación en el área de auditoría interna, operacional y de sistemas, así como análisis de información en cualquier área funcional de empresas públicas y privadas dentro y fuera de la República Mexicana
La compra, venta, importación, exportación, distribución y comercio en general con toda clase de equipo de cómputo y sus accesorios, así como de todos los programas existentes y que lleguen a inventarse.</t>
  </si>
  <si>
    <t xml:space="preserve">COPYMART, S.A. DE C.V.</t>
  </si>
  <si>
    <t xml:space="preserve">COMPRA, VENTA, DISTRIBUCIÓN, IMPORTACIÓN, EXPORTACIÓN, COMERCIALIZACIÓN DE TODO TIPO DE PRODUCTOS, MTERIAS PRIMAS Y TODOLO RELACIONADO CON LAS EMPRESAS, HOGARES Y OFICINAS</t>
  </si>
  <si>
    <t xml:space="preserve">COR-3</t>
  </si>
  <si>
    <t xml:space="preserve">1.-El objeto de la sociedad es dedicarse de modo exclusivo a la prestación de servicios de seguridad privada, venta de artículos y asistencia de limpieza a nivel nacional, bajo los supuestos de temporalidad, complementariedad y especialización.
2.-la actividad de seguridad privada consistirá en cuidar la integridad física, la vida y el patrimonio de personas jurídicas y morales; también para cuidar y proteger las instalaciones públicas y privadas, así como durante espectáculos, eventos y convenciones; instalaciones de cámaras de seguridad en los lugares a protegerse y cuidarse, entre otros bajo la modalidad de vigilancia privada; resguardo de servicios individuales de seguridad personal, protección y traslado de valores y servicios en puertos terrestres, aéreos, marítimos o mixtos, así como en actividades vinculadas al transporte aéreo, terrestre fluvial y de comunicaciones.
3.-consultoria, asesoría y adiestramiento en materia de seguridad pública y privada.
4.-la empresa podrá celebrar todo tipo de actos jurídicos, convenios, contratos y demás actos legales que sean necesarios para la realización del objeto social.
5.-comprar y renta de bienes muebles e inmuebles y objetos necesarios para el cabal cumplimiento del objeto social.
6.- arrendar los servicios de la empresa a otra, así como contratar los servicios de otras empresas para el mejor desempeño del objeto de la sociedad.
7.- compra y venta de todos los implementos necesarios y tecnológicos para el cumplimiento integral del objeto social.</t>
  </si>
  <si>
    <t xml:space="preserve">CORDERO IMPOS Y EXPOS</t>
  </si>
  <si>
    <t xml:space="preserve">DISTRIBUCIONES DE BIENES E INSUMOS, IMPRESIÓN Y SERVICIOS PUBLICITARIOS</t>
  </si>
  <si>
    <t xml:space="preserve">CORNELIO VELAZQUEZ GONZALEZ</t>
  </si>
  <si>
    <t xml:space="preserve">es persona fisica</t>
  </si>
  <si>
    <t xml:space="preserve">CORPBELL SOLUTIONS SAS</t>
  </si>
  <si>
    <t xml:space="preserve">Servicio de Administración de Empresas, Servicio de Consultoría</t>
  </si>
  <si>
    <t xml:space="preserve">CORPO IMAGEN TEXTIL SA DE CV</t>
  </si>
  <si>
    <t xml:space="preserve">LA COMPRAVENTA, FABRICACION, REPRESENTACION, PROMOCION, PUBLICIDAD, DISTRIBUCION, COMISION, CONSIGNACION, IMPORTACION Y EXPORTACION, DE TODO LO RELACIONADO CON LA INDUSTRIA TEXTIL EN GENRAL,MATERIAS PRIMAS Y ACCESORIOS, ASI COMO TAMBIEN TODO TIPO DE MERCANCIAS PERMITIDAS POR LA LEY, INCLUYENDO ARTICULOS ELECTRICOS, ELECTRONICOS, DE OFICINA, EL HOGAR, PAPELERIA, COMPUTO, TELECOMUNICACIONES, DECORACION, JUGUETES, REGALOS, PRENDAS DE VESTIR, CALZADO, ROPA INDUSTRIAL, UNIFORMES DE TODA CLASE, MAQUINARIA, HERRAMIENTA, EQUIPO REFACCIONES, ACCESORIOS Y EN GENERAL TODO TIPO DE ARTICULOS Y MERCANCIAS SUSCEPTIBLES DE COMERCIALIZACION.</t>
  </si>
  <si>
    <t xml:space="preserve">CORPOMEX MC S.C.</t>
  </si>
  <si>
    <t xml:space="preserve">LA PRESTACION DE SERVICIOS EN TODOS LOS RAMOS, SERVICIOS CONTABLES, ADMINISTRATIVOS, LEGALES, FINANCIEROS, SISTEMAS, ETC. Y ADMINISTRACION DE NOMINA
</t>
  </si>
  <si>
    <t xml:space="preserve">CORPORACION BIBLIOGRAFICA SA DE CV</t>
  </si>
  <si>
    <t xml:space="preserve">a) editar, adquirir, distribuir, importar, exportar y vender toda clase de libros, revistas, grabaciones y vídeos.
b)adquirir y/o ceder a titulo gratuito y oneroso derechos de autor. 
c) adquirir y traspasar en el país y en el extranjero las materias primas y materiales que se utilicen en la producción de los materiales mencionados en el apartado a) 
d) comprar y vender, poseer arrendar, y explotar los talleres de producción necesarios para su objetivo. 
e) adquirir y poseer los bienes muebles e inmuebles que estime necesarios para realizar los objetivo de la sociedad. 
f) realizar estudios y proyectos e investigaciones de mercado y de otras áreas de interés social, económico, y cultural relacionados con los aparatados anteriores a), b) c) d) e) anteriores. 
g) realizar asesorías, consultorias, y de toda clase de actividades profesionales intelectuales, relacionadas o no con los objetivos establecidos en todos los incisos anteriores.  
      </t>
  </si>
  <si>
    <t xml:space="preserve">Corporacion de Eventos Integrales</t>
  </si>
  <si>
    <t xml:space="preserve">Todo tipo de eventos relacionados con el servicio integral a Dependencias, Organismos Gubernamentales, Empresas y Clientes Privados.</t>
  </si>
  <si>
    <t xml:space="preserve">CORPORACION DE EVENTOS INTEGRALES S.A.DE C.V</t>
  </si>
  <si>
    <t xml:space="preserve">CORPORACION DE PRODUCTOS INDUSTRIALES, S.A. DE C.V.</t>
  </si>
  <si>
    <t xml:space="preserve">PUBLICIDAD IMPRESA EN PAPEL PARA TORTILLAS</t>
  </si>
  <si>
    <t xml:space="preserve">Corporación de Servicios en Tecnologías de la Información S.A. de C.V.</t>
  </si>
  <si>
    <t xml:space="preserve">proporcionar servicios de diseño, desarrollo e implementación de sistemas computacionales.
Proporcionar toda clase de asistencia técnica y de consultoría, relacionada con el desarrollo, implantación y mantenimiento de sistemas de computación, equipo electrónico y de todo lo relacionado con  el manejo, almacenamiento y uso de la información.
</t>
  </si>
  <si>
    <t xml:space="preserve">CORPORACIÓN DE SERVICIOS MEJA </t>
  </si>
  <si>
    <t xml:space="preserve">la compra, venta, comercializacion, distribucion, comision, mediacion, consignacion, representacion, elaboracion, desarrollo, produccion, diseño, investigacion, estudio, creacion, edicion, importacion, exportacion, de toda clase de productos, bienes y servicios. </t>
  </si>
  <si>
    <t xml:space="preserve">Corporación DIN S. de R.L. de C.V.</t>
  </si>
  <si>
    <t xml:space="preserve">Se encuentra facultado y cuenta con la experiencia, personal e instalaciones especializadas, para brindar servicios de asesoría, capacitación y organización de eventos</t>
  </si>
  <si>
    <t xml:space="preserve">CORPORACION IMPRESORA DEL SURESTE SA DE CV</t>
  </si>
  <si>
    <t xml:space="preserve">IMPRESION, FABRICACION Y COMPRA VENTA DE ARTICULOS DE PUBLICIDAD, ESCOLARES Y DE OFICINA</t>
  </si>
  <si>
    <t xml:space="preserve">CORPORACION MACIO SA DE CV</t>
  </si>
  <si>
    <t xml:space="preserve">III.	compra venta, arrendamiento, producción, fabricación, importación, exportación y consignación almacenaje y distribución de todo tipo de refacciones automotrices, aceite, lubricante automotriz e industrial neumáticos, de accesorios de equipamiento automotriz y todo lo relacionado al ramo de herramienta manual, eléctrica y neumática para la industria, el comercio, la oficina y el hogar, equipo de protección industrial, aceros en todas sus modalidades, equipo de oficina, enceres domésticos, componentes, dispositivos, interfaces computadoras y aparatos eléctricos y de línea blanca, instrumentos musicales y de medición así como de accesorios deportivos en general, todo tipo de jarcería en general, todo tipo de fragancias, de piel en general, prendas de vestir de toda clase de materiales y telas, materiales para construcción y muebles para uso doméstico, incluso para cocina y baño; de toda clase de papelería escolar y de oficina, de toda clase de materias primas e insumos, de todo tipo de productos precederos o no; de toda clase de vinos y licores, latería, ultramarinos, y frutas secas y demás bienes, así como reparación y venta de relojes y alhajas y todo tipo de regalos; muebles anexos y conexos necesarios para el desarrollo de los fines expresados.</t>
  </si>
  <si>
    <t xml:space="preserve">CORPORACION TECTRONIC</t>
  </si>
  <si>
    <t xml:space="preserve">Compra, venta, fabricación, producción, importación, exportación, comercialización, distribución y representación de toda clase de productos flexográficos. </t>
  </si>
  <si>
    <t xml:space="preserve">CORPORATIVO AGANJUZ </t>
  </si>
  <si>
    <t xml:space="preserve">LA PRESTACIÓN DE SERVICIOS PROFESIONALES, TÉCNICOS, DE CONSULTORÍA Y ASESORÍA RELACIONADOS CON TODA CLASE DE OPERACIONES QUE RECAIGA SOBRE UTENSILIOS, EQUIPO E INSTRUMENTAL MÉDICO.
LA PRESTACIÓN DE SERVICIOS PROFESIONALES, TÉCNICOS, DE CONSULTORÍA Y ASESORÍA RELACIONADOS CON EL GABINETE MEDICO POR MEDIO DE TOMOGRAFÍA, RADIOLOGÍA, ULTRASONIDO, MEDICINA NUCLEAR, EXAMEN DEL CÁNCER Y DEMÁS INSTALACIONES ANÁLOGAS. 
LA PRESTACIÓN DE SERVICIOS PROFESIONALES, TÉCNICOS, DE CONSULTORÍA Y ASESORÍA RELACIONADOS CON EL ESTABLECIMIENTO DE CLÍNICAS Y HOSPITALES PARA ANÁLISIS DE DIAGNÓSTICO Y TRATAMIENTO DE ENFERMEDADES. 
LA PRESTACIÓN DE SERVICIOS PROFESIONALES, TÉCNICOS, DE CONSULTORÍA Y ASESORÍA RELACIONADOS CON EL ESTABLECIMIENTO DE FARMACIAS Y DROGUERÍAS.</t>
  </si>
  <si>
    <t xml:space="preserve">CORPORATIVO BDLT</t>
  </si>
  <si>
    <t xml:space="preserve">1 . La administración, explotación, construcción, operación, comercialización y renta de todo tipo de hoteles, moteles, restaurantes, bares, cafeterías, coctelerias y centros turisticos.
2. La prestación de todo tipo de servicios, ya sea en el ramo hotelero, turístico y gastronómico.
3. La prestación de servicios de restaurante bar, espectaculos artisticos en vigor, promocion de espectaculos deportivos por video y en vivo, discoteque con venta de bebidas alcoholicas, por botella o al copeo y venta de bebidas de todo tipo.
4. La compra, venta, importacion y exportacion de todo tipo de vinos, licores, refrescos y cualquier tipo de bebida, así como de alimentos, verduras y legumbres.
5. La planificación, diseño y ejecucion de toda clase de obras de construcción, desarrollo de hoteles, complejos turísticos y comerciales.
6. La compra, venta, importanción y exportación de todo tipo de materias primas, maquinaria y equipo para el logro de sus fines, además de la compra, venta, importación y exportación de materiales para la construcción, así como tipo de muebles y artículos decorativos y de equipos de cocinas.
7. El comercio en general, siempre y cuando los artículos y productos estén dentro del comercio y permitidos por la legislación mexicana.
8. Celebrar y ejecutar toda clase de actos, contratos y operaciones ya sean mercantiles, civiles, de comercio exterior o de cualquier naturaleza permitida por las leyes que se relacione con el objeto social.
9. La realización de toda clase de actividades como agente, comisionista, representante o distribuidor de empresas nacionales o extranjeras en relacion con los objetos de la sociedad.
10. La contratación por cuenta propia o de terceros, de servicios profesionales de dirección, gerenciales, de administración y operación de empresas incluyendo los aspectos técnicos, consultivos, de asesoria, implementación de sistemas de planeación de las áreas administrativas, contable, fiscal, financiera, patrimonial, corporativa y le</t>
  </si>
  <si>
    <t xml:space="preserve">CORPORATIVO BYNSE, S.A. DE C.V.</t>
  </si>
  <si>
    <t xml:space="preserve">SERVICIOS DE CONSULTORIA Y ASESORÍA EN MATERIA DE CAPACITACIÓN PARA PERSONAS FÍSICAS Y MORALES DE CUALQUIER ESPECIE, INCLUYENDO ELABORACIÓN DE PLANES DE BECA, ELABORACIÓN DE PLANES DE ESTUDIOS TÉCNICOS, PROFESIONALES DE CAPACITACIÓN, ADIESTRAMIENTO Y ACADÉMICOS DE CUALQUIER ESPECIE O SIMILARES Y ANÁLOGOS.
ESTUDIO, ANÁLISIS E IMPLANTACIÓN DE SISTEMAS DE ADMINISTRACIÓN DE COMPENSACIONES.
DIAGNOSTICO, EVALUACIÓN, PLANEACION Y ESTABLECIMIENTO D LA CULTURA ORGANIZACIONAL DE LAS EMPRESAS
ELABORACIÓN E IMPLANTACION DE PLANES DE MOTIVACIÓN E INCENTIVOS LABORALES
ELABORACIÓN DE PROYECTOS, PROGRAMAS, CONSULTORIAS JURÍDICAS, ADMINISTRATIVAS, FINANCIERAS, CONTABLES Y TÉCNICAS A TODO TIPO DE EMPRESAS Y/O ORGANIZACIONES Y PROYECTOS Y PROGRAMAS RELACIONADO CON LOS SERVICIOS PROFESIONALES
LA COMPRA VENTA Y DISTRIBUCIÓN DE TODA CLASE DE MERCANCÍAS, PRODUCTOS O SERVICIOS LÍCITOS YA SEA POR CUENTA PROPIA, AJENA A TRAVÉS DE FINANCIAMIENTO O SUBCONTRATACION, ASÍ COMO SU MANTENIMIENTO Y REPARACIÓN
COMPRA, VENTA, INSTALACIÓN  Y ESTABLECIMIENTO DE COMUNICACIONES DE VOZ Y DATOS Y EQUIPO E INFRAESTRUCTURA Y TODO TIPO DE MANTENIMIENTO PARA SU CORRECTO FUNCIONAMIENTO PARA EMPRESAS YA SEAN PERSONAS FÍSICAS O MORALES
LA FACULTAD DE CONCURRIR A CONCURSOS Y LICITACIONES</t>
  </si>
  <si>
    <t xml:space="preserve">CORPORATIVO CODESESA</t>
  </si>
  <si>
    <t xml:space="preserve">
1. Realizar servicios de desinfección y/o sanitización en todo tipo de espacios, toda clase de inmuebles incluyendo escuelas, hospitales, transporte público, oficinas administrativas y de gobierno en general. Servicios urbanos de fumigación, desinfección y control de plagas. </t>
  </si>
  <si>
    <t xml:space="preserve">CORPORATIVO COMERCIAL LALID</t>
  </si>
  <si>
    <t xml:space="preserve">PRESTACION DE SERVICIOS, COMERCIALIZADORA</t>
  </si>
  <si>
    <t xml:space="preserve">CORPORATIVO CONELTEC S.A. DE C.V.</t>
  </si>
  <si>
    <t xml:space="preserve">COMPRA VENTA DE EQUIPO DE COMPUTO IMPRESION Y SUS CONSUMIBLES</t>
  </si>
  <si>
    <t xml:space="preserve">CORPORATIVO CREEK</t>
  </si>
  <si>
    <t xml:space="preserve">LA COMPRA- VENTA DE TODA CLASE DE PRODUCTOS 
LA EJECUCION DE TODA CLASE DE CONSTRUCCIONES, INSTALACIONES ELECTRICAS.
EN GENERAL, REALIZAR TODA CLASE DE ACTOS DE COMERCIO E INDUSTRIA, Y CELEBRAR TODA TIPO DE CONTRATOS, CONVENIOS O NEGOCIOS JURIDICOS YA SEAN CIVILES O MERCANTILES CON EL SECTOR PUBLICO O PRIVADO PERMITIDOS POR LA LEY, DENTRO Y FUERA DE LA REPUBLICA MEXICANA </t>
  </si>
  <si>
    <t xml:space="preserve">CORPORATIVO CUBRETE, SA DE CV</t>
  </si>
  <si>
    <t xml:space="preserve">Producir, diseñar, fabricar, manufacturar, maquilar, vender, comprar, exportar, importar, almacenar y comercialización en general, por cuenta propia o de terceros, de todo tipo de productos, materiales, fórmulas, elementos y artículos,  en especial los relacionados con la salud, higiene y limpieza, ya sea en el ámbito personal, residencial, industrial y/o institucional, de manera enunciativa mas no limitativa: medicamentos, productos sanitarios, productos farmacéuticos; equipo médico quirúrgico hospitalario, equipo odontológico, equipo de laboratorio clínico, equipo para fisioterapia, ortopedia y/o rehabilitación, equipo de protección ante eventuales infecciones y contagios para personas, unidades de control sanitario y hospitalario; productos químicos, biotecnológicos, alimenticios y de diagnóstico requeridos en la industria química, farmacéutica y clínica; así como materia prima empleada en su elaboración e incluyendo cualquier otra actividad complementaria, subsidiaria o derivada de las anteriores</t>
  </si>
  <si>
    <t xml:space="preserve">CORPORATIVO DARENT</t>
  </si>
  <si>
    <t xml:space="preserve">La prestación, contratación  y subcontratación de servicios en el área de promoción, comercialización, distribución, importación, exportación, compra, venta, mercadotecnia, publicidad, diseño, ingeniería de cualquier tipo, arquitectura, investigación de cualquier especie, desarrollo y cobranza, en general, así, como la capacitación, adiestramiento y reclutamiento de personal y de recursos humanos y en general la prestación y contratación de servicios, de asistencia técnica, tecnologías y empresas nacionales y extranjeras, incluyendo la celebración  de los contratos o convenios necesarios para tales fines.</t>
  </si>
  <si>
    <t xml:space="preserve">CORPORATIVO DE CONSULTORIA ACCESO</t>
  </si>
  <si>
    <t xml:space="preserve">LA PRESTACION DE SERVICIOS Y/O SUMINISTROS EN LAS AREAS DE CIVIL, MERCANTIL, DERECHO FICAL , CORPORATIVO , CONSTITUCIONAL , EMPRESARIAL, SERVICIOS DE ENESEÑANZA YA SEA TECNICA O MEDIA SUPERIOR Y EN GENERAL EN LAS DIFERENTES NIVELES DEPARTAMENTALES COMO ADMINISTRACION, FISCAL , JURIDICO, INFORMATICO, EMPRESARIAL , AUDITORIA,CONTRALORIA , PRESUPUESTOS,CONTABILIDAD , PRODUCCION , VENTAS , RECURSOS HUMANOS ENTRE OTRAS DE MANERA ENUNCIATIVA MAS NO LIMITITATIVA QUE LAS EMPRESAS TAANTO EL COMERCIO LA INDUSTRIA O SERVICIOS REQUIERAN PARA SU OPTIMO DESEMPEÑO</t>
  </si>
  <si>
    <t xml:space="preserve">CORPORATIVO DE PROMOCIONES DOEX, S.A. DE C.V.</t>
  </si>
  <si>
    <t xml:space="preserve">La prestación y contratación por cuenta propia o ajena de servicios técnicos de consultoría, asesoría, dirección, supervisión, administración, producción y desarrollo de campañas publicitarias y/o mercadotecnia dirigida a toda clase de productos bienes o servicios, tanto a nivel nacional como internacional, investigación de mercados , monitoreo y auditoria de medios de comunicación, así como la producción de toda clase de mensajes y la comercialización de tiempo, lugar y/o espacio de medios de comunicación conocidos o por crearse. La administración y consultoría fiscal, contable, jurídica y comercial a todo tipo de personas físicas y morales; Prestar servicios de Capital Humano especializado en áreas específicas a todo tipo de empresas, personas físicas, personas morales públicas o privadas; Proporcionar servicios de asesoría y consultoría en lo referente a reclutamiento , selección y adiestramiento personal; Realizar el reclutamiento, selección y colocación directa del personal necesario en base a perfil requerido por la empresa requirente dentro y fuera del país, entre otros. </t>
  </si>
  <si>
    <t xml:space="preserve">CORPORATIVO DE SERVICIOS TURISTICOS XOCHITEPEC SA DE CV</t>
  </si>
  <si>
    <t xml:space="preserve">La explotacion de todo tipo de hostelería, hoteles y restaurantes, cafes, bares, campamentos de turismo y establecimientos similares. Prestar el servicio de hospedaje y renta de habitaciones. La elaboracion y preparación de toda clase de alimentos y bebidas preparadas, venta de alimentos vinos y licores, para el consumo dentro y fuera del establecimiento. El prestar a terceros el servicio de organización y realización de eventos en establecimientos operados por la empresa o fuera del establecimientos de la empresa. La operación administración y/o asesoría de comedores Industriales</t>
  </si>
  <si>
    <t xml:space="preserve">Corporativo de Servicios Urbanos </t>
  </si>
  <si>
    <t xml:space="preserve">A) Compra, venta, importación, distribución, exportación, comisión, representación, consignación, comercialización de toda clase de productos o artículos para la industria y el comercio en general.
B) Comercializar con toda clase de productos o artículos para la industria y comercio en general y muy especialmente con los siguientes: materias primas, farmacéuticas, químicas y alimenticias, y cosmética y naturalistas, maquinaria industrial en general, abarrotes y ultramarinos finos, vinos y licores, ropa y artículos para el hogar, cocinas y baños, bienes inmuebles de toda clase, ropa femenina y masculina, confitería, dulces y chocolates, así como productos o artículos destinados a la jardinería y viveros en general.
C) La fumigación industrial, doméstica, agrícola, jardín y urbana en general.
D) Actuar como intermediario, agente comisionista o representante de casas y firmas mexicanas o extranjeras.
E) La contratación y obtención de créditos con garantías o sin ella.
F) La celebración de todo tipo de actos, contratos y convenios, ya sean civiles o mercantiles que tengan relación con el objeto social o sean necesarios para el cumplimiento del mismo.
G) La posibilidad de participar en licitaciones públicas, privadas y por invitación restringida, relacionadas con el objeto social.
H) La posibilidad de adquirir, poseer y arrendar los bienes muebles e inmuebles que sean necesarios, previos los permisos correspondientes.
I) La celebración de toda clase de actos, contratos, así como obtener capital en préstamo, con o sin garantía prendaria o hipotecaria o de cualquier otro medio legal, con cualquier persona física o moral, pública o privada tanto en el interior de la república como en el extranjero, pudiendo otorgar garantías, fianzas o avales y garantizar adeudo en favor de terceros.</t>
  </si>
  <si>
    <t xml:space="preserve">CORPORATIVO DESCI</t>
  </si>
  <si>
    <t xml:space="preserve">FABRICACIÓN, DISEÑO, COMPRA-VENTA, DISTRIBUCIÓN, PUBLICIDAD, ARRENDAMIENTO, IMPORTACIÓN, EXPORTACIÓN, MAQUILA, ALMACENAJE, MANTENIMIENTO PREVENTIVO Y CORRECTIVO, REPARACIÓN Y MANEJO EN GENERAL DE TODA CLASE DE ARTÍCULOS, MATERIAL, MAQUINARIA Y SERVICIOS RELACIONADOS CON LA PREVENCIÓN Y EXTINCIÓN DE INCENDIOS, CON LA INDUSTRIA METALMECÁNICA Y PLÁSTICA, CON LA REFRIGERACIÓN, CALEFACCIÓN Y AIRE ACONDICIONADO, PARA USO DOMESTICO, INDUSTRIAL Y COMERCIAL TODO TIPO DE BIENES, MUEBLES E INMUEBLES, ASÍ COMO SUMINISTRO E INSTALACIÓN, MANTENIMIENTO Y COMERCIALIZACIÓN DE BIENES Y SERVICIOS EN GENERAL.</t>
  </si>
  <si>
    <t xml:space="preserve">CORPORATIVO DIAMANTE DEL SURESTE S.A. DE C.V.</t>
  </si>
  <si>
    <t xml:space="preserve">PRESTACION DE SERVICIOS DE VIGILANCIA PRIVADA A BIENES MUEBLES E INMUEBLES, PRESTACION DE SERVICIOS DE SEGURIDAD LIMPIEZA Y MANTENIMIENTO EN GENERAL, LA COMPRA VENTA Y FABRICACION DE TODA CLASE DE BIENES MUEBLES E INMUEBLESNECESARIOS PARA SU OBJETO ASI COMO EL ARRENDAMIENTO DE LOS MISMOS, LA COMPRA VENTA FABRICACION IMPORTACION Y DISTRIBUCION DE TODA CLASE DE INSUMOS PRODUCTOS QUIMICOS MAQUINARIA Y MERCANCIAS NACIONALES Y EXTRANJERAS NECESARIAS PARA EL OBJETO SOCIAL, ASI COMO EL MANTENIMIENTO ASESORIA E INSTALACION DE EQUIPOS DE SEGURIDAD PARA HOSPITALES LABORATORIOS INDUSTRIAS ES CUELAS Y CENTROS DE INVESTIGACION, EL DESEMPEÑO DE COMISIONES Y REPRESENTACIONES, ADQUIRIR POSEER USAR VENDER ARRENDAR DAR LICENCIAS DE USO Y GRABAR O ENAJENAR EN CUALQUIER OTRA FORMA PATENTES MEXICANAS O EXTRANJERAS DERECHOS SOBRE PATENTES , LICENCIAS PRIVILEGIOS INVERSIONES MEJORAS, PROCESO, MARCAS DERECHOS DE AUTOR Y COMERCIALES, </t>
  </si>
  <si>
    <t xml:space="preserve">CORPORATIVO EMPRESARIAL CIMTAC</t>
  </si>
  <si>
    <t xml:space="preserve">La prestación de todo tipo de servicios profesionales de limpieza, mantenimiento, jardineria, fumigación, saneamiento y conservación en general.
Así como la prestación de servicios de seguridad privada integral, intramuros, de seguridad, custodia y protección de ejecutivos, personas físicas y morales. </t>
  </si>
  <si>
    <t xml:space="preserve">CORPORATIVO ESTRATEGICO PARA LA INNOVACION Y LA COMPETITIVIDAD ECONOMICA</t>
  </si>
  <si>
    <t xml:space="preserve">GENERAR ESTRATEGIAS Y PROYECTOS SUSTENTABLES EN LA REGION SUR-SURESTE DEL PAIS EN MATERIA DE COMPETITIVIDAD, INNOVACION Y DESARROLLO TECNOLOGICO. BRINDAR ASESORIA EN MATERIA DE GESTION EMPRESARIAL Y DE ELABORACION DE PROYECTOS.</t>
  </si>
  <si>
    <t xml:space="preserve">CORPORATIVO GRUPO MEXLAB</t>
  </si>
  <si>
    <t xml:space="preserve">COMPRA VENTA IMPORTACION, EXPORTACION, FABRICACION, MANUFACTURA, PRODUCCION, ELABORACIO, MAQUILA, DISTRIBUCIO, REPRESENTACION, COMISION, MEDIACION, MANEJO, Y CONSIGNACION, Y EN GENERAL LA COMERCIALIZACION, DE TODA CLASE DE PRODUCTOS MEDICOS, Y DE LABORATORIO </t>
  </si>
  <si>
    <t xml:space="preserve">CORPORATIVO H9</t>
  </si>
  <si>
    <t xml:space="preserve">INDUSTRIA Y COMERCIO, COMPRA, VENTA, COMISION, CONSIGNACION, DISTRIBUCION, REPRESENTACION, IMPORTACION Y MAQUILA DE TODO TIPO DE ARTICULOS DE PAPELERIA, CONSUMIBLES Y ACCESORIOS DE COMPUTACION EN GENERAL Y EQUIPO DE OFICINA, ASI COMO LA COMPRA-VENTA, COMISION, CONSIGNACION, DISTRIBUCION, REPRESENTACION, IMPORTACION Y EXPORTACION, EL MANTENIMIENTO Y REPARACION DE PROGRAMAS Y SISTEMAS DE COMPUTACION EN GENERAL</t>
  </si>
  <si>
    <t xml:space="preserve">Corporativo Icsi S.A. de C.V.</t>
  </si>
  <si>
    <t xml:space="preserve">Realización de actividades Económicas de compra, venta, representación, comisión, instalación, distribución, mantenimiento, tomar y dar en arrendamiento toda clase de bienes y servicios computacionales, con el propósito de satisfacer necesidades individuales y colectivas de la sociedad general</t>
  </si>
  <si>
    <t xml:space="preserve">CORPORATIVO INDUSTRIAL GIBSA SA DE CV</t>
  </si>
  <si>
    <t xml:space="preserve">COMPRA VENTA DE EQUIPOS  DE OFICINA ,ROPA Y CONSTRUCCION</t>
  </si>
  <si>
    <t xml:space="preserve">CORPORATIVO INDUSTRIAL ROISE, S.A. DE C.V.</t>
  </si>
  <si>
    <t xml:space="preserve">CORPORATIVO INTEGRACION 21</t>
  </si>
  <si>
    <t xml:space="preserve">ACTUAR COMO AGENCIA DE PUBLICIDAD Y REALIZAR TODA CLASE DE ACTOS EN EL RAMO DE LA PUBLICIDAD, MERCADOTECNIA Y PROMOCION DE TODO TIPO DE ARTICULOS Y SERVICIOS </t>
  </si>
  <si>
    <t xml:space="preserve">CORPORATIVO INTEGRAL DEL GOLFO ADC</t>
  </si>
  <si>
    <t xml:space="preserve">COMPRA, VENTA DE MATERIALES ELECTRICOS, ELECTRONICOS Y ELECTROMECANICOS, DE TODO TIPO DE APARATOS DE GRABACIÓN, REPRODUCCIÓN DE AUDIO Y VIDEO, MUEBLES DE OFICINA Y  MUEBLES PARA EL HOGAR, COMERCIALIZACIÓN DE TODO TIPO DE EQUIPOS Y SISTEMAS DE COMPUTO, COMPRA Y VENTA DE PAPELERIA, VENTA Y MANTENIMIENTO DE EXTINTORES DE DIVERSOS TIPOS, ACTIVIDAD GASTRONOMICA: DISTRIBUCIÓN Y ELABORACIÓN, ALMACENAJE Y DISTRUCIÓN DE TODO TIPO DE ALIMENTOS SIEMPRE Y CUANDO NO ESTEN PROHIBIDOS POR LA LEY, IMPORTAR, EXPORTAR, ADQUIRIR, COMPRAR, VENDER, ARRENDAR, MANUFACTURAR, PRODUCIR, DISTRIBUIR Y EN GENERAL COMERCIALIZAR TODA CLASE DE BIENES O SERVICIOS Y MATERIAS PRIMAS, EN GENERAL LLEVAR A CABO CUALESQUIERA DE LAS OPERACIONES DERIVADAS O RELACIONADAS CON LOS OBJETOS ARRIBA MENCIONADOS.</t>
  </si>
  <si>
    <t xml:space="preserve">CORPORATIVO INTEGRAL EN SEGURIDAD PRIVADA ESPECIALIZADA TTOGA S.A DE C.V </t>
  </si>
  <si>
    <t xml:space="preserve">COMPRAR,VENDER,ADQUIRIR,DISTRIBUIR,IMPORTAR, EXPORTAR,FABRICAR,COMERCIALIZAR Y EN GENERAL, NEGOCIAR CON TODA CLASE DE PRODUCTOS, INDUSTRIALES Y COMERCIALES,POR CUENTA PROPIA O AJENA,EN LA REPÚBLICA MEXICANA O EN EL EXTRANJERO. 
PROPORCIONAR TODA CLASE DE SERVICIOS ADMINISTRATIVOS,DE ESTUDIOS DE MERCADO,DE ASESORÍA EN MATERIA DE COMERCIO EXTERIOR,DE TRÁFICO DE MERCANCÍAS,DE COMUNICACIÓN,DE SUPERVISIÓN  EN CONTROLES DE CALIDAD PUBLICITARIOS Y PROMOCIONALES,A EMPRESAS DE LA REPÚBLICA MEXICANA O EN EL EXTRANJERO.
REALIZAR INVESTIGACIONES DE MERCADO,CAMPAÑAS PUBLICITARIAS Y PROMOCIONALES.
CONSOLIDAR LA OFERTA DE TODO TIPO DE PRODUCTOS INDUSTRIALES O COMERCIALES PARA SU COMERCIALIZACIÓN EN LA REPÚBLICA MEXICANA O EN EL EXTRANJERO, ASÍ COMO EFECTUAR OPERACIONES NACIONALES E INTERNACIONALES DE TRUEQUE O INTERCAMBIO COMPENSADO DE MERCANCÍAS.
PRESTACIÓN DE SERVICIOS TÉCNICOS, ESPECIALIZADOS O NO ESPECIALIZADOS Y DE CUALQUIER TRABAJO EN GENERAL, PRESTADOS POR LOS SOCIOS O TRABAJADORES DE LA SOCIEDAD, A FIN DE OTORGAR CUALQUIER SERVICIO O SOLICITUD QUE REQUIERAN LAS PERSONAS FÍSICAS O MORALES, INSTITUCIONES PÚBLICAS O PRIVADAS, NACIONALES O EXTRANJERAS, MENCIONANDO DE MANERA ENUNCIATIVA MÁS NO LIMITATIVA, CONSTRUCTORAS, INMOBILIARIAS, DE ASESORÍA ADMINISTRATIVA, DE GESTORÍA, DE INSUMOS, DE MANEJO DE TESORERÍA, DE TURISMO, DE PROYECTOS INDUSTRIALES Y COMERCIALES, DE ORGANIZACIÓN DE EVENTOS Y DE COMERCIALIZADORA DE TRANSPORTE.
ASESORÍA ADMINISTRATIVA DE RECURSOS HUMANOS, FISCALES,FINANCIEROS, CONTABLES, DE AUDITORIA DE ESTADOS FINANCIEROS, AUDITORIA PARA EFECTOS FISCALES,AUDITORIAS ESPECIALES,OPERACIONALES Y ADMINISTRATIVAS,SERVICIOS DE CONTABILIDAD,TALES COMO LLEVAR TOTAL O PARTE DE LA CONTABILIDAD. ASÍ COMO SERVICIOS PROFESIONALES EN CONTABILIDAD.   
VELAR POR LA SEGURIDAD DE LAS PERSONAS FÍSICAS O MORALES EN SUS BIENES, PROPIEDADES Y POSESIONES, PREVINIENDO TODO ACTO QUE PERTURBE O PONGA EN PELIGRO LA ESTABILIDAD DE LOS MISMOS. 
ASESORIA Y CAPACITACIÓN.</t>
  </si>
  <si>
    <t xml:space="preserve">CORPORATIVO LASANZ</t>
  </si>
  <si>
    <t xml:space="preserve">PRESTACION DE SERVICIOS TURISTICOS</t>
  </si>
  <si>
    <t xml:space="preserve">CORPORATIVO MEDICO EMPRESARIAL MAYKA SA DE CV</t>
  </si>
  <si>
    <t xml:space="preserve">compra venta , renta y mantenimiento, equipo medico material de curación y desechables hospitalarios, asesoría profesional y todos los actos civiles y de comercio en términos de ley comercio</t>
  </si>
  <si>
    <t xml:space="preserve">CORPORATIVO PELLYCER </t>
  </si>
  <si>
    <t xml:space="preserve">LA SOCIEDAD TENDRA POR OBJETO DE MANERA ENUNCIATIVA MAS NO LIMITATIVA:
1.- LA CONFECCION , FABRICACION, ENAJENACION, ADQUISICION,  DISTRIBUCION, COMERRCIALIZACION , COMISION , REPRESENTACION, DISEÑO, ESTAMPADO , MAQUILA , IMPORTACION Y EXPORTACION DE TODO TIPO DE PRENDAS DE VESTIR PARA NIÑOS, HOMBRES Y MUJERES, TELA ROPA Y ARTICULOS DE LENCERIA , SABANAS , COLCHAS, EDREDONES, ROPA DE CAMA Y EN GENERAL  DE TODO TIPO DE ROPA , PRENDAS , MATERIA PRIMA Y ACCESORIOS RELACIONADOS CON LA INDUSTRIA TEXTIL.
2.- LA FABRICACION, ENAJENACION, ADQUISICION, DISTRIBUCION , COMERCIALIZACION , COMISION, REPRESENTACION , IMPORTACION , EXPORTACION DE HILADOS Y TEJIDOS,  SEDAS, ENCAJES, BOTONES, CIERRES,  BROCHES CINTAS METRICAS , ESTAMBRES, LISTONES, LENTEJUELAS CHAQUIRAS, ALFILERES , SEGUROS METALICOS, AROS PARA BORDAR , MUESTRARIOS PARA BORDAR ,TIJERAS, DEDALES, AGUJAS, GANCHOS, COSTUREROS, CINTILLA, APLICACIONES Y EN GENERAL TODA CLASE DE ARTICULOS Y PRODUCTOS RELACIONADOS CON EL RAMO DE LA MERCERIA , SEDERIA Y DE LA INDUSTRIA TEXTIL.
3.- COMPRAR , VENDER, MAQUILAR , IMPORTAR, EXPORTAR, PERMUTAR, DISTRIBUIR , INSTALAR , DISEÑAR, FABRICAR , MANUFACTURAR , ENSAMBLAR, PRODUCIR , PROPORCIONAR MANTENIMIENTO Y SERVICIO , REPARAR Y COMERCIALIZAR  EN GENERAL TODA CLASE DE BIENES , ARTICULOS Y PRODUCTOS Y MERCANCIAS PARA  USO INDUSTRIAL Y COMERCIAL.
4.- LA DISTRIBUCION, REPRESENTACION, COMERCIALIZACION,  IMPORTACION, EXPORTACION, ADQUISICION Y EN CUALQUIER OTRA FORMA LA EXPLOTACION COMERCIAL, POR CUENTA PROPIA O DE TERCEROS DE TODA CLASE DE PRODUCTOS Y ARTICULOS INDUSTRIALES Y COMERCIALES .
5.- LA PRESTACION DE TODA CLASE DE SERVICIOS PARA LA OPERACION , PROMOCION , ORGANIZACION Y ADMINISTRACION, PLANEACION , DIRECCION, SUPERVISION Y COMERCIALIZACION POR CUENTA PROPIA O DE TERCEROS DE TODA CLASE DE NEGOCIACIONES INDUSTRIALES, COMERCIALES Y DE SERVICIOS.</t>
  </si>
  <si>
    <t xml:space="preserve">CORPORATIVO PROFESIONAL TEXTIL </t>
  </si>
  <si>
    <t xml:space="preserve">CORPORATIVO PROGRAFICO</t>
  </si>
  <si>
    <t xml:space="preserve">LA FABRICACION, ELABORACION, CONSTRUCCION, COMPRAVENTA, INTERMEDIACION, EXPLOTACION, REPRESENTACION, ADMINISTRACION, CONSIGNACION, ARRENDAMIENTO, IMPORTACION, EXPORTACION, ENSAMBLE, REPARACION, ACONDICIONAMIENTO Y COMERCIO EN GENERAL, POR CUENTA PROPIA O AJENA DE TODO TIPO DE BIENES, PRODUCTOS, SERVICIOS, IMPLEMENTOS, PARTES, PIEZAS, REFACCIONES, ACCESORIOS Y MATERIAS PRIMAS O ELABORADAS PARA LA INDUSTRIA Y COMERCIO EN GENERALDE LA LITOGRAFIA, Y EN ESPECIAL PARA LA IMPRENTA EN GENERAL</t>
  </si>
  <si>
    <t xml:space="preserve">CORPORATIVO PROMED S.A. DE C.V.</t>
  </si>
  <si>
    <t xml:space="preserve">COMPRA, VENTA, IMPORTACION Y EXPORTACION DE ARTICULOS Y PRODUCTOS PARA HOSPITALES Y LABORATORIOS E INSUMOS PARA LA SALUD, LA OPERACIÓN, ADMINISTRACIÓN, ARRENDAMIENTO Y COMPRA, VENTA Y EN GENERAL LA PARTICIPACIÓN EN LA INDUSTRIA DE LA SALUD SIN LIMITACIÓN ALGUNA. COMPRA, VENTA, IMPORTACION Y EXPORTACION DE ARTICULOS PARA COMPUTO Y PAPELERIA, SIN LIMITACIÓN ALGUNA Y/O ARTICULOS DIVERSOS.</t>
  </si>
  <si>
    <t xml:space="preserve">CORPORATIVO PROTECTOR SI SA DE CV</t>
  </si>
  <si>
    <t xml:space="preserve">La sociedad tiene por objeto de forma enunciativa, pero no limitativa; realizar, prestar, distribuir,  y vender toda clase de servicios técnicos de protección y seguridad a bienes muebles, inmuebles, establecimientos y personas, en las ramas residencial, industrial, bancarias, comerciales o cualquier sea su especie y tipo, sea de servicios o  productos o cualquiera persona física o moral.</t>
  </si>
  <si>
    <t xml:space="preserve">CORPORATIVO RAVELO EN SERVICIOS DE SEGURIDAD PRIVADA Y LIMPIEZA INTEGRAL</t>
  </si>
  <si>
    <t xml:space="preserve">Servicios de investigación y de protección y custodia, excepto mediante monitoreo comercio al por mayor de artículos de papelería para uso escolar y de oficina servicios de limpieza de inmuebles otros trabajos especializados para la construcción.</t>
  </si>
  <si>
    <t xml:space="preserve">Corporativo Simplemente</t>
  </si>
  <si>
    <t xml:space="preserve">Compraventa, fabricacion, procesamiento, transformación, produccion suministro,distrobución, almacenamiento, importación exportación y comercialización de toda clase de mercancias y productos</t>
  </si>
  <si>
    <t xml:space="preserve">CORPORATIVO TABURI, S.A. DE C.V.</t>
  </si>
  <si>
    <t xml:space="preserve">A.	Descripción del objeto social: La compra, venta, importación, exportación, fabricación, producción, maquila, distribución, comisión, mantenimiento, instalación y comercio en general  de toda clase de bienes y servicio;
…
I.	 En general celebrar toda clase de contratos, convenios civiles, mercantiles, principales o de garantía incluyendo contratos de explotación, franquicias o de cualquier otra índole que estén permitidos por la Ley con cualquier firma, Asociación, Sociedad, Municipio, Estado, Cuerpo Político, Gobierno o Dependencia de los mismos. 
</t>
  </si>
  <si>
    <t xml:space="preserve">CORPORATIVO VITRODISEÑO ,S A,.DE C,V,</t>
  </si>
  <si>
    <t xml:space="preserve">COMPRA, VENTA, REPRESENTACION,DISTRIBUCION,IMPORTACION y/o EXPORTACION Y FABRICACION Y MAQUILA DE TODO TIPO DE ENSERES ,UNIFORMES,ACCESORIOS,MOBILIARIO Y EQUIPO GENERAL PARA INSTITUCIONES Y DEPENDENCIAS PUBLICAS ,INDUSTRIALES,COMERCIOS Y ORGANIZACIONES POPULARES</t>
  </si>
  <si>
    <t xml:space="preserve">CORPORATIVO VIVET AGENTE DE SEGUROS Y DE FIANZAS</t>
  </si>
  <si>
    <t xml:space="preserve">Intermediación y contratación de seguros de riesgos personales, familiares, empresariales de personas, daños, riesgos especiales y pensiones derivados de las leyes de seguridad social, se podra intermediar para una aseguradora. </t>
  </si>
  <si>
    <t xml:space="preserve">CORPORATIVO WEVERLY, S.A DE C.V</t>
  </si>
  <si>
    <t xml:space="preserve">LA COMPRA, VENTA, RENTA Y PROMOCIÓN DE TODO DE TODO LO RELACIONADO CON SISTEMAS DE AUDIO, VIDEO E ILUMINACIÓN, ASÍ COMO TODO LO RELACIONADO A EVENTOS ARTÍSTICOS Y SOCIALES</t>
  </si>
  <si>
    <t xml:space="preserve">CORPORATIVO ZEG</t>
  </si>
  <si>
    <t xml:space="preserve">La compra, venta, importación, exportación, comisión, consignación, representación, corretaje, agencia, franquicia, licencia, conseción, fabricación, maquila, diseño, exposición, elaboración, envasado, empacado, servicio, mantenimiento, reparación, transporte, distribución y comercio en general de toda clase de artículos, bienes y productos, ya sean de uso industrial, comercial y domestico, asi como la maquinaria, equipo y herramientas necesarias para su fabricación, sus partes, materias primas, accesorios y refacciones, y toda clase de articulos y productos relacionados con el objeto enunciado.</t>
  </si>
  <si>
    <t xml:space="preserve">CORPORBELMOR IMPORTADORA INTERNACIONAL</t>
  </si>
  <si>
    <t xml:space="preserve">COMPRAVENTA,, IMPORTACIÓN, EXPORTACIÓN, COMERCIALIZACIÓN, DISTRIBUCIÓN, REPRESENTACIÓN Y CONSIGNACIÓN DE TODA CLASE DE PRODUCTOS Y MERCANCÍAS EN GENERAL, SUCEPTIBLES DE COMERCIO</t>
  </si>
  <si>
    <t xml:space="preserve">COSMOCOLOR</t>
  </si>
  <si>
    <t xml:space="preserve">LA PRESTACIÓN DE SERVICIOS DE COMPUTO, ASÍ COMO LA CAPTURA DE DATOS, ASESORÍA Y EJECUCIÓN DE MATERIA DE ANÁLISIS, DISEÑO, DESARROLLO, MANTENIMIENTO Y OPTIMIZAN DE SISTEMAS ELECTRÓNICOS DE COMPUTACIÓN Y TODO LO RELACIONADO  CON EL RAMO.</t>
  </si>
  <si>
    <t xml:space="preserve">COSMOGRAPHIC´S SA DE CV</t>
  </si>
  <si>
    <t xml:space="preserve">Manufactura de Impresos en general. Compra-venta, importación y exportación de papelería, maquinaria y accesorios para artes gráficas.</t>
  </si>
  <si>
    <t xml:space="preserve">Cosmos Sapiens SC</t>
  </si>
  <si>
    <t xml:space="preserve">- Capacitación. Capacitación de cualquier empresa en productos, servicios, administración, procesos, evaluación de proyectos, calidad, administración, mercadotecnia, servicio al cliente, publicidad, comercialización, liderazgo, trabajo en equipo, todo lo relacionado con el desempeño personal y lograr los objetivos de la organización.
- Asesoría y Consultoría. Asesoría y consultoría en procesos administrativos, de comercialización, estudios de mercado, evaluación de proyectos, planes de negocio, fijación de precios, servicios profesionales, consultivos y técnicos.
- Diseño, producción, edición y comercialización de sistemas de educación, capacitación, inducción, asesoría y entretenimiento.
- Comercialización. Todo lo relacionado con colocar el producto de las empresas con los consumidores tales como estimación de la demanda, mezcla de productos y fijación de precios, desarrollo de canales de distribución, fijación de cantidades de lo que se produce y ofrece, hacer que el producto esté disponible para el cliente cuando lo desee y donde lo desee.
- Comprar, vender, arrendar, así como gravar toda clase de bienes e inmuebles necesarios para el desarrollo de sus objetos sociales.
- Así como todo lo relacionado con el desarrollo de las empresas para el logro de sus objetos y la capacitación, técnica y comercial, del personal de la misma. </t>
  </si>
  <si>
    <t xml:space="preserve">COVOLA S DE RL DE CV</t>
  </si>
  <si>
    <t xml:space="preserve">Prestar servicios de administración, supervisión, capacitación, reclutamiento, investigación y asesoramiento en todo tipo de sociedades civiles y mercantiles.</t>
  </si>
  <si>
    <t xml:space="preserve">Cps Comercializadora de Productos y Proveedora de Servicios de Limpieza SA de CV</t>
  </si>
  <si>
    <t xml:space="preserve">Servicios de Limpieza y Jardineria</t>
  </si>
  <si>
    <t xml:space="preserve">CR OFFICE</t>
  </si>
  <si>
    <t xml:space="preserve">COMERCIO DE EQUIPO DE COMPUTO, MOBILIARIO, PAPELERÍA Y ACCESORIOS</t>
  </si>
  <si>
    <t xml:space="preserve">CRC De México, S.A. De C.V.</t>
  </si>
  <si>
    <t xml:space="preserve">Capacitación, servicios técnicos, reparación, credenciales de PVC y equipo, equipo de control de acceso y asistencia, equipo de comunicaciones, software, desarrollo de software, equipos de CCTV, Control de incendios. </t>
  </si>
  <si>
    <t xml:space="preserve">CREACION EN SOFTWARE, S. A. de C. V.</t>
  </si>
  <si>
    <t xml:space="preserve">El desarrollo, implementación, comercialización, distribución, compra y venta de software y Hardware, así como proporcionar consultora de negocios y subcontratación de servicios relacionados con la computación</t>
  </si>
  <si>
    <t xml:space="preserve">CREAFAMA</t>
  </si>
  <si>
    <t xml:space="preserve">Brindar todo tipo de servicios profesionales de mercadotecnia, publicitarios, promocionales, de diseño de anuncios, fotografía y producción de radio, cine y televisión, así como todas aquellas actividades relacionadas con lo anterior, ya sea a personas físicas o morales, nacionales o extranjeras.--------------------------------------------</t>
  </si>
  <si>
    <t xml:space="preserve">CREAL ARRENDAMIENTO, SOCIEDAD ANONIMA DE CAPITAL VARIABLE</t>
  </si>
  <si>
    <t xml:space="preserve">Realizar operaciones de crédito, arrendamiento financiero, arrendamiento puro y factoraje financiero bajo el caracter de acreditante, arrendador y factorante.</t>
  </si>
  <si>
    <t xml:space="preserve">CREANDO SOLUCIONES PARA EL DESARROLLO SOCIAL Y HUMANO </t>
  </si>
  <si>
    <t xml:space="preserve">LOS OBJETIVOS GENERALES SON CON FINES NO LUCRATIVOS: FOMENTAR EL PROGRESO DE LAS ENTIDADES Y CAMBIOS SOCIALES MEDIANTE DISEÑO E IMPLEMENTACIÓN DE PROCESOS FORMATIVOS, INVESTIGACIÓN, DESARROLLO Y GESTIÓN DE PROGRAMAS SOCIALES Y CULTURALES, CON UNA PERSPECTIVA DE EQUIDAD, INTERCULTURALIDAD Y DERECHOS.</t>
  </si>
  <si>
    <t xml:space="preserve">CREATECHMX S.A. DE C.V.</t>
  </si>
  <si>
    <t xml:space="preserve">Combinar los conocimientos, experiencias, esfuerzos y recursos de los miebros de la sociedad para prestar, entre otros, toda clase se servicios legales, de contabilidad, administrativos, de asesoría financiera, fiscal, inmobiliaria y de toda materia en general. 
Diseño de software, servicios profesionales de digitalización y administración de la información.</t>
  </si>
  <si>
    <t xml:space="preserve">CREA-TI 360</t>
  </si>
  <si>
    <t xml:space="preserve">La importación y exportación, compra, venta, distribución, diseño, construcción, comercialización,  consignación	y renta	de equipos de computación	y comunicación, artículos relacionados, partes y accesorios.</t>
  </si>
  <si>
    <t xml:space="preserve">CREATIVA EN IMAGEN MAGUIES</t>
  </si>
  <si>
    <t xml:space="preserve">La compra, venta, elaboración, distribución y almacenaje comisión mediación y consignación  representación, reparto , tráfico mercantil y comercialización en general de todo tipo de productos alimenticios y no alimenticios, cereales, abarrotes, carnes frías embutidos, quesos, salsas, sazonadores, condimentos, especias, laterias, dulces, aceites comestibles, productos del campo, frutas, conservas y productos derivados de harinas pastas víveres secos y todo tipo de vinos, licores, cervezas, café, refrescos, bebidas y artículos conexos, así como todo lo relacionado con lo anterior.</t>
  </si>
  <si>
    <t xml:space="preserve">Creative and Transformative Leadership S.C.</t>
  </si>
  <si>
    <t xml:space="preserve">Investigar, estudiar, difundir, debatir, desarrollar, actualizar, contribuir al mejoramiento y en general dar a conocer el liderazgo, emprendimiento, creatividad, diseño e innovación, así como todas las demás ramas del saber humano, sus características, historia, alcances, desarrollo actual y futuro, para lograr la capacitación, formación y tecnificación en los campos humanístico, social y cultural de sus asociados y de la personas interesadas en ello... </t>
  </si>
  <si>
    <t xml:space="preserve">Creatividad y Espectáculos S.A. de C.V.</t>
  </si>
  <si>
    <t xml:space="preserve">Descripción del objeto social:
a)	La prestación de servicios administrativos, técnicos, contables, financieros, capacitación de personal, asesoría, consultoría, supervisión y realización de los actos jurídicos y contratos que se requieran para dichos fines, a personas físicas y morales que se le requieran.
b)	La prestación de servicios directos y de intermediación en materia de publicidad, diseños artísticos, cualquier tipo de arte, diseño industrial, diseño de imagen o ambientación, montajes escénicos, que sean necesarios y relacionados con los mismos.
c)	El comercio en general.
d)	El desarrollo de software, así como su comercialización y explotación del mismo.
e)	La asesoría, diseño, compra venta y/o contratación de informática
f)	La fabricación, ensamble, manufactura, maquila y compraventa de equipo de computación, electrónica incluyendo tanto dispositivos electrónicos, esenciales, tales como procesadores, memorias, controladores, interfaces entre otros, así como los dispositivos periféricos de los computadores electrónicos tales como terminales, impresoras, gratificadores y teletipos.
g)	La fabricación, ensamble, manufactura, maquila y compraventa de todo tipo de accesorios de utilización en procesos electrónicos, computacionales, tales como cintas, discos, disquetes, casettes, tarjetas, modem, cables, kioskos, módulos de servicio e interactivos y demás accesorios.
h)	La fabricación, ensamble, manufactura, maquila y compraventa de equipo y accesorios de computación.
i)	La fabricación, ensamble, manufactura, maquila y compraventa de aparatos e innovaciones eléctricas, electrónicas, mecánicas, hidráulicas, neumáticas, ópticas, de iluminación y afines a estas.
j)	La producción, compra, venta, distribución, importación, exportación, arrendamiento y subarrendamiento de cualquier tipo de programas audiovisuales, películas, documentales de carácter educacional, decoraciones gráficas, carteles y todo tipo de material para la implementación de exposiciones y fe</t>
  </si>
  <si>
    <t xml:space="preserve">Creatividad, Estrategia y Medios, S.A. de C.V.</t>
  </si>
  <si>
    <t xml:space="preserve">La prestación de servicios profesionales, asesoria y/o consultoría en materia legal financiera, contable, fiscal, administrativa, mercadotecnia, turismo, publicidad, informática y recursos humanosa toda clase de empresas, dentro y fuera del territorio mexicano
Prestar servicios a terceros en relación  con la planeación, administración, directa, coordinación, supervisión, realización y buena marcha de sus operaciones que sean necesarias para el logro de sus finalidades, tales como servicios administrativos financieros, de tesorería, auditoria, mercadotecnia, preparación de balances y presupuestos, elaboración de programas y manuales,  análisis de resultados de operación, evaluación de operaciones, evaluación de información sobre productividad y posibles financiamientos, la preparación de estudios acerca de la disponibilidad de capital, promoción de mercadeo, identificación y desarrollo de oportunidades de inversión, estudio de carácter industrial y financieros
Obtener, adquirir, utilizar o disponer de toda clase de patentes, marcas, certificados de invención, derechos de autor, opciones y preferencias y derechos sobre ellos, en México y el extranjero
Generar y producir tecnología en las áreas de trabajo de la sociedad, contratar servicios de asistencia técnica.
La impresión, publicación, redacción, encuadernación, venta y compra de toda clase de artículos, documentos, libros, folletos, fascículos y revistas
La búsqueda, reclutamiento, selección, contratación, dirección y supervisión de recursos humanos ya sea para sus propias actividades o terceros, personas físicas o morales, nacionales o extranjeras
El uso, explotación y registro, en su propio nombre o a nombre de terceros, de las marcas, nombres comerciales, patentes, diseños industriales, modelos de utilidad, secretos industriales y fórmulas así como el uso y explotación mediantes licencias, contratos u otros medios de cualquiera de los derechos de propiedad intelectual anteriores de mexicanos o extranjeros</t>
  </si>
  <si>
    <t xml:space="preserve">CREATIVOS INÉDITO </t>
  </si>
  <si>
    <t xml:space="preserve">Consultoría, capacitación e implementación del uso de tecnologías de información para el desarrollo de las plataformas digitales. Mercadotecnia y servicios digitales así como su gestión. </t>
  </si>
  <si>
    <t xml:space="preserve">CREVI COMUNICACIONES</t>
  </si>
  <si>
    <t xml:space="preserve">Ingeniería, consultoría, diseño, construcción, implementación, instalación, compra, venta, importación y exportación de equipos eléctrico y electrónicos o cualquier tecnologías existentes o emergentes, ya sena propios o de terceros.</t>
  </si>
  <si>
    <t xml:space="preserve">CRI CONGRESOS Y CONVENCIONES SA DE CV</t>
  </si>
  <si>
    <t xml:space="preserve">ELABORAR , ORGANIZAR Y REALIZAR EVENTOS ,EXPOSICIONES Y SERVICIOS TURISTICOS QUE INCLUYEN HOSPEDAJE, TRANSPORTACION Y ALIMENTOS</t>
  </si>
  <si>
    <t xml:space="preserve">CRIRMA COMERCIAL S.A. DE C.V.</t>
  </si>
  <si>
    <t xml:space="preserve">COMPRAVENTA, DISTRIBUCION, FABRICACION, COMERCIALIZACION, TRANSPORTACION, IMPORTACION Y EXPORTACION DE TODO TIPO DE ARTICULOS Y MERCANCIAS, PRESTACION DE TODO TIPO DE SERVICIOS INCLUYENDO LA LIMPIEZA PROFESIONAL, INDUSTRIAL Y ESPECIALIZADA ASI COMO LA FUMIGACION</t>
  </si>
  <si>
    <t xml:space="preserve">CRISTIAN DE LEON VELAZQUEZ</t>
  </si>
  <si>
    <t xml:space="preserve">CRISTINA HARDAGA</t>
  </si>
  <si>
    <t xml:space="preserve">CRISTINA MARQUEZ MANCINAS</t>
  </si>
  <si>
    <t xml:space="preserve">Cristóbal Colón Páez</t>
  </si>
  <si>
    <t xml:space="preserve">Cristopher Ballinas Valdés</t>
  </si>
  <si>
    <t xml:space="preserve">CROIXROM</t>
  </si>
  <si>
    <t xml:space="preserve">A) LA COMPRA, VENTA, IMPORTACIÓN, EXPORTACIÓN, FABRICACIÓN, DISTRIBUCIÓN, CONSIGNACIÓN, COMISIÓN, INTERMEDIACIÓN Y EN GENERAL LA COMERCIALIZACIÓN DE TODO TIPO DE MERCANCÍAS Y PRODUCTOS Y DE MANERA ENUNCIATIVA, MÁS NO LIMITATIVA, DE TODA CLASE DE ARTÍCULOS Y PRODUCTOS DE LIMPIEZA Y MANTENIMIENTO PARA EL HOGAR, LA OFICINA Y LA INDUSTRIA, JARCERÍA, JABONES DETERGENTES, PINTURAS, ACCESORIOS, DECORACIONES, PRODUCTOS QUÍMICOS, PRODUCTOS Y ARTÍCULOS DE JARDINERÍA Y CUALESQUIERA OTROS SIMILARES O CONEXOS, ASÍ COMO TODO TIPO DE EQUIPOS DE SEGURIDAD Y PROTECCIÓN. 
B) LA PRESENTACIÓN DE TODA CLASE DE SERVICIOS DE LIMPIEZA, REPARACIÓN, MANTENIMIENTO Y SUPERVISIÓN PARA TODA CLASE DE INMUEBLES E INSTALACIONES. 
C) EN GENERAL, LA PRESTACIÓN, SUMINISTRO E IMPLEMENTACIÓN DE TODO TIPO DE SERVICIOS DE ASESORÍA, CONSULTORÍA, ASISTENCIA, SOPORTE TÉCNICO, CAPACITACIÓN Y ADIESTRAMIENTO DE PERSONAL, EN CUALQUIER MATERIA, YA SEA ADMINISTRATIVA, CORPORATIVA, LEGAL, INFORMÁTICA CONTABLE, FISCAL Y COMERCIAL, POR CUENTA PROPIA O DE TERCEROS, ASIMISMO PARA LA PRESENTACIÓN DE TODO TIPO DE EVENTOS, CONGRESOS, CONFERENCIAS Y DEMÁS RELACIONADOS CON SU OBJETO SOCIAL, PARA LO CUAL PODRÁ: 1. ESTABLECER, ORGANIZAR, DISEÑAR, ADAPTAR Y EN FORMA GENERAL PONER EN FUNCIONAMIENTO TODA CLASE DE ESTABLECIMIENTOS DEDICADOS A LA VENTA DE TODA CLASE DE PRODUCTOS EN GENERAL. 2. COMPRAR, VENDER Y ADQUIRIR POR CUALQUIER FORMA LEGAL, TODA CLASE DE PRODUCTOS QUE SE RELACIONEN Y SEAN NECESARIOS PARA LA MEJOR REALIZACIÓN DEL OBJETO SOCIAL... </t>
  </si>
  <si>
    <t xml:space="preserve">Cromasoft</t>
  </si>
  <si>
    <t xml:space="preserve">Comercio y la industria en general</t>
  </si>
  <si>
    <t xml:space="preserve">CRONA </t>
  </si>
  <si>
    <t xml:space="preserve">Ejecutar toda clase de actos de comercio pudiendo comprar, vender, importar y exportar toda clase de artículos y mercancías.</t>
  </si>
  <si>
    <t xml:space="preserve">CS ABASTECIMIENTOS Y SUMINISTROS </t>
  </si>
  <si>
    <t xml:space="preserve">COMERCIO DE ARTICULOS PARA OFICINA, TONER Y LIMPIEZA</t>
  </si>
  <si>
    <t xml:space="preserve">CSDCI DEL PACIFICO</t>
  </si>
  <si>
    <t xml:space="preserve">1.La compra, venta, exportación, importación, distribución, trasportación, manejo y comercialización de todo clase de productos, nacionales e importados, elaborados o semielaborados, relacionados con productos industriales. Así como la presentación de todo tipo de servicios industriales, sean estos: plomería, construcción, limpieza, seguridad, así como la atención a la industria en general, publica y privada y de manera integral
2.la administración, comisión, transferencia, importación y exportación, fabricación, compraventa de toda clase de materiales, maquinaria y equipo que sean relacionados con el objeto social.
3. ejecutar toda clase de actos y celebrar toda clase de contratos y convenios, contratar activa y pasivamente toda clase de prestación de servicios, así como cualquier titulo de derecho de propiedad industrial o intelectual y/o patentes, marcas, nombres comerciales; y formar parte de otras sociedades de objeto similar girar, endosar, aceptar, avalar, descontar y suscribir toda clase de títulos de crédito necesarios o convenientes para su objeto social
4. contratar al personal necesario para el cumplimiento de mandatos, representaciones, asesorías y consultorías y demás actividades propias para su objeto en su caso, celebrar y/o llevar a cabo e la republica mexicana o en el extranjero por cuenta propia o de terceros cualquier tipo de contrato o convenio, así como la compra, venta, arrendamiento o subarrendamiento de todo tipo de bienes muebles o inmuebles, necesarios para el desarrollo del objeto social y la contracción de personal, maquinaria y equipo necesario para el ejerció de sus actividades.
5. ejecutar toda clase de actos comercio, pudiendo comprar y vender, importar y exportar toda clase de artículos y mercancías relacionadas con e objeto social, igualmente emitir, girar, endosar, aceptar, avalar, descontar y suscribir toda clase de títulos de crédito, así como emitir obligaciones , sin que se ubiquen en los supuestos del articulo cuarto del </t>
  </si>
  <si>
    <t xml:space="preserve">CSI Dynamics</t>
  </si>
  <si>
    <t xml:space="preserve">La consultoría, capacitación, logística, automatización, diseño, compra, venta, arrendamiento, reparación, instalación, importación y exportación de toda clase de tecnología y equipo para la seguridad y protección de personas o bienes, tales como maquinaria de Rayos X y Gamma, equipos detectores de ondas milimétricas, Arcos Detectores de Metales, Trajes Antibalas, Detectores de objetos manuales y automáticos, maquinarias detectoras de explosivos, vestuario, servicios para la protección de las personas, equipo para la fuerza, para la Ley y el Orden.  </t>
  </si>
  <si>
    <t xml:space="preserve">CTC TECHNOLOGY</t>
  </si>
  <si>
    <t xml:space="preserve">CTC Technology México, S.A. de C.V.</t>
  </si>
  <si>
    <t xml:space="preserve">CUADRANTE, ESTRATEGIA Y COMUNICACIÓN</t>
  </si>
  <si>
    <t xml:space="preserve">DEFINIR, PROPONER Y EJECUTAR ACTIVIDADES DE CONSULTORÍA Y ASESORÍA EN MATERIA DE COMUNICACIÓN ESTRATÉGICA, RELACIONES PÚBLICAS Y CABILDEO PARA EMPRESAS, ORGANIZACIONES, DEPENDENCIAS Y NEGOCIOS DE TODAS LAS RAMAS PÚBLICAS, PRIVADAS O CIVILES, YA SEAN COMERCIALES, PRODUCTIVAS, DE SERVICIOS, O SIN FINES DE LUCRO, ASÍ COMO A INSTITUTCIONES DE LAS ADMINISTRACIONES FEDERAL, ESTATALES Y MUNICIPALES.
ASESORAR Y REALIZAR ACTIVIDADES RELACIONADAS CON TODO EL PROCESO DE COMUNICACIÓN: MONITOREO DE NOTICIAS, ANÁLISIS DE LA INFORMACIÓN, ELABORACIÓN DE RECOMENDACIONES Y ESTRATEGIAS, ASÍ COMO DAR SEGUIMIENTO AL PROCESO NOTICIOSO.
ASESORAR Y REALIZAR ACTIVIDADES RELACIONADAS CON EL MEJORAMIENTO DE LA IMAGEN FÍSICA Y CONCEPTUAL DE LOS REPRESENTANTES QUE FUNGEN COMO VOCEROS O CARAS VISIBLES EN LOS TEMAS RELACIONADOS CON EL OBJETEO DE SUS EMPRESAS O INSTITUCIONES, INCLUYENDO DE MANERA DESCRIPTIVA MÁS NO LIMITATIVA, ASPECTOS RELACIONADOS CON ARREGLO PERSONAL, IMAGEN INSTITUCIONAL, DESEMPEÑO EN ACTOS PÚBLICOS Y OTROS.
ASESORAR Y REALIZAR ACTIVIDADES RELACIONADAS CON LA PLANEACIÓN, DESARROLLO Y EJECUCIÓN DE EVENTOS SOCIALES, DEPORTIVOS, INSTITUCIONALES, EMPRESARIALES Y DE TODA ÍNDOLE, QUE CONTRIBUYAN AL MEJORAMIENTO DE LA IMAGEN DE EMPRESAS E INSTITUCIONES Y LA CONSECUCIÓN DE SUS OBJETIVOS.
ELABORACIÓN DE ESTRATEGIAS Y PLANES DE RELACIONAMIENTO CON DIFERENTES AUDIENCIAS E INFLUENCIADORES, PARA QUE EMPRESAS E INSTITUCIONES LOGREN SUS OBJETIVOS SOCIALES Y ECONÓMICOS.
IMPARTIR CURSOS Y SEMINARIOS DE CAPACITACIÓN EN MATERIA DE MEDIOS DE COMUNICACIÓN, CABILDEO, RELACIONAMIENTO CON AUTORIDADES GUBERNAMENTALES Y CON LA COMINIDAD, ASÍ COMO ORGANIZACIONES SOCIALES PARA LA SOLUCIÓN DE CONFLICTOS O PARA EL LOGRO DE SUS METAS.
LA REALIZACIÓN POR CUENTA PROPIA O DE TERCEROS DE INVESTIGACIONES, ESTUDIOS DE CUALQUIER NATURALEZA PARA LA PLANEACIÓN, ORGANIZACIÓN, DESARROLLO, ADMINISTRACIÓN, EXPLOTACIÓN Y AMPLIACIÓN DE NEGOCIOS O FUSIÓN DE EMPRESAS.</t>
  </si>
  <si>
    <t xml:space="preserve">CUARTOSCURO S.A. DE C.V.</t>
  </si>
  <si>
    <t xml:space="preserve">1)Brindar servicio Fotográfico, Representación de medios, representación de agencias nacionales e internacionales de fotografía, agencia de fotografía, servicios especiales de fotografía, e información periodística.
2)	Edición de textos y diseño gráfico en general, tanto en la rama informativa como publicitaria.
3)	Servicio de laboratorio, revelado e impresión tanto al público en general, como otras agencias fotográficas asociaciones o empresas y servicios generales de laboratorio.
4)	Venta de fotografías y material gráfico a medios nacionales e internacionales, impresión y comercialización de libros, revistas, posters, tarjetas postales y material gráfico en general.
5)	Prestación de servicios de asesoría en materia de información fotográfica y periodística, asesoría en la edición de revistas, libros y publicaciones diversas, asesoría en materia gráfica publicitaria.
6)	Impartir enseñanza en materia fotográfica, pintura y artes gráficas en general.
7)	Y los demás actos y contratos que se relacionen directa o indirectamente con su objeto principal pudiendo adquirir los inmuebles que fueren necesarios y convenientes
8) Servicios generales de fotografía, cobertura e impresión, edición de publicaciones. 
9) Catalogación y buenas prácticas de archivo 
10) Cursos y capacitación en fotografía cobertura y archivo.</t>
  </si>
  <si>
    <t xml:space="preserve">CUATRO NETWORKS S DE RL DE CV </t>
  </si>
  <si>
    <t xml:space="preserve">VENTA, DISTRIBUCIÓN , DAR MANTENIMIENTO  Y DISTRIBUIR TODO TIPO DE PROGRAMAS DE COMPUTO (SOFTWARE).</t>
  </si>
  <si>
    <t xml:space="preserve">CUBIC STONE SRVICIOS S DE RL DE CV</t>
  </si>
  <si>
    <t xml:space="preserve">Compra, venta, importación, exportación, consigna, reparación, instalación, distribución, arrendamientos y comercialización al por menor y al por mayor a nivel nacional e internacional, toda clase de artículos, productos, servicios, y bienes en general afectos al comercio, los relacionados principalmente con los campos de telecomunicaciones, informática, teleinformatica, telemetria, robótica, hogar, equipamiento e ingeniería en todas su ramas, maquinaria, materias primas, tales como; equipos de transmisión comunicación, productos multimedia, contenidos digitales, aplicaciones móviles, software hardware, etc. </t>
  </si>
  <si>
    <t xml:space="preserve">CUBIKMKT</t>
  </si>
  <si>
    <t xml:space="preserve">proporcionar todos los servicios referentes e inherentes al ámbito publicitario y de marketing.</t>
  </si>
  <si>
    <t xml:space="preserve">CUCORENT MEXICO</t>
  </si>
  <si>
    <t xml:space="preserve">LA FABRICACIÓN, COMPRA, VENTA, CONTRATACIÓN, INSTALACION, IVESTIGACIÓN, COMERCIALIZACIÓN Y DEMAS ACTIVIDADES COMERCIALES RELACIONADAS CON MAQUINARIA ELECTRÓNICA Y ELECTROMECÁNICA , DE CONTROL, ADMINISTRACIÓN INDUSTRIAL, ASÍ COMO TODO TIPO DE ACTIVIDADES DE PROGRAMACIÓN INFORMÁTICA.</t>
  </si>
  <si>
    <t xml:space="preserve">CURIOSITY MEDIA GROUP, S.A. DE C.V.</t>
  </si>
  <si>
    <t xml:space="preserve">La producción, postproducción, distribución, comercialización, exportación e importación de diskettes, CDRoMs, DVDs., Mini disks, videotapes, audiocassettes, material fotográfico, material impreso, guiones, películas y formatos de comunicación del futuro; así como comerciales, publicidad impresa, video clips, musicales, música y audio en general, documentales, cortometrajes, largometrajes, trailers y créditos de película para cine o televisión para cortos o largo metrajes, Internet, animación, broadband, broadcast, gráficos en movimiento, diseño gráfico e industrial, promocionales, promociones y medios audiovisuales del futuro; y en general todo tipo de material, producto equipo digital, análogo y fílmico, relacionado con la comunicación, publicidad, promoción, mercadotecnia, cinematografía, televisión, radio e internet nacional o extranjera.
La creación y explotación de contenidos conocidos o por conocerse.  </t>
  </si>
  <si>
    <t xml:space="preserve">CURVAS Y BORDES DE MEXICO</t>
  </si>
  <si>
    <t xml:space="preserve">COMPRA, VENTA, IMPORTACION, EXPORTACION, FABRICACION, REPRODUCCION, MAQUILA, REPRESENTACION Y CONSIGNACION DE: TODO TIPO DE IMPRESIONES SOBRE CUALQUIER MATERIAL, LIBROS Y REVISTAS DE TODO TIPO, IMPRESION DIGITAL EN ALTA RESOLUCION Y/O GRAN FORMATO PARA MATERIALES COMO ESTIRENO, LONA, LONETA, CHAROPLEX, BACK LITE, MESH, VINIL BLANCO, FLANG, TELA TEXTIL, BUEL BACK, COROPLAST, PVC, LAMINA GALVANIZADA Y CUALQUIER MATERIAL QUE PUEDA SER IMPRESO, ETC.;  IMPRESION EN SERIGRAFIA DE FORMA MANUAL Y AUTOMATIVA EN DIFERENTES MATERIALES, TANTO PARA SEÑALAMIENTOS COMERCIALES E INDUSTRIALES COMO PARA EL ESTAMPADO DE PRENDAS TEXTILES ARMADAS O DESARMADAS; REPRODUCCION DE CD Y DVD Y TODO TIPO DE ARTICULOS SUSCEPTIBLES DE COMERCIO, ASI COMO SU DISEÑO Y CUALQUIER TRABAJO Y EQUIPOS O MATERIALES RELACIONADOS CON LAS ARTES GRAFICAS; TODO TIPO DE ARTICULOS PROMOCIONALES, AGENDAS, ARTICULOS DE PIEL, CALCULADORAS, CAMARAS FOTOGRAFICAS, CARPETAS DE VINIL O CURPIEL SELLADAS O COSIDAS, ENCENDEDORES, ESTUCHES PARA CD, GORRAS, HERRAMIENTAS, LENTES, LINTERNAS, LLAVEROS, MALETAS Y MOCHILAS, MOUSE PADS, PORTAFOLIOS, PLUMAS, RADIOS, REGALOS, REGLAS, RELOJES, TARJETEROS, TAZAS, VASOS, JUGUETES Y MATERIALES DIDACTICOS; ROTAFOLIOS, ARTICULOS DE LAMINA, EQUIPOS DE ENERGIA ALTERNATIVA COMO CALENTADORES SOLARES, GENERADORES DE ENERGIA SOLAR, GENERADORES DE ENERGIA EOLICA, TOLDOS PLEGABLES, ETC.; PAPEL EXTENDIDO Y POR CAJA, BOND, COUCHE, ETC.; PAPELERIA, ARTICULOS Y MATERIAL DE OFICINA, EQUIPO DE OFICINA, ELEMENTOS ARQUITECTONICOS Y MATERIAL DE EXPOSICION, EQUIPO DE COMPUTACION, SUMINISTROS Y CONSUMIBLES, REFACCIONES PARA LAS MISMAS.</t>
  </si>
  <si>
    <t xml:space="preserve">CUSTOMSOFT, S.C.</t>
  </si>
  <si>
    <t xml:space="preserve">ANALISIS, DISEÑO, DESARROLLO, E  IMPLEMENTACION DE SISTEMAS DE INFORMACION</t>
  </si>
  <si>
    <t xml:space="preserve">Cybven</t>
  </si>
  <si>
    <t xml:space="preserve">Compra y Venta de Licenciamiento de Software, Capacitación en herramientas Pedagogicas y de tecnologia, servicios de asesoria relacionado a educación, Soporte técnico.</t>
  </si>
  <si>
    <t xml:space="preserve">CYC CONSULTORES ASOCIADOS</t>
  </si>
  <si>
    <t xml:space="preserve">Consultoría, asesoría, planeación, ejecución y presentación de servicios profesionales en las áreas administrativa, legal, contable, laboral, de seguridad social y fiscal en todas sus ramas así como la administración y capacitación de recursos humanos.
Edición, publicación y distribución de libros, revistas, panfletos y manuales sobre temas relacionados con el objeto social, sin que constituya una especulación comercial.
Obtener, otorgar, disponer y explotar por cualquier título permitido, patentes, derechos sobre patentes, invenciones, mejoras, procesos, sistemas, marcas, nombres comerciales, derechos de autor y concesiones para todo tipo de actividades que tengan relación con su objeto, siempre y cuando no constituya una especulación comercial.
En general la celebración de los contratos y convenios, así como la ejecución de actos y operaciones de cualquier naturaleza, conexos, accesorios y accidentales, que tengan relación con su objeto y que sean necesarios o convenientes para el debido cumplimiento del mismo.
Adquisición, enajenación, comodato, o arrendamiento y subarrendamiento de toda clase de bienes muebles e inmuebles y derechos reales constituidos sobre los mismos y necesarios o convenientes para el desarrollo del objeto social.
</t>
  </si>
  <si>
    <t xml:space="preserve">CYNTHIA KARINA OROPEZA HEREDIA</t>
  </si>
  <si>
    <t xml:space="preserve">D Clase Group </t>
  </si>
  <si>
    <t xml:space="preserve">La compra venta y fabricacion de telas, calzado, uniformes, ropa, accesorios y todo lo relacionado con textiles y el vestir.</t>
  </si>
  <si>
    <t xml:space="preserve">D Roca Netwoks S.A. de C.V.</t>
  </si>
  <si>
    <t xml:space="preserve">VENTA Y SERVICIO DE EQUIPO DE COMPUTO Y PROMOCIONALES</t>
  </si>
  <si>
    <t xml:space="preserve">D.F.ECTO FILMS IMAGEN Y MULTIMEDIOS</t>
  </si>
  <si>
    <t xml:space="preserve">Publicidad y Mercadotecnia "below the line", diseño audiovisual, editorial, web, gráfico, identidad corporativa. La producción cinematográfica, postproducción, efectos visuales. Agencia de modelos, medio de comunicación, editorial y revistas. La producción, distribución, exhibición, alquiler, compra y venta ... y en cualquiera de otras formas que la técnica de la televisión produzca y la transformación de estas películas cinematográficas... La compra, venta, arrendamiento, importación, exportación de maquinaria, equipos, accesorios, refacciones, materia prima, materiales y todos los elementos de uso y consumo que se requieran y necesiten para la realización de los objetos de la sociedad...Servicios técnicos, artísticos, culturales, legales, grabación, filmación, edición y todos los medios que se relacionen con los fines de la sociedad.... Ejecutar toda clase de actos de comercio, pudiendo comprar, vender, importar y exportar toda clase de artículos y mercancías relacionadas con el objeto social. Contratar activa o pasivamente toda clase de prestaciones de servicios, celebrar contratos, convenios, así como adquirir por cualquier título patentes... Prestar y recibir toda clase de servicios técnicos, administrativos y de supervisión, ya sea en la República Mexicana o en el Extranjero. La compra venta, importación, exportación y arrendamiento de todo tipo de maquinaria, equipo, herramientas, útiles, implementos y demás relacionados con su objeto social....Contratar al personal necesario para el cumplimiento de mandatos, comisiones, servicios y demás actividades propias de su objeto..</t>
  </si>
  <si>
    <t xml:space="preserve">D.M. GRUPO EXPORTADOR, S.A. DE C.V.</t>
  </si>
  <si>
    <t xml:space="preserve">COMPRA, VENTA, DISTRIBUCIÓN, COMISIÓN, EXHIBICIÓN, REPRESENTACIÓN, DISTRIBUCIÓN Y COMERCIO POR CUENTA PROPIA O AJENA DE TODA CLASE DE EQUIPOS, BIENES MUEBLES , ARTÍCULOS ELÉCTRICOS Y ELECTRÓNICOS, ASÍ COMO CONSUMIBLES Y EQUIPOS DE CÓMPUTO, ARTÍCULOS DEPORTIVOS, UNIFORMES INDUSTRIALES, ARTÍCULOS DE TELA, PIEL, ESCOLARES Y ARTESANALES ENTRE OTROS.</t>
  </si>
  <si>
    <t xml:space="preserve">D.R. SAGITARIO SA DE CV</t>
  </si>
  <si>
    <t xml:space="preserve">compra venta de artículos de papelería consumibles de cómputo suministro de equipo de protección productos de limpieza.</t>
  </si>
  <si>
    <t xml:space="preserve">DAAM Soluciones Integrales en Instalaciones </t>
  </si>
  <si>
    <t xml:space="preserve">.- Comprar, vender, arrendar, adquirir toda clase de bienes muebles e inmuebles,
	así como derechos reales sobre ellos.
	II.- Cualquier acto de comercio relacionado con la contracción de obras públicas o
	privadas, edificaciones, instalaciones, fraccionamiento, la fabricación,
	compraventa, distribución, exportación, y comercialización en general de cualquier
	material para construcción y remodelación de casas, residencias, oficinas y
	empresas.
	III.- Realización de toda clase de contrataciones públicas o privadas por cuenta
	propia o ajena y en forma general de toda clase de obras de ingeniería y
	arquitectura, así como la celebración de los contratos señalados con las
	actividades propias de su objeto ya sea con particulares, empresas privadas o
	públicas, Gobierno Federal, Gobiernos Estatales, de la Ciudad de México,
	Organismos Descentralizados, Secretarías de Estado, empresas de participación
	Estatal y en general cualquier ente de Derecho Público. Suministro, dirección y
	ejecución de toda clase de obras, instalaciones, montajes y mantenimientos
	relacionados con la electrónica, de sistemas y redes de comunicaciones
	telefónicas, telegráficas, señalización S.O.S, instalación y mantenimiento de
	aparatos, dispositivos y sistemas de seguridad y protección civil, defensa y tráfico
	y transmisión, y utilización de voz y datos, medidas y señales, así como de
	propagación, emisión, repetición y recepción de ondas de cualesquiera clases, de
	antenas, repetidores, radioenlace, ayuda a la navegación, equipos y elementos
	necesarios para la ejecución de tales obras, montajes e instalaciones. La
	elaboración de todo tipo de estudios, informes y proyectos y la celebración de
	contratos sobre actividades indicadas en este artículo, así como la supervisión,
	dirección y asesoramiento en su ejecución.
	IV.- La realización de estudios, proyectos y asesorías de carácter arquitectónico,
	urbanístico y civil, así como proporcionar toda clase de asesorí</t>
  </si>
  <si>
    <t xml:space="preserve">DAFAR SERVICIOS SRL DE CV</t>
  </si>
  <si>
    <t xml:space="preserve">LA PRESTACION DE SERVICIOS DE LIMPIEZA, INDUSTRIA Y ESPECIALIZADA MANTENIMIENTO, FUMIGACION Y DESINFECTACION DE LA LEY CORRESPONDIENTE.</t>
  </si>
  <si>
    <t xml:space="preserve">DAHC ASESORES</t>
  </si>
  <si>
    <t xml:space="preserve">PRESTACIÓN DE SERVICIOS ADMINISTRATIVOS, RECLUTAMIENTO, SELECCIÓN, CAPACITACIÓN, Y ASESORÍA TÉCNICA DE RECURSOS HUMANOS, ADMINISTRACIÓN DE NÓMINA, ORGANIZACIÓN EMPRESARIAL Y LOGÍSTICA DE PERSONAL</t>
  </si>
  <si>
    <t xml:space="preserve">DAHFSA DE MEXICO</t>
  </si>
  <si>
    <t xml:space="preserve">La compra, venta, importación, exportación, comisión, consignación, representación, diseño, manufactura, fabricación, maquila, servicio, mantenimiento, arrendamiento, distribución y comercio en general de toda clase de equipo, artículos y productos para incendio y seguridad en general, sus partes, accesorios, materias primas, equipos, maquinaria, refacciones y todo lo relacionado</t>
  </si>
  <si>
    <t xml:space="preserve">Daira Oropeza Castellanos</t>
  </si>
  <si>
    <t xml:space="preserve">DAKSHA S.A DE C.V</t>
  </si>
  <si>
    <t xml:space="preserve">Consultoría de Tecnología de la Información, fábrica de Software, renta y venta de equipos de cómputo (TI), licencias de software.</t>
  </si>
  <si>
    <t xml:space="preserve">Dalce del Centro</t>
  </si>
  <si>
    <t xml:space="preserve">Compra, venta, consignación, distribución, importación y exportación de todo tipo de artículos de limpieza</t>
  </si>
  <si>
    <t xml:space="preserve">DALIA ZULEMA DEL CARMEN AGUIRRE LAVALLE</t>
  </si>
  <si>
    <t xml:space="preserve">Servicio</t>
  </si>
  <si>
    <t xml:space="preserve">Daltum Systems </t>
  </si>
  <si>
    <t xml:space="preserve">Servicios de consultorias de Software, mantenimiento y soporte sistemas computacionales, análisis y gestión de riesgos de sistemas computacionales y procesamiento de datos, así como cualquier otro servicio que se requiera para el cumplimiento del objeto social.</t>
  </si>
  <si>
    <t xml:space="preserve">DAMACO CORPORATIVO, S.A. DE C.V.</t>
  </si>
  <si>
    <t xml:space="preserve">c) Comprar, vender y en general comercializar con toda clase de bienes muebles e inmuebles, así como promocionar los mismos.</t>
  </si>
  <si>
    <t xml:space="preserve">DAMIAN HESSIEL DE LA CRUZ SALINAS</t>
  </si>
  <si>
    <t xml:space="preserve">DANIEL ALBERTO CEBALLOS CABALLERO</t>
  </si>
  <si>
    <t xml:space="preserve">Comercio al por mayor de artículos de papelería para uso escolar y de oficina,Comercio al por mayor de equipo y accesorios de cómputo, comercio al por mayor de articulos de higiene y limpieza</t>
  </si>
  <si>
    <t xml:space="preserve">Daniel Castillo Durán</t>
  </si>
  <si>
    <t xml:space="preserve">DANIEL DAVILA SERRANO</t>
  </si>
  <si>
    <t xml:space="preserve">Daniel Garcia Gonzalez</t>
  </si>
  <si>
    <t xml:space="preserve">DANIEL GRANILLO CEDEÑO</t>
  </si>
  <si>
    <t xml:space="preserve">Daniel Poblano Chávez</t>
  </si>
  <si>
    <t xml:space="preserve">Daniel Sandoval González</t>
  </si>
  <si>
    <t xml:space="preserve">DANIEL VICARIO DE LA PEÑA</t>
  </si>
  <si>
    <t xml:space="preserve">DANIEL ZEPEDA MORALES</t>
  </si>
  <si>
    <t xml:space="preserve">DANIELI FOOD SERVICES</t>
  </si>
  <si>
    <t xml:space="preserve">La compra venta, importación, exportación, distribución y comercialización de toda clase de productos alimenticios para ser
preparados para su enajenación y consumo dentro y fuera del domicilio de la sociedad</t>
  </si>
  <si>
    <t xml:space="preserve">DANTE MEDICAL SA DE CV</t>
  </si>
  <si>
    <t xml:space="preserve">COMERCIALIZACION DE EQUIPO MEDICO, INSUMOS MEDICOS, MEDICAMENTOS Y TODO LO RELACIONADO A SALUD</t>
  </si>
  <si>
    <t xml:space="preserve">DANVER DESIGN SA DE CV</t>
  </si>
  <si>
    <t xml:space="preserve">compra, venta, importación, distribución, fabricación, ensamble, diseño, almacenamiento y comercialización de todo tipo de bienes muebles que sean o que puedan llegar a ser objeto de comercio. </t>
  </si>
  <si>
    <t xml:space="preserve">DARIG CONSULTORES SA DE CV</t>
  </si>
  <si>
    <t xml:space="preserve">La prestación de todo tipo de servicios, asesorías y consultorías profesionales en materia de comunicación, imagen institucional corporativa y personal, publicidad y mercadotecnia.</t>
  </si>
  <si>
    <t xml:space="preserve">DARIO GONZALEZ DOMINGUEZ</t>
  </si>
  <si>
    <t xml:space="preserve">DARIO VERBER MENDOZA</t>
  </si>
  <si>
    <t xml:space="preserve">Data Evolution</t>
  </si>
  <si>
    <t xml:space="preserve">•	EI ejercicio del comercio en general, fabricando, produciendo, vendiendo, arrendando, instalando, distribuyendo, reconstruyendo, poseyendo, enajenando, arrendando, intermediando o negociando en cualquier forma, todos aquellos bienes susceptibles de comercialización, en especial no limitativamente todo tipo de bienes muebles, de consumo inmediato y duradero de cualquier tipo, aparatos eléctricos, juguetes, línea blanca, zapatos, vestidos y ropa en general
•	Prestar servicios administrativo, financieros, técnicos y profesionales, de cualquier rama relacionados o necesarios al correcto funcionamiento de negociaciones o empresas industriales, comerciales o de servicios; pudiendo asimismo, por cuenta propia o de terceros en cualquier forma permitida por la Ley, celebrar todo género de operaciones de préstamo, descuento o crédito tanto como acreedora cuanto como deudora, fiadora o avalista, siempre que dichas operaciones no requieran de concesión especial para su realización.</t>
  </si>
  <si>
    <t xml:space="preserve">DATA OPINION PUBLICA Y MERCADOS SC</t>
  </si>
  <si>
    <t xml:space="preserve">La prestación   de servicios profesionales a toda clase de personas físicas o morales, públicas o privadas, de consultoría,  asesoría,  dirección o ejecución para el diseño,  levantamiento,  procesamiento,  análisis,  promoción  o venta de toda clase de sistemas  de información,  computación o estadística, así  como el análisis de investigación de crédito para personas físicas o morales</t>
  </si>
  <si>
    <t xml:space="preserve">DATA WARDEN, S.A. DE C.V.</t>
  </si>
  <si>
    <t xml:space="preserve">A) Presentación del servicio de consultoría en redes y de capacitación a nivel técnico o profesional en todo lo relacionado con el compito; b) Diseño, elaboración y comercialización de Software o técnicas y tecnologías de computación y programas, así como para el desarrollo de material didáctico, capacitación y asesoría para cualquier medio computacional, grafico, escrito y/o multimedia o cualesquiera otro, para consumo propio o para su venta, arrendamiento, y en general para su comercialización mediante el otorgamiento de licencias o bien mediante cualquier medio de contratación legal; c) Compra, venta importación, exportación, distribución, arrendamiento, fabricación, implementación, y en general la comercialización de toda clase de equipo de cómputo, así como refacciones, elementos periféricos , sustitutos para los mismos y consumibles; d) La prestación de servicios de capacitación, adiestramiento, educativo y asesoría en materia de computación a todos los tipos de organizaciones públicas o privadas al igual que a todo tipo de personas físicas o morales; e) Instalación, reparación y mantenimiento de equipos computacionales, redes, equipos periféricos y todas las actividades anexas y conexas relacionadas con estas; f) La compraventa, enajenación, corretaje, comercialización, arrendamiento, subarrendamiento, administración, y mantenimiento de toda clase de bienes muebles e inmuebles y, en general, realizar toda clase de actos de administración y de dominio por cuenta propia o de terceras personas; g) Participar en concursos de obras públicas y privadas por el gobierno Federal, Estatal, Municipal, Organismos Descentralizados, Desconcentrados, empresas de participación Estatal o Instituciones privadas; h) Contratar toda clase de prestación de servicios comerciales, aceptar o conferir comisiones, así como registrar, adquirir, utilizar o disponer por cualquier título legal de todo tipo de patentes, nombres comerciales, opciones y preferencias y derechos de propiedad in</t>
  </si>
  <si>
    <t xml:space="preserve">DATACENTER 17 SA DE CV</t>
  </si>
  <si>
    <t xml:space="preserve">La producción, distribución, compraventa y desarrollo de toda clase de productos de tecnología, sistemas y programas computacionales, hardware y software y demás accesorios relacionados.--La realización y diseño de página web, diseño editorial, registro de nombres de dominio para internet y hospedaje web.La contratación de personal especializado y alquiler de procesamiento, distribución y compra venta de maquinaria, refacciones, accesorios, equipos y demas artículos similares tendientes a los fines anteriores con estudios y laboratorios propios, así como la adquisición y enajenación de los bienes muebles que se relacionen con su objeto. La representación, asesoría, propaganda patrocinio, relacionados con el objeto de la
sociedad, en sus distintas ramas.La contratación y capacitación del personaL necesario competente para los fines del objeto
social, aso como la producción, creacion, reparación y comercialización de software y hardware. Adquirir o contratar equipos, accesorios y aparatos necesarios y convenientes para la
1 recepción y emisión de toda clase de actividades relacionadas con el objeto social. Adquirir, arrendar, rentar y ejecutar los actos de comercio permitidos por la ley de toda clase
de bienes inmuebles, vehículos, maquinaria, materiales, herramientas y equipos, pudiendo
gravarlos, fraccionarlos, urbanizarlos, repararlos, adaptarlos y construirlos, actuando por cuenta
pro pi a o de tercero. La asesoría o prestación de servicios admini ~trativos, técnicos, promocionales, comerciales,
publicitarios, de mercadeo, de control y mantenimiento para todo tipo de industrias de la comunicación, telecomunicación, cibernético, :rnternet, telemática, punto de venta, redes
computacionales o de cualquier otro ramo industrial.El diseño, planeación, elaboración, producción, comercialización, desarrollo, instalación y
registro en cualquier tipo de medio adecuado para uso y procesamiento en computadoras de
toda clase de información, bases de datos y en general</t>
  </si>
  <si>
    <t xml:space="preserve">DATAGRAF DE MEXICO S.A. DE C.V.</t>
  </si>
  <si>
    <t xml:space="preserve">IMPRESION FORMAS CONTINUAS, IMPRESION COMERCIAL, ENCUADERNADO DE DOCUMENTOS,. IMPORTACION DE PAPEL</t>
  </si>
  <si>
    <t xml:space="preserve">DATAPOINT SA DE CV</t>
  </si>
  <si>
    <t xml:space="preserve">COMPRA, VENTA, IMPORTACION, REPRESENTACION, DISTRIBUCION Y CUALQUIER ACTO DE COMERCIO QUE TENGA POR OBJETO LA PAPELERIA EN GENERAL, ARTICULOS DE ESCRITORIO CINTAS, DISCOS, DISKETTES, CASSETES, CINTAS IMPRESORAS Y CUALQUIER MATERIAL NECESARIO PARA EL PROCESAMIENTO DE DATOS INCLUYENDO COMPUTADORAS, IMPRESORAS, PERIFERICOS, ETC.</t>
  </si>
  <si>
    <t xml:space="preserve">DATATEAM CONSULTING, SA DE CV</t>
  </si>
  <si>
    <t xml:space="preserve">La compra venta y contratación de todo tipo de servicios de consultoría y soporte. La compra venta, distribución, importación, exportación, comercialización y renta de equipos de cómputo, comunicaciones y telecomunicaciones. </t>
  </si>
  <si>
    <t xml:space="preserve">DataVision Digital SA de CV</t>
  </si>
  <si>
    <t xml:space="preserve">LA VENTA DE SERVICIOS DE SOPORTE Y CONSULTORÍA, DISTRIBUCIÓN, IMPORTACIÓN, VENTA Y RENTA DE EQUIPOS DE CÓMPUTO, COMUNICACIONES Y TELECOMUNICACIONES, IMPORTACIÓN Y EXPORTACIÓN DE SOFTWARE SE MÚLTIPLES PROPÓSITOS, DESARROLLO DE SISTEMAS DE INFORMACIÓN, IMPORTACIÓN Y EXPORTACIÓN DE TODO TIPO DE SUMINISTROS QUE SATISFAGAN LAS NECESIDADES DE LAS INDUSTRIAS DE COMPUTO, COMUNICACIONES Y TELECOMUNICACIONES, VENTA E INSTALACIÓN DE SISTEMAS DE CABLEADO PARA REDES DE VOZ Y DATOS, MODIFICACIÓN Y REACONDICIONAMIENTO DE INMUEBLES PARA CENTROS DE CÓMPUTO, CENTROS DE CONTROL, ETCÉTERA, SERVICIOS DE CAPACITACIÓN Y ENTRENAMIENTO, SERVICIOS DE REPARACIÓN Y MANTENIMIENTO A EQUIPOS DE CÓMPUTO, COMUNICACIONES Y TELECOMUNICACIONES, ASÍ COMO TODO LO RELACIONADO CON LA INDUSTRIA DE LA COMPUTACIÓN Y COMUNICACIÓN.</t>
  </si>
  <si>
    <t xml:space="preserve">DATOS Y CAFE SC</t>
  </si>
  <si>
    <t xml:space="preserve">MEDIANTE APLICACION DE ENCUESTAS CUALITATIVAS, CUANTITATIVAS CONOCER LO QUE LA POBLACION SABE, ENTIENDE, OPINA DE UNA CAMPAÑA O PRODUCTO DETERMINADO</t>
  </si>
  <si>
    <t xml:space="preserve">DAVID ALCALA RAMOS </t>
  </si>
  <si>
    <t xml:space="preserve">no aplica  </t>
  </si>
  <si>
    <t xml:space="preserve">David Arturo Delgado Esquivel</t>
  </si>
  <si>
    <t xml:space="preserve">David Carlos Herrerías Guerra</t>
  </si>
  <si>
    <t xml:space="preserve">David Hernandez Flores</t>
  </si>
  <si>
    <t xml:space="preserve">David Torres Burgueño</t>
  </si>
  <si>
    <t xml:space="preserve">DAVINCI TECNOLOGIA SA DE CV</t>
  </si>
  <si>
    <t xml:space="preserve">A)Fabricación, ensamble , importación, exportación, compraventa, distribución y comercialización para nivel medio, superior y de investigación de : Fabricación, ensamble y exportación: Equipos de entretenimiento de inyección electrónica de gasolina, Equipos de entretenimiento de inyección Diésel, Equipos de entretenimiento de frenos antiderrapante (ABS), Equipos de entretenimiento de  frenos de disco y de tambor, Equipos de entrenamiento de  transmisión manual y automática, Equipos de entrenamiento de sistema aire acondicionado automotriz.- Equipos de entrenamiento del sistema eléctrico del automóvil, Unidades de Tecnología Automotriz en tecnologías OBDI, OBDII, CAN-BUS, Unidades de tecnología automotriz en tecnologías en Diésel, unidades de tecnología Automotriz en tecnologías híbridos, Unidades de tecnología automotriz  en tecnologías eléctricos, sistema de dirección asistida, sistema de multiplexado. Fabricación de equipos del sistema eléctrico automotriz, ensamble, importación y exportación. - Tablero sistema de arranque, tablero sistema de carga, tablero sistema de iluminación, tablero sistema de cristales eléctricos, tablero sistema de seguros eléctricos, tablero de sistema de encendido, electrónico, tablero de sistema de sin distribuidor, tablero sistema de sistema de ventilación, Tablero sistema de climatización, tablero de sistema de entretenimiento (SISTEMA CD), tablero de sistema de  entretenimiento avanzado (SISTEMA DVD), tablero en sistemas de seguridad del pasajero (BOLSAS DE AIRE), Tablero de sistemas antirrobo (SISTEMA INMOVILIZADOR), Tablero en sistema de instrumentación, Tablero en sistema de protocolos  de comunicación automotriz, Tablero en sistema de sensores automotrices, Tablero en sistema de sistema limpiaparabrisas, Tablero en sistema de posicionamiento global GPS, Tablero en sistema de asientos eléctricos. Ensamble, Importación y Exportación. – Fabricación, Ensamble, Importación y Exportación de Equipos de diferentes sistemas del Automóvil.</t>
  </si>
  <si>
    <t xml:space="preserve">DAVLU DISTRIBUIDORA, S.A. DE C.V.</t>
  </si>
  <si>
    <t xml:space="preserve">COMPRA, VENTA, DISTRIBUICION IMPORTACION EXPORTACION FABRICACION, ENSAMBLE, ALMACENAJE, TODA CLASE DE MATERIAS PRIMAS, INSUMOS, PRODUCTOS TERMINADOS, Y SUSTANCIAS PERECEREDS Y EN GRAL., TODA CLASE DE BIENES SUCEPTIBLES DE COMERCIO  </t>
  </si>
  <si>
    <t xml:space="preserve">DCI CONSULTING SA DE CV</t>
  </si>
  <si>
    <t xml:space="preserve">Prestar todo tipo de servicios, asistencia técnica, asesoría, consultoría, capacitación, soporte, supervisión, evaluación, investigación de mercados y desarrollo de mercados,investigación, ingeniería en general todo lo relacionado con las actividades comerciales e industriales de las empresas privadas, sociales y/o dependencias de gobierno en México o en el extranjero, anexo y conexos del ramo. programación, compra, venta, importación, reparación y servicio de todo tipo de artículos electrónicos, eléctricos, mecánicos, sus componentes y accesorios, análisis, diseño, desarrollo y programación de sistemas para computadoras, diseño y composición electrónica de documentos, así como de todo lo relacionado a proceso de autoedición y diseño gráfico, videos y animación por computadoras, servicio de proceso de información en computadora, impartición de cursos, seminarios en general, que tenga relación con los objetos indicados y que tiendan a realizar amplia y eficazmente el objeto social, </t>
  </si>
  <si>
    <t xml:space="preserve">DCO SOFTWARE, S.A. DE C.V.</t>
  </si>
  <si>
    <t xml:space="preserve">LA COMPRA VENTA Y CONTRATACIÓN DE TODO TIPO DE SERVICIOS DE CONSULTORÍA Y SOPORTE, LA COMPRA VENTA, DISTRIBUCIÓN, IMPORTACIÓN, EXPORTACIÓN, COMERCIALIZACIÓN Y RENTA DE EQUIPOS DE COMPUTO Y TELECOMUNICACIONES, LA IMPORTACIÓN Y EXPORTACIÓN DE SOFTWARE DE MÚLTIPLES PROPÓSITOS Y EL DESARROLLO DE SISTEMAS DE INFORMACIÓN</t>
  </si>
  <si>
    <t xml:space="preserve">DCS MEDIA &amp; COMMUNICATIONS</t>
  </si>
  <si>
    <t xml:space="preserve">Comunicación en medios digitales o impresos, compra-venta, exportación, edición, redacción, publicación, distribución, </t>
  </si>
  <si>
    <t xml:space="preserve">De Anda, Torres, Gallardo y Cia, S.C. de R.L. de C.V.</t>
  </si>
  <si>
    <t xml:space="preserve">I.	La realización de actividades económicas de producción y distribución de bienes y servicios, con el propósito principal de satisfacer necesidades individuales y colectivas de la sociedad en general, para lo cual se basará en los intereses comunes de sus socios y en los principios de solidaridad, esfuerzo propio y ayuda mutua de estos. Las actividades productivas de bienes y servicios serán realizadas principal y básicamente por los socios, mediante trabajo personal, físico o intelectual</t>
  </si>
  <si>
    <t xml:space="preserve">De la Paz Costemalle-dfk sc</t>
  </si>
  <si>
    <t xml:space="preserve">La combinación de los conocimientos, experiencia, esfuerzos y recursos de los miembros de la Sociedad, para la prestación servicios en las áreas administrativas, fiscal, financiera, contable, legal, sistemas, patrimonial, de auditoría y todos los servicios relacionados con las mismas. La prestación de servicios de reclutamiento, selección, investigación laboral, capacitación y adiestramiento de todo tipo de personal administrativo, técnico, profesional o especializado que le requieran.
La prestación, contratación y subcontratación de servicios profesionales para toda clase de personas físicas o morales, nacionales o extranjeras, ya sea en consultoría, asesoría y asistencia técnica en materia mercantil, financiera, fiscal, comercial, mercadotecnia, industrial, administrativa y contable, así como también la asesoría en las constitución, organización, promoción, comercialización y funcionamiento de toda clase de empresas agrícolas, financieras, comerciales e industriales; y en general la realización de todos los actos anexos y conexos para el cumplimiento del fin social.
La prestación, contratación y subcontratación de servicios profesionales de dirección, gerenciales, de administración y operación de empresas incluyendo los aspectos técnicos, consultivos y de asesoría en las áreas administrativa, contable, fiscal, financiera, corporativa y legal, así como de auditoría.
La contratación de profesionistas en el ramos de la administración de empresas, contabilidad, auditoría, finanzas, economía, derecho, ingeniería agrícola, publicidad, mercadotecnia,informática, computación, programación secretarial y otros fines a la asociación de estos para la prestación de servicios integrales a personas físicas y morales, públicas y privadas, nacionales y extranjeras , dentro y fuera de la República Mexicana.
</t>
  </si>
  <si>
    <t xml:space="preserve">DEA COMERCIAL DIVERSA S.A. DE C.V.</t>
  </si>
  <si>
    <t xml:space="preserve">COMPRA VENTA, IMPORTACIÓN, DISTRIBUCIÓN, PROCESAMIENTO Y CONSIGNACIÓN DE TODO TIPO DE ARTÍCULOS DE CONSUMO Y SERVICIOS COMO; SEGURIDAD, LIMPIEZA, MUEBLES MOBILIARIO Y EQUIPO, FERRETERÍA, COCINA, ARTÍCULOS DE PAPELERÍA EN GENERAL, CAPSULA DE GELATINA DURA, ARTÍCULOS DEPORTIVOS, ELÉCTRICOS, GRANOS SEMILLAS , FRUTAS SECAS Y FRESCAS, VINOS Y LICORES.</t>
  </si>
  <si>
    <t xml:space="preserve">Debug Experts </t>
  </si>
  <si>
    <t xml:space="preserve">Compra, venta, importación, fabricación, instalación y distribución de toda clase de accesorios, periféricos y en general los denominados hardware para la implementación de redes, así como toda clase de tecnologÍa informática o de información, almacenaje, protección y mantenímiento de bases de datos.</t>
  </si>
  <si>
    <t xml:space="preserve">DECASOL SA de CV</t>
  </si>
  <si>
    <t xml:space="preserve">1- Diseñar, desarrollar, comercializar y ejecutar programas de capacitación para empleados de empresas privadas y públicas, nacionales y extranjeros de todo tipo - 2.- Diseñar, crear, operar, representar, comercializar y enajenar plataformas tecnológicas, incluyendo pero no limitado a aquellas tecnologías de la información, tales como sitios, páginas y aplicaciones web y móviles - 3.- Proveer servicios de capacitación y entrenamiento a todo tipo de personal de forma presencial así como a distancia tal como pero no limitado a programas televisivos, digitales y a través de cualquier otro medio.  -4.- Proveer todo tipo de servicios a empresas públicas y privadas tales como pero no limitado a la administración, proveeduría y capacitación de recursos humanos.  -5- Administrar, proyectar, organizar, desarrollar, explotar, administrar, financiar y participar en el capital, y creación de toda clase de empresas comerciales, industriales o de cualquier otra índole.  -6-Emitir, suscribir, comprar, enajenar y negociar toda clase de acciones, partes sociales, bonos obligaciones, títulos y valores, así como realizar en y con ellos toda clase de actos jurídicos y de operaciones de crédito permitidos por la ley.  7-La emisión, suscripción, aval, endoso y negociación de toda clase de títulos y valores permitidos por la ley -8-Abrir, cerrar y cancelar cuentas bancarias.  9-Contraer, conceder, por cuenta propia o ajena, por si o a través de terceros, préstamos o financiamientos otorgando o recibiendo en su caso las garantías correspondientes.  -10.- Otorgar avales y garantías de cualquier naturaleza en favor de terceros. 11.- Adquirir toda clase de bienes, derechos y obligaciones reales y personales con objeto de enajenarlos, arrendarlos o realizar con ellos todo tipo de operaciones permitidas por la ley.  12.- Adquirir, establecer, o por cualquier otro título, poseer, usar, operar, construir, fabricar, manufacturar, elaborar, transformar, comprar y vender, distribuir, importar, expor</t>
  </si>
  <si>
    <t xml:space="preserve">DECSEF SISTEMAS, S.A. de C.V.</t>
  </si>
  <si>
    <t xml:space="preserve">Deep Ability Systems, S.A. de C.V.</t>
  </si>
  <si>
    <t xml:space="preserve">venta todo equipo para oficinas, computo, redes, software, consumibles, muebles para oficinas y todo lo relacionado con estas</t>
  </si>
  <si>
    <t xml:space="preserve">DEEPCHANGE SAS DE CV</t>
  </si>
  <si>
    <t xml:space="preserve">La sociedad tiene como actividad principal 
Otros servicios profesionales, científicos y técnicos, 
Otros servicios de consultoría científica y técnica, 
Servicios de consultoría en computación, 
Servicios de consultoría en administración, 
Servicios de investigación y desarrollo en ciencias físicas, de la vida e ingeniería prestados por el sector privado, 
Servicios de administración de inmuebles, 
Alquiler de equipo de cómputo y de otras máquinas y mobiliario de oficina, 
Venta al por mayor por comisión y consignación, 
Servicios de consultoría en medio ambiente, 
Otros intermediarios de comercio al por mayor, 
Comercio al por menor de computadoras y sus accesorios, 
Otros servicios de apoyo a los negocios, 
Servicios de investigación y desarrollo en ciencias sociales y humanidades prestados por el sector privado, 
Otros intermediarios del comercio al por menor, Organizadores de convenciones y ferias comerciales e industriales.
De forma enunciativa más no limitativa el objeto además de lo señalado anteriormente, incluye:
a) Ejecutar toda clase de actos de comercio, pudiendo comprar y vender, importar y exportar toda clase de artículos y mercancías, así como la prestación de toda clase de servicios.
b)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c) Recibir pagos, intentar y desistirse de todo tipo de demandas, procesos y procedimientos, inclusive del juicio de amparo, otorgar y suscribir toda clase de documentos públicos y privados, inclusive convenios de mediación referidos por las leyes de mediación o justicia alternativa, hacer manifestaciones, renuncias, protestas aún las establecidas por la Constitución Política de los
Estados Unidos Mexicanos, para articular, y absolver posiciones en juicio y fu</t>
  </si>
  <si>
    <t xml:space="preserve">Defensa Jurídica y Educación para Mujeres, S.C.</t>
  </si>
  <si>
    <t xml:space="preserve">A.	Ofrecer asesoría jurídica especializada, coadyuvar para la procuración e impartición  de justicia, apoyo y cooperación para la atención de la problemática y orientación social y familiar, fundamentalmente de las mujeres de sectores y regiones de escasos recursos.
B.	Promover actividades para el fomento de las relaciones de equidad y solidaridad entre las personas.
C.	Desarrollar actividades sociales, educativas, culturales y de fomento para el desarrollo de la sociedad mexicana en un marco de equidad para todas las personas.
D.	Investigar y estudiar sobre la problemática social y en especial la de las mujeres mexicanas y sus familias.
E.	Educar y formar para el desarrollo integral de las personas.
F.	Intercambiar y colaborar con otras organizaciones sociales, instituciones privadas, públicas, gubernamentales, no gubernamentales, académicas, tanto nacionales como internacionales afines a estos objetivos, dentro de este intercambio y colaboración, no se contemplará por ningún motivo el patrimonio de la Sociedad.
G.	Elaborar material didáctico y realizar su publicación, para conseguir los objetivos antes mencionados.
H.	Realizar investigaciones, estudios y publicaciones respecto a derechos, cooperación, igualdad de oportunidades, corresponsabilidad social, así como la difusión de ellos al servicio de las mujeres y la comunidad en general.
I.	Elaborar propuestas metodológicas y de interés social.
J.	Elaborar y ejecutar los proyectos encaminados a conseguir estos objetivos.
K.	Administrar fondos para proyectos sociales específicos, relativos al objeto social, cuando así se requiera. Los fondos en administración se destinarán exclusivamente para cumplir con cualquiera de los objetivos antes señalados.
L.	Celebrar los actos, contratos o convenios, relacionados con los fines aquí enunciados, sean necesarios, útiles o convenientes para el desarrollo y cumplimiento de éste propio objeto social.
...Entre otros más.</t>
  </si>
  <si>
    <t xml:space="preserve">DEFINICIÓN TOTAL, S.A. DE C.V.</t>
  </si>
  <si>
    <t xml:space="preserve">La compra y venta comercial, fabricación, importación, exportación y arrendamiento de toda clase de equipo de computo. Presentación y contratación de toda clase de servicios incluyendo de manera enunciativa y no limitativa, servicios de asesoría y soporte de sistemas de computo, diseño grafico e impresión.</t>
  </si>
  <si>
    <t xml:space="preserve">DEIVID JOSSUE CARRILLO FERNANDEZ</t>
  </si>
  <si>
    <t xml:space="preserve">Delete Technology</t>
  </si>
  <si>
    <t xml:space="preserve">I. Brindar soluciones, asesoría y consultoría de investigación de mercado que incluye entre otros el desarrollo y comercialización de recolección de información, procesamiento, análisis, publicaciones, organización de eventos y software.
II. Consultoría, capacitación, desarrollo, mantenimiento, importación, exportación, edición y publicación de software y sistemas de información.
III. Compra, venta, diseño, hospedaje, desarrollo, distribución, comercialización, representación de toda clase de equipo de cómputo y comunicaciones.
IV. Compra, venta, servicio de equipo de cómputo y alta tecnología, organización, desarrollo	y consultoría de promociones, publicidad y mercadotecnia, cualquier cosa con Internet.
V. Consultoría en sistemas computacionales.
VI. Comercializadora en general de bienes y servicios relacionados con la consultoría y desarrollo de sistemas de cómputo, venta e instalaciones de productis relacionados con el cómputo.
VII. Consultoría en sistemas computacionales.
VIII: Prestación de servicios profesionales de consultoría, asesoría, capacitación, planeación y adiestramiento en las áreas de finanzas.....
IX. Contratista del gobierno Federal, Estatal y Municipal así como ante particulares.
X. Impartición de cursos de capacitación
XI. Impartición de cursos, seminarios, capacitación, programas.... y todo lo relacionado con los sistemas computacionales y del sistema de comunicación e internet.
XII. Prestar toda clase de servicios de soporte en computación
XIII. Participación en concursos
Entre otros.
</t>
  </si>
  <si>
    <t xml:space="preserve">DELFINA AGUILAR SANDOVAL</t>
  </si>
  <si>
    <t xml:space="preserve">COMPRA, VENTA Y FABRICACION DE UNIFORMES EN GENERAL</t>
  </si>
  <si>
    <t xml:space="preserve">DELFOS COMUNICACIÓN, MERCADO Y PROSPECTIVA S.C.</t>
  </si>
  <si>
    <t xml:space="preserve">SERVICIOS Y PRODUCCIONES EN TODOS LOS CAMPOS DE LA COMUNICACIÓN, ESTRATEGIAS DE COMUNICACIÓN POLÍTICA, SOCIAL Y CORPORATIVA, ESTUDIOS PROSPECTIVOS, RELACIONES PÚBLICAS, PRODUCCIÓN DE PROGRAMAS DE RADIO Y TELEVISIÓN, ENCUESTAS, ESTUDIOS DE OPINIÓN, LIBROS, </t>
  </si>
  <si>
    <t xml:space="preserve">DELGADO GALAVIZ CORPORATIVO</t>
  </si>
  <si>
    <t xml:space="preserve">La prestación de servicios profesionales en el área jurídica, de dirección y gerencia empresarial, administrativa, contable, financiera y fiscal y de valuación incluyendo la asesoría en la dirección de empresas, la representación y supervisión de trámites y la asesoría en materia de contratación de personal.
Ejecutar todo tipo de transacciones, acuerdos y contratos, ya sean públicos o privados, con cualquier particular, dependencia u organismo municipal, estatal 0 federal.</t>
  </si>
  <si>
    <t xml:space="preserve">DELIVERY PROFESSIONAL SERVICES SA DE CV</t>
  </si>
  <si>
    <t xml:space="preserve">LA EXPLOTACIÓN DEL RAMO DE DISEÑO, IMPRESIÓN Y COMERCIALIZACIÓN DE PUBLICIDAD ASI COMO SUS DERIVADOS, 
CONTRATACION DE EDECANES Y RENTA DE PERSONAL PARA DEMOSTRACIÓN
COMPRA-VENTA, IMPORTACION, COMISION, DISTRIBUCION Y EL COMERCIO EN GENERAL DE MATERIAL PUBLICITARIO
LA COMERCIALIZACIÓN DE MATERIALES DERIVADOS DE MADERAS, DECORACION Y DISEÑO DE INTERIORES
INSTALACIÓN DE SERVICIOS Y PRODUCTOS PARA ALBERCAS
ADQUISICIÓN DE BIENES INMUEBLES, MAQUINARÍA, EQUIPO E INMUEBLES
LA OBTENCIÓN DE CRÉDITOS OTORGANDO GARANTÍAS PROPIAS O DE TERCEROS
LA CELEBRACIÓN DE TODOS LOS ACTOS, CONVENIOS Y CONTRATOS RELACIONADOS CON LOS FINES ANTERIORES
</t>
  </si>
  <si>
    <t xml:space="preserve">Dell Mexico, S.A. de C.V. </t>
  </si>
  <si>
    <t xml:space="preserve">Comercialización de computadoras, equipos de computación, programas de computación y productos relacionados. </t>
  </si>
  <si>
    <t xml:space="preserve">Deloitte Asesoría en Riesgos, S.C.</t>
  </si>
  <si>
    <t xml:space="preserve">Agrupar a las personas que en nombre de la sociedad presten servicios profesionales de: auditoría, contabilidad, impuestos, legales, de informática, de negocios, administrativos y consultoría, así como cualesquiera otros servicios relacionados con la profesión contable y con las administración de empresas a fin de proporcionar un servicio integral con respecto a su organización y funcionamiento. </t>
  </si>
  <si>
    <t xml:space="preserve">DELTA NETWORKS SYSTEMS SA DE CV</t>
  </si>
  <si>
    <t xml:space="preserve">La sociedad tiene por objeto el ejercicio del comercio en general, fabricar, producir, vender, arrendar, instalar, distribuir, reconstruir, poseer, enajenar, intermediar o negociar en cualquier forma permitida por la Ley todo tipo de bienes muebles de consumo inmediato y duradero de cualquier tipo, prestar servicios administrativos, financieros, técnicos o profesionales de cualquier rama.  </t>
  </si>
  <si>
    <t xml:space="preserve">Delta, Tiempo y Linea, S.A. de C.V.</t>
  </si>
  <si>
    <t xml:space="preserve">La compra venta, importación, exportación, distribución, comisión y representación de toda clase de materiales y artículos didácticos sea por medio escrito o audiovisual o cualquier otro medio electrónico. el comercio en general. La adquisición de bienes muebles, maquinaria, equipo e inmuebles. la celebración de todos los actos, convenios y contratos relacionados con los fines anteriores.</t>
  </si>
  <si>
    <t xml:space="preserve">DELUXE SERVICIO DE BANQUETES Y MAS</t>
  </si>
  <si>
    <t xml:space="preserve">OPERACION Y EXPLOTACION DE TODO TIPO DE RESTAURANTES, BARES Y PRESTACION DE TODA CLASE  DE SERVICIOS GASTRONOMICOS , POR SI MISMA O A TRAVES DE TERCEROS. INCLUYENDO LA ELABORACION DE TODA CLASE DE ALIMENTOS Y BEBIDAS EN GENERAL. PRESTAR SERVICIOS CONSISTENTES EN TODA CLASE DE BANQUETES, BUFFETS, APERITIVOS, COMIDAS EN SUS PROPIOS ESTABLECIMIENTOS COMERCIALES O A DOMICILIO, COMEDORES INDUSTRIALES Y OTROS SEMEJANTES.</t>
  </si>
  <si>
    <t xml:space="preserve">DEMETRIO LOPEZ ESPINOZA</t>
  </si>
  <si>
    <t xml:space="preserve">NO CUENTA CON ACTA</t>
  </si>
  <si>
    <t xml:space="preserve">Demotecnia 2.0 </t>
  </si>
  <si>
    <t xml:space="preserve">a) la prestación de servicios de asesoría y consultoría para la realización de estudios sobre opinión pública e investigación de mercados. b) la tramitación, representación, franquicia, gestión, asesoría, producción y ejecución de programas de mercadotecnia, publicidad y actividades relacionadas con el estudio y la evaluación de la opinión pública en todas sus ramas a personas físicas y morales, nacionales y extranjeras. c) la asesoría, supervisión, administración y control de sistemas de cómputo, sistemas seminarios o conferencias relacionadas con las áreas de sistemas, económica, administrativa, jurídica y administrativa. d) impartir cursos, seminarios o conferencias relacionados con áreas de sistemas, economía, administrativa, jurídica y laboral. e) proporcionar la asesoría y conocimientos técnicos necesarios a personas físicas, morales e instituciones que requieran servicios que proporcione la sociedad. f) contratación de todo tipo de personal, obrero, administrativo, ejecutivo, directivo y técnico, para la prestación de los servicios propios o de terceros. g) la organización, promoción y realización de toda clase de convenciones, congresos, cursos, conferencias, jornadas, seminarios y demás eventos similares, dentro del país o en el extranjero; la prestación de servicios de asesoría y en general de servicios periféricos para la celebración de los eventos arriba mencionados; la representación en el país o en el extranjero de otras empresas dedicadas a cualquiera de los fines arriba enunciados. h) la administración, arrendamiento, subarrendamiento tanto como arrendador como arrendatario de bienes muebles e inmuebles necesarios para su actividad. i) la adquisición de bienes muebles e inmuebles, maquinaria y equipo por cualquier título legal necesarios para su actividad. j) la celebración y ejecución de todos los actos, contratos y convenios civiles, laborales, administrativos o de cualquier especie necesarios para la realización y cumplimiento de su objeto social.</t>
  </si>
  <si>
    <t xml:space="preserve">Denise Vega Morales</t>
  </si>
  <si>
    <t xml:space="preserve">-</t>
  </si>
  <si>
    <t xml:space="preserve">DENISSE ZARAZUA VALLE</t>
  </si>
  <si>
    <t xml:space="preserve">DERMATOLOGICOS R&amp;L</t>
  </si>
  <si>
    <t xml:space="preserve">La comercializacion, compra, venta, importacion, exportacion, fabricacion, produccion, posesion, distribucion, consignacion, almacenaje, empaque, ensamble, envase, colocacion,  promocion, exhibicion, comision, diseño, desarrollo, maquila, terminado, etiquetada, reparacion, mantenimiento, asesoria, manufactura, industrializacion, montaje, instalacion, posesion, almacenaje, arrendimiento, subarrendamiento, por si o a traves de terceras personas de toda clase de bienes, articulos, productos, insumos, vehiculos, maquinaria, equipos, herramientas, refacciones, accesorios, piezas, asi como materias primas nacionales y extranjeras, incluyendo pero no limitandose a productos dermatologicos.</t>
  </si>
  <si>
    <t xml:space="preserve">Desarrolladora de Proyectos y Obra Civil, S.A. de C.V.</t>
  </si>
  <si>
    <t xml:space="preserve">DESARROLLADORA Y DISTRIBUCION GUSTEN </t>
  </si>
  <si>
    <t xml:space="preserve">Servicios profesionales de consultoría, comercialización, marketing, publicidad, importación y exportación de bienes o servicios varios.</t>
  </si>
  <si>
    <t xml:space="preserve">Desarrollo Autogestionario</t>
  </si>
  <si>
    <t xml:space="preserve">Promover e impulsar actividades y proyectos con grupos y organizaciones de la población de atención prioritaria, principalmente con mujeres del medio rural y suburbano, que miren al mejoramiento de sus condiciones generales de vida, al fortalecimiento y realización de sus iniciativas de participación y propuestas de solución a los problemas de discriminación, de desarrollo, ecología, economía, salud, educación y cultura. 
Promover e impulsar la autogestión, entendida ésta como una forma de participación activa, creativa, efectiva, de las mujeres, frente a los retos del quehacer económico, social y cultural que se presentan en las situaciones particulares locales, regionales y globales, en la marcha necesariamente rica y diversa del país, en forma vinculada y solidaria con otras iniciativas, pero especialmente solidaria con quienes han tenido y tienen menos acceso a los recursos materiales, económicos y educativos.
Asesorar, capacitar y adiestrar, desde una perspectiva de género, a profesionales, técnicos(as), promotores y promotoras, en cuestiones organizativas, productivas, educativas, ecológicas, de salud, de educación infantil,. 
Proporcionar servicios educativos de promoción, investigación,  consultoría y asesoría  que propicien el desarrollo humano integral, solidario  y sustentable de los miembros de los grupos, y promuevan los derechos humanos y la equidad de género. 
Promover la organización, en forma autogestiva, de grupos de hombres y mujeres y de niños y niñas en ahorro solidario con el fin de desarrollar su capacidad de tomar decisiones y recuperar su dignidad.</t>
  </si>
  <si>
    <t xml:space="preserve">Desarrollo e Innovacion Bromo S.A. de C.V</t>
  </si>
  <si>
    <t xml:space="preserve">Comprar, vender y en general comercializar toda clase de productos por si o a nombre de terceros bien sea dentro del pais o en el extranjero</t>
  </si>
  <si>
    <t xml:space="preserve">DESARROLLO INTEGRAL PUBLICITARIO SA DE CV </t>
  </si>
  <si>
    <t xml:space="preserve">Compra, Venta, Fabricacion, Distribucion, Importacion, exportacion de todo tipo de anuncio publicitario, incluyendo estructuras sobre las que se realice la publicidad.</t>
  </si>
  <si>
    <t xml:space="preserve">Desarrollo Manufacturero Internacional S.A. de C.V.</t>
  </si>
  <si>
    <t xml:space="preserve">Fabricacion, maquila, adquisicion, enajenacion, distribucion, consignacion, comercializacion, importacion, exportacion y en general la realizacion de cualquier acto de comercio o industria con toda clase de bienes muebles.</t>
  </si>
  <si>
    <t xml:space="preserve">DESARROLLO SOCIAL CON IGUALDAD, DIVERSIDAD E INCLUSIÓN A.C.</t>
  </si>
  <si>
    <t xml:space="preserve">objeto la promoción de la participación ciudadana en las acciones que mejoren la condición y situación de grupos discriminados o en situación de vulnerabilidad, desde la inclusión para recuperar su nivel de agencia y autonomía, contribuyendo en su empoderamiento para tomar decisiones que les beneficien, así como la realización de acciones en materia de defensa y promoción de los derechos humanos y la igualdad de género.</t>
  </si>
  <si>
    <t xml:space="preserve">DESARROLLO Y APLICACIÓN DYA SA DE CV</t>
  </si>
  <si>
    <t xml:space="preserve">Prestación de diversos servicios, entre otros: asesoría, capacitación y consultoría. </t>
  </si>
  <si>
    <t xml:space="preserve">Desarrollos de TI, S.A. de C.V.</t>
  </si>
  <si>
    <t xml:space="preserve">Configuración, ensamblado, distribución, almacenamiento, instalación, reparación, soporte técnico, recolección, compra, venta, importación, exportación, mercadeo, representación, comisión, explotación, promoción, consignación, intermediación, difusión, operación y el comercio en general con todo tipo de equipos de cómputo, electrónico, eléctrico, de comunicaciones, computadoras, terminales, telefax, redes, soporte, software, internet, intranet, insumos, consumibles y demás artículos  relacionados directa o indirectamente. </t>
  </si>
  <si>
    <t xml:space="preserve">Desarrollos e Infraestructuras Arlo, SA de CV.</t>
  </si>
  <si>
    <t xml:space="preserve">- Construcción, remodelación, mantenimiento y acondicionamiento de edificaciones en general.
- Construcción, remodelación y acondicionamiento de herrería, plomería, electricidad, trabajos de madera, ventanería, jardinería, así como la construcción y mantenimiento de albercas, parques de entretenimiento, canchas deportivas, puentes peatonales, escaleras y otros.
- Construcción, acondicionamiento y saneamiento de asfalto o bacheo, encarpetado, reencarpetado, pavimentación, banquetas, puentes vehiculares o peatonales así como su acondicionamiento.
- Compra-venta y comercialización de artículos y todo tipo de insumos.
- Todo lo relacionado con la elaboración de proyectos, comercialización de sus insumos y herramientas de cualquier parte del país.
- Realizar la compra-venta, exportación, importación y extracción de arena, canto rodado, piedra partida, pedraguillo y demás materiales de construcción.
- Elaboración y transporte fluvial, marítimo y terrestre de los productos mencionados.
- Explotar todo lo concerniente al transporte en general de cargas y pasajeros en todo el territorio nacional y en el extranjero, pudiendo gestionar para tal efecto, concesiones, licencias o permisos otorgados por poderes públicos; servicios de logística comercial y de almacenamiento.
- Planeación, anteproyectos y diseño de ingeniería civil y arquitectónico.
- Diseño de instalaciones electromecánicas.
- Infraestructura de zonas urbanas y suburbanas.
- Movimientos de tierra.
- Pavimentaciones.
- Instalación y mantenimiento de líneas y redes de conducción de sistemas hidráulicos y eléctricos.
- Compra-venta, importación, exportación y comercialización de abarrotes, productos perecederos, ropa, calzado, equipo electrónico y de cómputo y accesorios, herramienta en general, equipo de seguridad industrial, mobiliario, material y equipo de oficina, equipo y material de limpieza.
- Compra-venta, adquisición, enajenación, transmisión, sesión, arrendamiento y subarrendamiento de bienes </t>
  </si>
  <si>
    <t xml:space="preserve">DESARROLLOS Y SOLUCIONES REGA, S.A. DE C.V.</t>
  </si>
  <si>
    <t xml:space="preserve">DESARROLLOS DE SISTEMAS Y APLICACIONES</t>
  </si>
  <si>
    <t xml:space="preserve">DESICOM GIS WEB Y OUTSOURCING, S.A.S. DE C.V.</t>
  </si>
  <si>
    <t xml:space="preserve">Servicios de elaboración de mapas, Servicios de
consultoría en computación, Servicios de ingeniería, Servicios de investigación y desarrollo en
ciencias sociales y humanidades prestados por el sector privado</t>
  </si>
  <si>
    <t xml:space="preserve">Despacho López Lara Arellano y Compañía</t>
  </si>
  <si>
    <t xml:space="preserve">1.Organizar, dar y recibir de personas físicas o morales, mexicanas o extranjeras, asesoría, consultoría, capacitación, cursos, seminarios, conferencias y la prestación de servicios profesionales de toda clase, a  personas físicas, empresas e instituciones, en el área de Contaduría Pública, Auditoría, Finanzas, Mercadotecnia, Planeación, Organización y Administración de Empresas en general. 
2.Dar, implementar, coordinar, contratar y subcontratar todo tipo de capacitación, tecnología, cursos, seminarios, programas y publicidad por cualquier tipo de medio, electrónico  o impreso, cualquier servicio de sistemas de redes de comunicación de voz y datos, teleconferencias, hospedaje de servidores y aplicaciones, rastreo satelital, consultoría e informática, que directa o indirectamente se relacionen con el objeto social, así como proveerse  de las licencias de los servicios de internet y la contratación del personal necesario, por propios o terceros, necesario para llevar a cabo el objeto.
3.La compra, venta, arrendamiento, subarrendamiento, comodato, suministro, concesión, importación y exportación por cualquier título legal, de los bienes muebles, materiales, equipos, refacciones e insumos así como de los bienes inmuebles necesarios o convenientes para la realización del objeto social.
4.Prestar en beneficio de nuestros clientes servicios profesionales en materia legal integral, tanto en asesoría como en litigios de índole administrativa, fiscal, penal, civil,  mercantil, agraria, laboral y de cualquier otra materia jurídica enfocando nuestros servicios tanto a personas físicas como morales y/o a cualquier dependencia de gobierno en sus tres niveles, con un alto nivel de calidad profesional para lograr excelencia de la prestación de nuestros servicios buscando siempre la plena satisfacción de nuestros clientes.
5.Asesorar a personas físicas como morales y/o a cualquier dependencia de gobierno en sus tres niveles, en todo tipo de trámites tanto administrativa.</t>
  </si>
  <si>
    <t xml:space="preserve">DESTINO MUSICAL SA DE CV</t>
  </si>
  <si>
    <t xml:space="preserve">LA SOCIEDAD TENDRA POR OBJETO EL DISEÑO,COMPRA, VENTA,RENTA, REPRESENTACION, IMPORTACION, EXPORTACION, NEGOCIACION, Y COMERCILIZACION EN GENERAL YA SE DIRECTA O COMO REPRESENTANTE INTERMEDIARIO DE TERCEROS, DE TODO TIPO DE DISCOS COMPACTOS,CASSETTES,DISCOS DIGITALES DE IMAGENES VIDEO Y AUDIO Y SOPORTES DE MUSICA Y VIDEO Y OTROS MEDIOS TECNOLOGICOS SIMILARES QUE EXISTAN O EXISTIEREN.</t>
  </si>
  <si>
    <t xml:space="preserve">DETECCIÓN Y SUPRESIÓN INTELIGENTES, S. A. DE C. V.</t>
  </si>
  <si>
    <t xml:space="preserve">Compra, venta, mantenimiento e instalación de equipos contra incendio y lo relacionado a seguridad</t>
  </si>
  <si>
    <t xml:space="preserve">Development Desycon S.A. P.I. de C.V</t>
  </si>
  <si>
    <t xml:space="preserve">El objeto social es la adquisición, comercialización, distribución,construcción, desarrollo y administración de todo tipo de proyectos, bienes muebles e inmuebles tangibles e intangibles, incluyendo sistemas de computo , para cubrir aquellas necesidades que así se le requiera a la sociedad por cualquier tercero, la realización de todo tipo de actividades relacionadas con lo señalado, como son sin limitar  cableado, construcción, obra , supervisión, adquisición de materia prima, asesoría, capacitación, patentes, marcas ,derecho de autor, licencias asistencia técnica entre otros.</t>
  </si>
  <si>
    <t xml:space="preserve">Dextera, S.C.</t>
  </si>
  <si>
    <t xml:space="preserve">Consultoría, desarrollo de estrategias, implementación, capacitación y/o entrenamiento de comunicación, imagen, percepción, mercadotécnica, publicidad, promoción, comercialización, posicionamiento, ventas, relación con autoridades, comunidades, cámaras y asociaciones, medios de comunicación, gobierno, empleados, consumidores, clientes, prospectos, socios e inversionistas entre otros.</t>
  </si>
  <si>
    <t xml:space="preserve">Deyanira Trinidad Álvarez Villajuana</t>
  </si>
  <si>
    <t xml:space="preserve">No aplica.</t>
  </si>
  <si>
    <t xml:space="preserve">DH DESIGNHAUS</t>
  </si>
  <si>
    <t xml:space="preserve">a) Servicios de diseño gráfico e impresión digital de doble vertiente, el de pequeño y gran formato, mediante maquinaria y herramientas con tecnología de punta. b)Elaboración de diseño gráfico publicitario, editorial, de identidad corporativa, diseño web, diseño de envase tipográfico, carteleria y señaletica para publicidad y todo diseño relacionado con el tema de la mercadotecnia. c) Prestación de servicios de colaboración empresarial de todo tipo para la creación de proyectos con fines mercadológicos y publicitarios. d)Adquisición, posesión, enajenación y explotación por cualquier tipo de patentes, marcas, certificados de invención, nombres comerciales, de mejoras y en general de toda clase de derechos de propiedad industrial o derechos de autor. e)Contratación de empresas editoriales y tipográficas, así como la edición, publicación y distribución de documentos de caracter informativo. f) Prestación de servicios de consultoría, diagnóstico, asesoramiento e impartición de cursos de capacitación para empresas o instituciones gubernamentales y no gubernamentales encaminados  con los productos y servicios que se encuentran contemplados en los fines sociales. g)Aceptar y desempeñar toda clase de representaciones de todo tipo negociaciones que tengan relación directa, indirecta, conexa, accesoria y por cualquier medio o forma con los fines de la sociedad. h)Contratación de personal eventual necesario para complementar las necesidades laborales cuando sea necesario. i)La exportación de productos a cualquier país. j)La apertura de sucursales o puntos de venta en el territorio nacional o fuera de él. </t>
  </si>
  <si>
    <t xml:space="preserve">DHL Express</t>
  </si>
  <si>
    <t xml:space="preserve">LA SOCIEDAD TENDRA POR OBJETO EL COMERCIO Y LA INDUSTRIA EN GENERAL, PUDIENDO CELEBRAR TODO TIPO DE ACTOS Y CONTRATOS EN EL PAIS Y EN EL EXTRANJERO PARA EL MEJOR DESARROLLO DE SU PBJETO SOCIAL, INCLUYENDO EN FORMA ENUNCIATIVA MAS NO LIMITATIVA, LO SIGUIENTE:
1)PRESTAR SERVICIOS DE MENSAJERÍA Y PAQUETERÍA DE TODO TIPO DE ARTÍCULOS DENTRO Y FUERA  DE LA REPUBLICA MEXICANA YA SEA POR VÍA TERRESTRE, MARÍTIMA Y ESPECÍFICAMENTE, LA OPERACIÓN DE AERONAVES PARA EL TRANSPORTE AÉREO DE MENSAJERÍA Y PAQUETERÍA, CON AERONAVES Y EQUIPO PROPIO O DE TERCERAS PERSONAS; TODOS ESTOS SERVICIOS PODRÁN SER PRESTADOS DIRECTAMENTE O POR CONDUCTO DE TERCEROS.
2)IMPORTAR Y EXPORTAR TODO TIPO DE ARTÍCULOS Y BIENES MUEBLES, INCLUYENDO DENTRO DE ESTOS, DE MANERA ENUNCIATIVA MAS NO LIMITATIVA, COMPUTADORAS Y APARATOS ELECTRÓNICOS, MAQUINARIA INDUSTRIAL, MATERIAS PRIMAS, ELABORADAS, EQUIPOS E IMPLEMENTOS DEPORTIVOS, AXIAL COMO CADA UNA DE SUS PARTES POR SEPARADO, TANTO DE LOS ARTÍCULOS DESCRITOS, COMO DE AUTOMÓVILES, CAMIONES, AEROPLANOS, BICICLETAS, MOTOCICLETAS LIBROS, REVISTAS, ALIMENTOS Y FERTILIZANTES.
3) ADQUIRIR TODA CLASE DE ACCIONES, INTERESES O PARTICIPACIONES EN OTRAS SOCIEDADES MERCANTILES O CIVILES, FORMANDO PARTE DESDE SU CONSTITUCIÓN O ADQUIRIENDO ACCIONES O PARTICIPACIONES EN LAS YA CONSTITUIDAS, AL IGUAL QUE ENAJENAR Y TRASPASAR TALES ACCIONES O PARTICIPACIONES.
4) PROPORCIONAR SERVICIOS DE ASESORIA Y CONSULTORIA EN MATERIA INDUSTRIAL, CONTABLE, PROMOCIONAL, PUBLICITARIA, MERCANTIL O FINANCIERA A LAS SOCIEDADES DE LAS QUE SEA ACCIONISTA O SOCIO O CON LAS QUE ESTABLEZCA ALGUNA RELACIÓN DE NEGOCIOS.
5) COMPRAR, VENDER Y DAR O TOMAR EN ARRENDAMIENTO, ASÍ COMO DISPONER DE OTRA MANERA DE CUALQUIER CLASE DE BIENES MUEBLES O INMUEBLES, ASÍ COMO DE LOS DERECHOS REALES QUE SEAN NECESARIOS PARA EL MEJOR DESARROLLO DEL OBJETO SOCIAL.
6)OTORGAR, GIRAR, EMITIR, ACEPTAR, ENDOSAR, CERTIFICAR, O POR CUALQUIER OTRO CONCEPTO SUSCRIBIR, INCLUSIVE POR AVAL, TODA CLASE DE TÍTULOS DE CRÉDITO QU</t>
  </si>
  <si>
    <t xml:space="preserve">DIAFANOTENTS INTEGRADORES DE EXPERIENCIAS SA DE CV</t>
  </si>
  <si>
    <t xml:space="preserve">Diagnostico y Equipos para Laboratorio S.A. de C.V.</t>
  </si>
  <si>
    <t xml:space="preserve">Compraventa de reactivos, material de curación, equipo médico, productos farmacéuticos en general, sustancias químicas, equipos e instrumentos consumibles para diagnóstico clínico de laboratorio y hospitales, medicamentos, rayos x, servicio de mantenimiento preventivo y correctivo a equipos, instrumentos y a toda clase de muebles para laboratorio y hospitales.</t>
  </si>
  <si>
    <t xml:space="preserve">DIAGNOSTICS GROUP CLINICO MEDICO DISTRIBUCION SAS. DE CV.</t>
  </si>
  <si>
    <t xml:space="preserve">Comercio al por mayor por medios masivos de
comunicación (como correo e internet) y otros medios</t>
  </si>
  <si>
    <t xml:space="preserve">DIANA AZUCENA MÉNDEZ RODRÍGUEZ</t>
  </si>
  <si>
    <t xml:space="preserve">DIANA BERENICE CRUZ LOPEZ</t>
  </si>
  <si>
    <t xml:space="preserve">persona fisica con actividad empresarial</t>
  </si>
  <si>
    <t xml:space="preserve">DIANA BRIONES MONZÓN</t>
  </si>
  <si>
    <t xml:space="preserve">Diana Lucia Correa Bustamante </t>
  </si>
  <si>
    <t xml:space="preserve">Diana Sánchez Acosta</t>
  </si>
  <si>
    <t xml:space="preserve">DIANA VALERIA RIVERA JAIMES</t>
  </si>
  <si>
    <t xml:space="preserve">soy persona fisica con actividad empresarial</t>
  </si>
  <si>
    <t xml:space="preserve">Diana Veronica Quiroga Copado</t>
  </si>
  <si>
    <t xml:space="preserve">DIASA INTERNACIONAL SA DE CV</t>
  </si>
  <si>
    <t xml:space="preserve">LA COMPRA, VENTA, FABRICACIÓN, DISTRIBUCIÓN Y COMERCIALIZACIÓN DE TODA CLASE DE BIENES Y SERVICIOSQUE INCLUYAN EL EXPORTAR E IMPORTAR MAQUINAS Y ARTICULOSEN GENERAL, ASÍ COMO PROVEER SERVICIOS DE CONSULTORIA</t>
  </si>
  <si>
    <t xml:space="preserve">Díaz Avendaño Rossana Guadalupe</t>
  </si>
  <si>
    <t xml:space="preserve">DIBUJO ARQUITECTONICO POR COMPUTADORA </t>
  </si>
  <si>
    <t xml:space="preserve">DISTRIBUCIÓN, ASESORIA, CONSULTORIA, CAPACITACIÓN Y PRESTACIÓN DE SERVICIOS</t>
  </si>
  <si>
    <t xml:space="preserve">DICIMEX SA DE CV</t>
  </si>
  <si>
    <t xml:space="preserve">Compra, venta, importación, exportación y comercialización de productos y artículos eléctricos y electrónicos relacionados con los medios de comunicación y computación</t>
  </si>
  <si>
    <t xml:space="preserve">DICTAMEN STUDIO S.A DE C.V.</t>
  </si>
  <si>
    <t xml:space="preserve">La elaboración, impresión y venta de, periódicos, revistas y cualquier clase de medio de comunicación o publicidad impreso y digital</t>
  </si>
  <si>
    <t xml:space="preserve">DIDACTIC CITY, S.A. DE C.V.</t>
  </si>
  <si>
    <t xml:space="preserve">FABRICACIÓN, ENSAMBLE, IMPORTACIÓN, COMPRAVENTA, DISTRIBUCIÓN Y COMERCIALIZACIÓN EQUIPOS EDUCATIVOS, INDUSTRIAL Y MAQUINARIA EN GENERAL</t>
  </si>
  <si>
    <t xml:space="preserve">DIEGO ALONSO VELEZ GUAJARDO</t>
  </si>
  <si>
    <t xml:space="preserve">DIEGO AMOZURRUTIA NAVA</t>
  </si>
  <si>
    <t xml:space="preserve">Diego Armando Vázquez Molina</t>
  </si>
  <si>
    <t xml:space="preserve">DIEGO GALICIA SANTACRUZ</t>
  </si>
  <si>
    <t xml:space="preserve">DIEGO LEON CARRILLO</t>
  </si>
  <si>
    <t xml:space="preserve">Comercio al por menor en ferreterías y tlapalerías</t>
  </si>
  <si>
    <t xml:space="preserve">DIESEL PARTES DE TEPI SA DE CV</t>
  </si>
  <si>
    <t xml:space="preserve">TALLER MECANICO DE REPARACIONES DE EQUIPO DIESEL Y GASOLINA ,LABORATORIO DE INYECCION DIESEL , RECTIFICACIONES, Y VENTA DE REFACCIONES Y LUBRICANTES</t>
  </si>
  <si>
    <t xml:space="preserve">DIFFTEQ COM </t>
  </si>
  <si>
    <t xml:space="preserve">A).· Proporcionar servicios de diseño, desarrollo e implementación de sistemas Computacionales, equipo de audio y video.  B).· Proporcionar toda clase de asistencia técnica y de asesoría relacionada con el' desarrollo y mantenimiento de sistemas, computación y equipo electrónico. C).· Fabricar, ensamblar, adquirir, enajenar. importar exportar, comprar, vender y arrendar toda clase de equipo electrónico y programas (software), D).· Compra venta de sistemas computacionales y programas de computadora, de equipos de cómputo y sus accesorios. E).· Otorgar Licencia para el uso de programas (software) desarrollados por la compañía o adquirido de tercero. F).· Impartir cursos especializados sobre capacitación y adiestramiento profesional y técnico en todo lo relacionado con el área de sistemas. pudiendo organizar y desarrollar toda clase de cursos y seminarios en relación a las actividades de que se trata. G).· La consultoría, soporte técnico, entretenimiento y educación, relacionados con el desarrollo de sistemas y tecnología, la distribución
compra, venta, renta, importación, exportación y en general comercializar cualquier tipo de tecnología y sistemas de computación.</t>
  </si>
  <si>
    <t xml:space="preserve">DIFUSIÓN DE INFORMACIÓN </t>
  </si>
  <si>
    <t xml:space="preserve">DIFUSIÓN, EDICIÓN, REPRODUCCIÓN, CONDUCCIÓN Y DIRECCIÓN DE PROGRAMAS DE RADIO Y TELEVISIÓN, ASÍ COMO LA EDICIÓN Y PUBLICACIÓN DE TODO TIPO Y DEMÁS MEDIOS IMPRESOS.</t>
  </si>
  <si>
    <t xml:space="preserve">Digicheck SA de CV</t>
  </si>
  <si>
    <t xml:space="preserve">Vender y distribuir toda clase de registros bancarios, institucionales relacionados a la imprenta, así como todo tipo de material impreso en diferentes papeles (Seguridad y Bond) por ejemplo.</t>
  </si>
  <si>
    <t xml:space="preserve">DIGIPRO </t>
  </si>
  <si>
    <t xml:space="preserve">DISEÑO, DESARROLLO, IMPLANTACION Y EJECUCION DE SISTEMAS Y PROGRAMAS DE COMPUTO 
COMPRA VENTA, ARRENDAMIENTO, COMERCIO EN GENERAL, DISTRIBUCION Y REPRESENTACION COMERCIAL DE SISTEMAS, EQUIPOS DE COMPUTO 
CAPTURA, DIGITALIZACION Y PROCESAMIENTO DE INFORMACION SERVICIOS DE CONSULTORIA Y ASESORIA 
</t>
  </si>
  <si>
    <t xml:space="preserve">DIGIPRODUCT </t>
  </si>
  <si>
    <t xml:space="preserve">COMPRA, VENTA, IMPORTACIÓN, FABRICACIÓN, MANTENIMIENTO DE TODA CLASE DE ARTÍCULOS Y EQUIPOS DE OFICINA.</t>
  </si>
  <si>
    <t xml:space="preserve">DIGITAL DATA SA DE CV</t>
  </si>
  <si>
    <t xml:space="preserve">La prestación de servicios de digitalización e indización de documentos de cualquier tipo; La operación de sistemas de administración electrónica de documentos para terceros; El otorgamiento, venta, renta o cesión en forma temporal de licencias y sublicencias de uso de programas de cómputo. Así como cualquier otra actividad similar o conexa con las anteriores. </t>
  </si>
  <si>
    <t xml:space="preserve">DIGITAL JSD</t>
  </si>
  <si>
    <t xml:space="preserve">La prestación de toda clase de servicio de Wi-fi gratuito a empresas privadas, complementando con publicidad y mercadotecnia digital</t>
  </si>
  <si>
    <t xml:space="preserve">DIGITAL MEDIA TECHNOLOGIES SAPI DE CV</t>
  </si>
  <si>
    <t xml:space="preserve">1 ).- La adquisición, enajenación, arrendamiento, explotación, administración, distribución, por cuenta propia o de terceros de toda clase de todo tipo de medios físicos grabables o pre-grabados, así como CDs y DVDs en sus diferentes formatos, así como también en medios electrónicos e Internet. 2).- Importar. exportar, maquilar o fabricar productos o formatos para el almacenamiento de información tanto grabables, regrabables, o pregrabados y también los equipos para la fabricación de estos productos o formatos, por cuenta propia o de terceros.
3).- Realizará actividades de investigación y desarrollo para comprar. vender, proveer, distribuir, desarrollar, inventar, o aplicar nuevas tecnologías. 4) .- Será creadora de contenido original utilizando tanto su propia tecnología como tecnologías externas.- 5).- Dará servicios de consultoría a empresas sobre tecnología de la información para la creación y aplicación de soluciones únicas a sus problemas o necesidades.</t>
  </si>
  <si>
    <t xml:space="preserve">Digital Nápoles</t>
  </si>
  <si>
    <t xml:space="preserve">Editar, producir, comprar, distribuir, vender, importar, exportar y explotar toda clase de libros, revistas, magazines, periódicos, folletos, fascículos y cualesquiera otro tipo de publicaciones o productos en general que se deriven de la industria editorial, pudiendo realizar todas aquellas operaciones industriales, didácticas, fotográficas, artísticas, gastronómicas y mercantiles, presentes o futuras, derivadas de la industria gráfico-editorial y de librerías y publicaciones en general, así como la venta de espacios publicitarios dentro de las publicaciones o productos editoriales que se elaboren.</t>
  </si>
  <si>
    <t xml:space="preserve">DIGITAL PLURAL</t>
  </si>
  <si>
    <t xml:space="preserve">Procesamiento electrónico de información, hospedaje de
páginas web y otros servicios relacionados, Edición de revistas y otras publicaciones periódicas no
integrada con la impresión, excepto a través de Internet, Agencias de anuncios publicitarios, Edición
de periódicos no integrada con la impresión, excepto a través de Internet, Edición de otros
materiales no integrada con la impresión, excepto a través de Internet, Agencias noticiosas, Edición
de libros no integrada con la impresión, excepto a través de Internet, Creación y difusión de
contenido exclusivamente a través de Internet.</t>
  </si>
  <si>
    <t xml:space="preserve">DIGITAL ROBOTS S. DE R.L. DE C.V. </t>
  </si>
  <si>
    <t xml:space="preserve">SERVIOCIOS DIGITALES Y MARKETNG </t>
  </si>
  <si>
    <t xml:space="preserve">DIGITALK</t>
  </si>
  <si>
    <t xml:space="preserve">IMPRESION Y FABRICACION DE PUBLICIDAD </t>
  </si>
  <si>
    <t xml:space="preserve">Dillisi Group SA de CV</t>
  </si>
  <si>
    <t xml:space="preserve">Comercializadora y Prestadora de Servicios</t>
  </si>
  <si>
    <t xml:space="preserve">Dimension Data Commerce Centre Mexico</t>
  </si>
  <si>
    <t xml:space="preserve">Gestión, mercadeo, comercialización, diseño, instalación y venta de equipo de cómputo, tanto de “hardware” y equipo externo, como “software” y diversas implantaciones para dichos equipos, así como soluciones integrales para todo tipo de equipos de cómputo.  Soporte, administración, mantenimiento y servicios profesionales relacionados para  equipo de cómputo, tanto de “hardware” y equipo externo, como “software”. </t>
  </si>
  <si>
    <t xml:space="preserve">DIMOTORS COATZACOALCOS</t>
  </si>
  <si>
    <t xml:space="preserve">COMPRA VENTA DE AUTOMÓVILES, CAMIONES NUEVOS O USADOS, ACCESORIOS Y REFACCIONES Y TALLER DE SERVICIO </t>
  </si>
  <si>
    <t xml:space="preserve">DIMSSICO SA DE CV</t>
  </si>
  <si>
    <t xml:space="preserve">El objeto de la Sociedad, es de carácter preponderantemente económico y de especulación comercial. Para realizar actos de comercio, previamente obtendrá autorización, permiso o concesión, según el caso, pero directamente la Sociedad realizará en forma enunciativa más no limitativa, los siguientes actos de comercio: Maquilar, fabricar, construir, manufacturar, vender, comprar, importar, exportar y en general comercializar todo lo relacionado al hule, plástico toda clase de insumos para la industria en general: L- Fabricar, maquilara. comprar, vender, elaborar, almacenar, importar, exportar, arrendar, subarrendar, distribuir, hipotecar, transmitir, poseer, transferir, gravar, pignorar, todo tipo de maquinaria, implementos, relaciones, accesorios, partes y derivados, relacionados con las industrias: 1) hulera, 2) automotriz, 3) metal-mecânica, 4)alimenticia, 5) ferretera y materiales de construcción, 6) textil, 7) eléctrica, 8) electrónica, 9) quimica y fármaco biologia, 10) pesquera, 11) papelera, 12) relojeria, 13) maderera, 14) refresquela.</t>
  </si>
  <si>
    <t xml:space="preserve">DINAMICA DEL CENTRO S.A. DE C.V.</t>
  </si>
  <si>
    <t xml:space="preserve">COMPRA, VENTA Y DISTRIBUCION DE EQUIPO DE COMPUTO Y CONSUMIBLES</t>
  </si>
  <si>
    <t xml:space="preserve">DINAMICA EMPRESARIAL ALABARDA</t>
  </si>
  <si>
    <t xml:space="preserve">ARTICULO SEGUNDO - La sociedad tendrá por objeto social el siguiente: 
1).- Otorgar servicios de asesoría y consultoría en asuntos políticos, legales, sociales, culturales, administrativos y financieros, entre otros.	
2).- Proporcionar toda clase de servicios técnicos y profesionales a entidades públicas y privadas, empresas industrias y comercios en general sean nacionales o extranjeras y recibir dichos servicios
3).- Compra, venta, arrendamiento, subarrendamiento, diseño, instalación, manufactura, transformación, distribución, adaptación, acondicionamiento, transportación, construcción, fabricación, importación, exportación, explotación y comercialización, de:
a) Materias primas, mercancías y cualesquiera bienes muebles o inmuebles propiedad de personas físicas o morales, mexicanas y/o extranjeras.  
b) Fábricas, talleres, bodegas, almacenes, comercios, oficinas, sucursales.
 c) De bienes muebles e inmuebles en general
d)De espacios publicitarios, tableros electrónicos y equipos de radiocomunicación.
4).- Enlazar a empresas industriales, comerciales o de servicios en general, con entidades públicas y privadas, así como realizar actividades industriales, comerciales y de servicios y ofrecerlas directamente a las entidades públicas y privadas que los requieran. Representar o ser agente en México, o en el extranjero del giro de empresa descrito.
5).- Ser representante, comisionista, intermediario, distribuidor en la República Mexicana y en el extranjero de personas físicas o morales, mexicanas y/o extranjeras propietarias de materias primas, mercancías y cualesquiera bienes muebles o inmuebles.
6).- La compra, venta, participación o enajenación de acciones o partes sociales de toda clase de sociedades o empresas, ya sean civiles o mercantiles, de servicios comerciales o industriales, así como la promoción, fomento, desarrollo de las mismas por cuenta propia o de terceros.
7).- La adquisición, registro, cesión, arrendamiento, explotación o enajenación cuent</t>
  </si>
  <si>
    <t xml:space="preserve">DIORZA MÉXICO</t>
  </si>
  <si>
    <t xml:space="preserve">PRESTACIÓN DE TODA CLASE DE SERVICIOS ENTRE ELLOS: CONSTRUCCIÓN, REMODELACIÓN, OBRA CIVIL, OBRA PÚBLICA, VERIFICACIÓN DE LA MEZCLA ASFÁLTICA, REPAVIMENTACIÓN, BACHEOS, SUPERVISIÓN DE OBRA; REPARACIÓN, MANTENIMIENTO PREVENTIVO Y CORRECTIVO DE MOBILIARIO Y EQUIPO PARA OFICINA, ESCUELAS Y CENTROS COMERCIALES.
VENTA Y ARRENDAMIENTO DE: VALLAS TIPO POPOTILLO, VALLAS TIPO HEAVY, BARRICADA ANTI MOTÍN, UNIFILAR, CINTAS BARRICADA, SILLAS PLÁSTICAS Y EJECUTIVAS, SALA LOUNGE, COFFE BREAK, CATERING, ARREGLOS FLORALES, MANTELERÍA, TEMPLETES, ESCENARIOS, PÓDIUMS, LONAS, CARPAS Y GRADAS, ARCOS DE SEGURIDAD, CAJA DE RAYOS X, PALETAS DETECTORAS, SANITARIOS PORTÁTILES, EQUIPO DE AUDIO Y VIDEO, EQUIPO DE SONIDO, PANTALLAS.
SERVICIOS: ASESORÍA, CONSULTORÍA Y CAPACITACIÓN, MANTENIMIENTO PREVENTIVO Y CORRECTIVO DE MOBILIARIO Y EQUIPO DE OFICINA, EQUIPO ELECTRÓNICO Y TELECOMUNICACIONES.
SUMINISTROS: PAPELERÍA Y EQUIPO DE CÓMPUTO; PROMOCIONALES IMPRESOS COMO GORRAS, PLUMAS, TAZAS, USB, AGENDAS, PLAYERAS, LONA IMPRESA, RECORTE DE VINIL Y ACRÍLICO
</t>
  </si>
  <si>
    <t xml:space="preserve">DIPALIM</t>
  </si>
  <si>
    <t xml:space="preserve">DISTRIBUCION Y COMERCIALIZACION DE MATERIAL PARA OFICNA, PAPELERIA, COMPUTO, CONSUMIBLES, ARTICULOS DE LIMPIEZA, HERRAMIENTAS, MUEBLES DE OFICINA, IMPRESION Y MATERIALES DE PUBLICIDAD,  ASI COMO ADECUACIONES Y REMODELACIONES Y SERVICIOS DE MANTENIMIENTO EN GENERAL</t>
  </si>
  <si>
    <t xml:space="preserve">DIPALMEX</t>
  </si>
  <si>
    <t xml:space="preserve">La fabricacion, terminado, maquila y reciclado de toda clase de papeles,cartones y cartoncillos, asi como con toda clase de productos de esos materiales y sus derivados; la compra y venta, comisión, consignación, distribución, importacion, exportacion y en general el ejercicio del comercio en todas sus formas con papeles, cartones y sus derivados, asi como con la materia prima, maquinaria y equipo de los ramos indicados.</t>
  </si>
  <si>
    <t xml:space="preserve">Dipamo S.A. de C.V.</t>
  </si>
  <si>
    <t xml:space="preserve">1. LA COMPRA DE PAPEL CORTADO, EXTENDIDO Y EN BOBINA
2. COMPRAVENTA, IMPORTACIÓN Y EXPORTACIÓN DE MAQUINARIA PARA LA ELABORACIÓN Y/O IMPRESIÓN DE PAPEL
3. COMPRAVENTA, IMPORTACIÓN Y EXPORTACIÓN DE TINTAS, QUÍMICOS, PELÍCULAS, LAMINAS Y DEMÁS INSUMOS Y MATERIAS PRIMAS USADOS EN EL PROCESO DE IMPRESIÓN DE PAPEL Y OTROS MATERIALES.
4. IMPRESIÓN DE PAPEL
5. DISTRIBUCIÓN DE IMPRESOS
6. REALIZACIÓN DE DISEÑOS GRÁFICOS
7. IMPRESIÓN DE DISEÑO GRÁFICO EN TODO TIPO DE MATERIAL
8.COMPRA VENTA DE DISEÑOS GRÁFICOS IMPRESOS O SIN IMPRIMIR
9. REALIZACIÓN DE TODO TIPO DE INVERSIONES EN SOCIEDADES MERCANTILES QUE TENGAN UN OBJETO AFÍN CON LA PRESENTE SOCIEDAD.
10. COMPRAVENTA DE MATERIA PRIMA PARA LA ELABORACIÓN DE PAPEL.
11. EXPORTACIÓN , IMPORTACIÓN DE MATERIA PRIMA PARA LA ELABORACIÓN DE PAPEL.
12. EXPORTACIÓN, IMPORTACIÓN Y ELABORACIÓN DE PAPEL.
13.LA REALIZACIÓN DE TODO CONTRATO, CONVENIO O ACTO JURÍDICO PARA UNA MEJOR CONSECUCIÓN DEL OBJETO.
14. COMPRAVENTA DE BIENES MUEBLES E INMUEBLES PARA EL OBJETO DE LA SOCIEDAD.</t>
  </si>
  <si>
    <t xml:space="preserve">DIRECCIÓN ABAC S.A DE C.V.</t>
  </si>
  <si>
    <t xml:space="preserve">venta de papeleria , tripticos foyetos , publicidad , activos , Softweare , Hardware , materiales de consumo , Remodelacion y construccion </t>
  </si>
  <si>
    <t xml:space="preserve">DIRECCION DE EVENTOS SOCIALES Y BANQUETES ENRIQUEZ </t>
  </si>
  <si>
    <t xml:space="preserve">SERVICIOS DE ORGANIZACIÓN DE EVENTOS EMPRESARIALES, SOCIALES, CULTURALES, DE CAPACITACIÓN, CONGRESOS, TURÍSTICOS, PLANIFICACIÓN, ORGANIZACIÓN, PRODUCCIÓN Y COORDINACIÓN DE EVENTOS CORPORATIVOS Y SOCIALES PÚBLICOS Y PRIVADOS.
ASESORÍA PROFESIONAL Y ESPECIALIZADO EN LA BUSQUEDA, SELECCION Y CONTRATACION DE: SALONES, HOTELES, SERVICIO DE COMIDAS Y BEBIDAS, BARRA DE TRAGOS Y OTROS, SONIDO E ILUMINACION, AMBIENTACION, CENTROS DE MES, FLORES, FOTOGRAFIA Y VIDEOFILMACION, SHOWS MUSICALES Y ANIMACIONES, EQUIPAMIENTO TECNICO-MULTIMEDIA, PISTAS DE BAILES, PERSONAL RECEPCIONISTA, SEGURIDAD, VALET PARKING, ALQUILER DE ESTRUCTURAS: ESCENARIOS, TARIMAS, PODIOS, ALQUILER DE CARPAS, BAÑOS QUIMICOS.
SERVICIO DE BANQUETERIA, COFFE BREAK.
RENTA DE MOBILIARIO PARA EVENTOS.
SERVICIOS DE CAPACITACION, ANALISIS E INFORMACION PARA EVENTOS.
SERVICIO DE MESEROS, MAESTROS DE CEREMONIA, COORDINACIÓN DE EVENTOS.
SERVICIO DE ORGANIZACION DE FIESTAS INFANTILES
ARRENDAMIENTO DE LOCALES ASÍ COMO EL MOBILIARIO Y EQUIPO NECESARIO PARA LA REALIZACIÓN DE TODO TIPO DE EVENTOS SOCIALES Y EMPRESARIALES, CONGRESOS, CONVENCIONES Y OTROS.</t>
  </si>
  <si>
    <t xml:space="preserve">DIRECCION SPORT</t>
  </si>
  <si>
    <t xml:space="preserve">COMPRA, VENTA, IMPORTACION Y EXPORTACION, REPRESENTACION, COMISION Y CONSIGNACION, DE ABARROTES, VINOS Y LICORES, GRANOS, SEMILLAS, PRODUCTOS AGRICOLAS, PAPELERIA Y EQUIPO DE OFICINA, DE COMPUTACION Y REFACCIONES PARA LAS MISMAS, FERRETERIA Y PINTURA, MAQUINARIA INDUSTRIAL Y SEMI INDUSTRIAS DE TODO TIPO, MAQUINARIA E IMPLEMENTOS AGRICOLAS DE TODO TIPO. COMPRA, MAQUILA DE TODO TIPO DE IMPRESIONES SOBRE CUALQUIER MATERIAL, ARTICULOS PROMOCIONALES, LIBROS Y REVISTAS DE TODO TIPO, JUGUETES Y MATERIAL DIDACTICO, REPRODUCCIONES DE CD Y DVD, Y TODO TIPO DE ARTICULOS SUSCEPTIBLES DE COMERCIO, ASI COMO SU DISEÑO Y CUALQUIER TRABAJO Y EQUIPOS O MATERIALES RELACIONADOS A LAS ARTES GRAFICAS. ARTICULOS Y EQUIPOS DEPORTIVOS Y DE CAMPAÑA, ARTICULOS Y ENSERES PARA SERVICOS (HOTELERIA, COMEDORES, HOSPITALES, ETC.)</t>
  </si>
  <si>
    <t xml:space="preserve">Dirección y Control de Franquicias S.A. de C.V.</t>
  </si>
  <si>
    <t xml:space="preserve">La evaluación, adquisición, fusión, administración, supervisión y control de cualquier tipo de franquicias, disponibles
en México.
Por lo que enunciativamente y no limitativamente la sociedad podrá:
I. La evaluación, adquisición, fusión, administración, supervisión y control de cualquier tipo de franquicias
disponibles en México.
II. La compra-venta, importación, exportación y comercialización en general de software y servicio de soporte; así
mismo, cuenta con la facultad de licenciar el uso de paquetes de software.
III. Impartir y recibir toda clase de servicios técnicos, de administración de asesoramiento a empresas industriales
y comerciales, ya sea en la Republica Mexicana o en el extranjero.
IV. Establecer, adquirir, construir, arrendar, operar y poseer en cualquier forma permitida por la Ley, fabricas,
talleres, plantas, bodegas, oficinas, tiendas, y otros establecimientos necesarios para la realización de los fines de
la sociedad; así como, adquirir, toda clase de negociaciones industriales y comerciales, incluyendo sus partes
sociales, bienes y derechos.
V. Representar y actuar como agente en la República Mexicana o en el extranjero de empresas industriales o
comerciales, nacionales o extranjeros.
VI. Solicitar, obtener, registrar, comprar, arrendar, ceder o disponer en cualquier otra forma permitida por la ley de
toda clase de licencias, concesiones, marcas, nombres comerciales, derechos de autor, patentes, invenciones,
procedimientos y fórmulas que puedan ser útiles a la sociedad en la República Mexicana o en extranjero.
Por lo que enunciativa y no limitativamente la sociedad podrá;
I. Ejecutar toda clase de actos de comercio, pudiendo comprar, vender, importar y exportar toda clase de artículos
y mercancías relacionados con el objeto anterior.
II. Elaborar toda clase de productos relacionados con su objeto.
III. Adquirir por cualquier título patentes, marcas industriales, nombres comerciales y cualquier otro tipo de derechos
de prop</t>
  </si>
  <si>
    <t xml:space="preserve">DIRECTA A CASA PUBLICIDAD </t>
  </si>
  <si>
    <t xml:space="preserve">PRESTAR SERVICIOS PRIVADOS DE MENSAJERÍAS, CONSISTENTES EN LA RECEPCIÓN, MANEJO Y ENTREGA PERSONAL O DOMICILIARIA DE TODA CLASE DE MENSAJES Y MATERIAL PUBLICITARIO COMERCIAL O PRIVADO, YA SEA IMPRESO, ESCRITO, FOTOGRAFIADO, PINTADO O FONOGRABADO, TALES COMO FOLLETOS, CIRCULARES, LIBROS, PELÍCULAS, DISCOS, CINTAS MAGNETÓFONICAS, ANUNCIOS, AVISOS, VOLANTES, DOCUMENTOS, INVITACIONES, PARTICIPACIONES, FELICITACIONES, ASÍ COMO MUESTRAS Y PRODUCTOS COMERCIALES, INDUSTRIALES O ARTESANALES, Y EN GENERAL CUALQUIER OTROS EFECTOS CUYA DISTRIBUCIÓN ESTE PERMITIDA POR LA LEY A LOS PARTICULARES Y NO ESTE RESERVADA A INSTITUCIONES PUBLICAS</t>
  </si>
  <si>
    <t xml:space="preserve">DISANDAT</t>
  </si>
  <si>
    <t xml:space="preserve">a).- La programación de plataformas inteligentes, aplicaciones, sitios web, realidad aumentada, realidad virtual, creación de estrategias, cursos, consultorías y las mediciones y graficaciones de productos (categoría de producto, proporción, difusión del conocimiento), así como la creación de base de datos de usuarios de las aplicaciones; ---------------------------------------------
b).- La creación de estrategias para ventas; ---------------------
c).- La obtención de recursos de información, así como la elaboración de fórmulas matemáticas para extracción de datos (algoritmos) y la elaboración de fórmulas para la programación de plataformas digitales (algoritmos); ------------------------------
d).- El análisis de datos (determinar el valor de los datos), construcción de variables y categorías, validación de uniformidad, interpretación de los datos, así como la comercialización, explotación y renta de base datos y la renta de servicios para clientes marcas y agencias; y  -----------------------------------
e).- El desarrollo de aplicaciones móviles y software para todo tipo de sistemas operativos, la comercialización y/o licenciamiento de sistemas a través de internet o aplicaciones móviles así como la integración de plataformas de administración gestión y mercadeo (comercio electrónico) para la compra y venta de productos y servicios a través de internet que permitan realizar la transferencia de fondos electrónicos. ----------------</t>
  </si>
  <si>
    <t xml:space="preserve">DISCOVERY NETWORKS MEXICO S DE RL DE CV</t>
  </si>
  <si>
    <t xml:space="preserve">a)	La adquisición, administración y disposición de partes sociales o acciones de sociedades y demás personas morales, ya sean de nacionalidad mexicana o extranjera.
b)	La prestación de todo tipo de servicios de mercadotecnia, publicidad, relaciones públicas, comunicación con clientes y asesoramiento para la instalación, expansión y desarrollo de nuevos negocios en cualquier industria o comercio, en genera para lo referente a la industria del entretenimiento, televisión abierta y restringida, incluyendo televisión por cable.
c)	Proporcionar y recibir toda clase de servicios de asistencia, consultoría y asistencia técnica en material industrial, contable, administrativa, técnica, laboral, mercantil y financiera, así como cualquier otra clase de servicios, incluyendo relaciones públicas, contratación personal, y pago de nóminas. 
d)	Adquirir cualquier interés o participación en el capital social de otras sociedades o asociaciones mercantiles o civiles al momento de su incorporación o adquiriendo acciones o participaciones en las ya constituidas, así como enajenar tales acciones o participaciones.  
e)	Adquirir o arrendar bienes inmuebles y derechos necesarios para el cumplimiento del objeto social.
f)	Adquirir y arrendar cualquier tipo de equipo o maquinaria para la realización de los objetivos y propósitos de la sociedad.
g)	Obtener prestamos o créditos de instituciones de crédito y de seguros del país, entidades financieras del exterior o de los mismos socios o de terceros, destinados a la realización de las operaciones que constituyen o se relacionan con l objeto social.
h)	Otorgar hipotecas, prendas y garantías reales en la relación con financiamientos obtenidos por la Compañía o por terceros, para garantizar obligaciones propias o de terceros. 
i)	Realizar operaciones bancarias necesarias para cumplir con el objeto social de la sociedad.
j)	Realizar depósitos a la vista o a plazo con bancos e instituciones de crédito nacionales y extranjeros.</t>
  </si>
  <si>
    <t xml:space="preserve">DISEÑO DE ESTRATEGIAS ASSESSOR </t>
  </si>
  <si>
    <t xml:space="preserve">Proporcionar toda clase de servicios, asesoría y consultoría integral en materia Aduanal , fiscal aduanal, comercio internacional , de administración , capacitación profesional y técnica administrativa, promocional, contable, fiscal, auditoria fiscal y contable, laboral , jurídica, mercantil de tecnología de la información e ingeniería en todas sus ramas.
Brindar asistencia jurídica integral en materia laboral , mercantil, civil, o de cualquier otra índole , así como la tramitación de juicios laborales y de seguridad social  ante los órganos jurisdiccionales y administrativos correspondientes </t>
  </si>
  <si>
    <t xml:space="preserve">DISEÑO E IMPLEMENTACION DE SERVICIO COMPUTACIONAL SA DE CV</t>
  </si>
  <si>
    <t xml:space="preserve">COMPRA, VENTA, ENSAMBLE, IMPORTACION, EXPORTACION, DISTRIBUCION, SERVICIOS Y TODO LO RELACIONADO CON TECNOLOGIAS DE LA INFORMACION</t>
  </si>
  <si>
    <t xml:space="preserve">DISEÑO E IMPRESION GRAFICA S.A. DE C.V.</t>
  </si>
  <si>
    <t xml:space="preserve">MANUFACTURA, IMPRESION, EDICION, DISTRIBUCION, COMERCIALIZACION Y FABRICACION DE TODO TIPO DE IMPRESION DE OFFSET, SERIGRAFIA Y MANTENIMIENTO PREVENTIVO Y CORRECTIVO A LA MAQUINARIA DE OFFSET</t>
  </si>
  <si>
    <t xml:space="preserve">DISEÑO E IMPRESIÓN, S.A. DE C.V.</t>
  </si>
  <si>
    <t xml:space="preserve">a.-) impresión, tipográfica offset diseño y gravado en acero. fotografía, serigrafía, encuadernación, linotipo, sellos de goma, formas continuas, flexografía, impresión en lonas, libros, revistas, carteles, espactaculares, artículos promocionales y publicitarios
b.-) La compra venta de materiales para las Artes Gráficas
c.-) La compra y venta de arrendamiento de maquinaria de Artes Gráficas y todo relacionado con el giro 
d.-) Promover , construir, organizar, explotar y tomar participación en el capital y el patrimonio de todo género de Sociedades Mercantiles, Civiles, Asociaciones o Empresas Industriales, Comerciales, de Servicios o de cualquier otra índole, tanto nacionales como extranjeras, así como participar en su administración y liquidación 
e.-) La adquisición, enajenación, y en general la negociación con todo tipo de acciones, partes sociales y de cualquier título valor permitido por la Ley
f.-) La emisión, suscripción, aceptación, endoso, aval de cualesquier títulos o valores mobiliarios que la Ley permita
g.-) Obtener o conceder preéstamos otorgando y recibiendo garantías específicas eiti obligaciones , aceptar, girar, endosar o avalar toda clase de títulos de crédito y otorgar fianzas o garantías de cualquier clase respecto de las obligaciones contraídas  de los títulos emitidos o aceptados por terceros
h.-) Adquirir, enajenar, tomar y otorgar el uso y goce por cualquier título permitido por la Ley de Bienes Muebles e Inmuebles
i.-) Obtener y otorgar por cualquier título, patentes, marcas, nombres comerciales, opciones y preferencias, derechos de autory conseciones para todo tipo de actividades 
j.-) La prestación y contratación de servicios técnicos consultivos, de asesoría y administrativos, así como la celebración de los contratos o convenios para la realización de estos fines
k.-) Girar en el ramo de comisiones mediaciones y aceptar el desempeño de representaciones de negociaciones de toda especie 
l.-) Realizar, supervisar o contratar...</t>
  </si>
  <si>
    <t xml:space="preserve">Diseño e Integracion de Sistemas Computacionales S de RL de CV</t>
  </si>
  <si>
    <t xml:space="preserve">Desarrollo de Software , Venta de equipo de IT
, Servicios de consultoria  , venta de equipo de impresión y Pc , comercialización de Sistemas integrales de analis y ciudades seguras</t>
  </si>
  <si>
    <t xml:space="preserve">DISEÑO Y ANALISIS DEMOSCOPICO</t>
  </si>
  <si>
    <t xml:space="preserve">GESTIONAR, COORDINAR Y ORGANIZAR LA INTEGRACION DE SERVICIOS PARA LA REALIZACION DE PROYECTOS, ESTUDIOS E INVESTIGACION EN EL CAMPO DE LA CIENCIAS SOCIALES EN GENERAL Y DE LA INVESTIGACION SOCIAL, DE OPINION PUBLICA Y MERCADO EN PARTICULAR</t>
  </si>
  <si>
    <t xml:space="preserve">DISEÑO Y PRODUCCIÓN HGV</t>
  </si>
  <si>
    <t xml:space="preserve">La compra, venta, importación, exportación, fabricación, representación, distribución, arrendamiento, mantenimiento y en general, la prestación de servicios por cuenta propia o por orden de terceras personas sean físicas o morales, de toda clase de bienes y servicios, particularmente aquellos relacionados con la mercadotecnia, publicidad, mensajería, fotografía, video, la edición, impresión y publicación, promoción y venta de periódicos, revistas, libros, insumos, suministros, tintas y folletos en general de servicios audiovisuales, electrónicos, satelitales y en cualquier otro medio de comunicación ya sea por cuenta propia o de terceros.</t>
  </si>
  <si>
    <t xml:space="preserve">DISEÑO Y PUBLICIDAD ARTSAND CRAFFS</t>
  </si>
  <si>
    <t xml:space="preserve">DEDICARSE A TODO GENERO DE PUBLICIDAD Y PROMOCION COMERCIAL, YA SEA EN PRENSA, RADIO, REVISTAS, MURALES Y TELEVISION.
EL DESARROLLO, PROYECCION Y DISEÑO DE CUALQUIER TIPO DE PUBLICIDAD.
LA COMPRA VENTA, IMPORTACION Y EXPORTACION DE TODA CLASE DE PRODUCTOS.
EJECUTAR TODA CLASE DE ACTOS DE COMERCIO PUDIENDO COMPRAR, VENDER, ADQUIRIR, DISTRIBUIR, IMPORTAR, EXPORTAR, PRODUCIR, FABRICAR, MANOFACTURAR, TRANSFORMAR, MAQUILAR, COMERCIALIZAR Y EN GENERAL NEGOCIAR CON TODA CLASE DE ARTICULOS Y MERCANCIAS POR CUENTA PROPIA O AGENA EN LA REPUBLICA MEXICANA O EN EL EXTRANJERO.
</t>
  </si>
  <si>
    <t xml:space="preserve">DISEÑOS INDUSTRIALES Y MONTAJES, S.A. DE C.V.</t>
  </si>
  <si>
    <t xml:space="preserve">La ejecución, por sí o por otro, de toda clase de obras de ingeniería o arquitectura, incluyendo de manera enunciativa y  no limitativa estudios, proyectos, diseño estructural, estudios de mecánica de suelos, topográficos, cálculos estructurales redes de instalaciones hidráulicas, sanitarias, eléctricas acústicas e industriales, estudios de urbanismo y planeación urbana, supervisión, dictámenes, peritajes; la aplicación de la ingeniería pura y aplicada; la ejecución de obras civiles, de construcción de hospitales, escuelas, mercados, casas, edificios, bodegas, plantas industriales o comerciales, conjuntos habitacionales o industriales, en condominio o de propiedad individual, fraccionamientos, urbanizaciones, perforaciones; instalación de redes de distribución de gas, agua potable o drenaje y en general, toda actividad relacionada o conexa con la ingeniería o arquitectura, así como la decoración de interiores y exteriores.—II.- la ejecución de toda clase de obras, sean de extracción de materiales, excavaciones a cielo abierto, de construcción de caminos de todas clases, sean de terracería, concreto hidráulico, piedra, asfaltados o de cualquier otro tipo de acabado, incluyendo la construcción de carreteras, de supercarreteras, puentes, túneles, desmontes, nivelaciones, perforaciones de pozos, guarniciones, banquetas, desazolves y deshierbes de cualquier otras obras.--- III.- compra y venta, arrendamiento, subarrendamiento de bienes muebles e inmuebles necesarios para el cumplimiento de sus fines sociales.- ---IV.- la construcción de presas y muros de contención, así como obras de dragado, de riego y otras relacionadas.--- V.- todas las obras las podrá ejecutar la sociedad, sea por sí o por conducto de otras personas o sociedades, y en nombre propio o ajeno, pudiendo actuar como contratista y proveedor del gobierno federal, de los gobiernos de los estados de la federación o de otros países, de empresas descentralizadas, de participación estatal o privada, así como con</t>
  </si>
  <si>
    <t xml:space="preserve">DISEÑOS UNLIMITED SA de CV</t>
  </si>
  <si>
    <t xml:space="preserve">VENTA, PRODUCCION Y REALIZACION DE TODA CLASE DE ARTICULOS, SISTEMAS, MENSAJES, PUBLICITARIOS, PROPAGANDAS O PROMOCIONALES EN TODOS LOS MEDIOS DE COMUNICACION DIRECTOS Y MASIVOS QUE QEXISTEN.
COMPRA, VENTA Y RENTA DE TODO TIPO DE EQUIPOS ELECTRONICOS PARA OFICINA O CUALQUIER EVENTO Y SUS CONSUMIBLES, FILMACION, EDITAR Y COMERCIALIZAR EN EL AMBITO EMPRESARIAL Y SOCIAL, EN EL CAMPO SOCIAL SE FILMARÁN BODAS, QUINCE AÑOS, CUMPLEAÑOS Y CUALQUIER EVENTO SOCIAL, EN LO EMPRESARIAL SE REALIZARAN COMERCIALES DE TELEVISION, ASI COMO LA ELABORACION DE DOCUMENTALES Y TRABAJOS DE INVESTIGACION, VIDEOS DE PROMOCION PARA PUNTOS DE VENTA AL PUBLICO, DEBIDO AL EQUIPO CON EL QUE CONTAREMOS PODREMOS REALIZAR FILMINAS, DIAPOSITIVAS, DISEÑOS PARA PUBLICIDAD, REVISTAS Y FOLLETOS.
FORMULAR DISEÑOS, PROYECTOS, ESTUDIOS, INVESTIGACIONES, ASESORAMIENTOS, DIRECCION Y SUPERVISION A ORGANISMOS OFICIALES O PROVADOS Y PRESUPUESTOS, OBRAS DE NOTIFICACION, URBANIZACION DE TERRENOS Y EN AVALAR TODA CLASE DE TITULOS DE CREDITO EN ASUNTOS QUE SE ENUCENTREN RELACIONADOS CON LOS INTERESES DE LA SOCIEDAD O DE SUS FILIALES O SUBSIDIARIAS.</t>
  </si>
  <si>
    <t xml:space="preserve">DISITREK</t>
  </si>
  <si>
    <t xml:space="preserve">Fabricación, importación, distribución, comercialización, compra, venta, arrendamiento, instalación, mantenimiento de artículos electrónicos, de cómputo, de seguridad de video vigilancia, control de acceso físico y electrónico, detección, extinción, supresión de incendios, equipos para automatización de sistema con partes móviles; incluyendo su instalación, configuración, mantenimiento y acondicionamiento.
Compra, venta, maquila, importación, exportación, distribución, arrendamiento, mantenimiento, reparación y comercialización de toda clase de sistemas de cómputo software y hardware.
Compraventa, distribución, comercialización de todo tipo de bienes muebles.</t>
  </si>
  <si>
    <t xml:space="preserve">DISIVA</t>
  </si>
  <si>
    <t xml:space="preserve">Compraventa, importación, exportación, arrendamiento, distribución y comercialización de materiales y equipo para la construcción.
Proyectos de ingeniería civil, arquitectura, construcción.
Proyectos de urbanización, construcción, infraestructura, instalaciones especiales, arquitectura e ingeniería, energía eléctrica, iluminación.</t>
  </si>
  <si>
    <t xml:space="preserve">DISOLIT</t>
  </si>
  <si>
    <t xml:space="preserve">Servicios de consultoría en computación</t>
  </si>
  <si>
    <t xml:space="preserve">DISPERSIONES SOCIALES DE MÉXICO</t>
  </si>
  <si>
    <t xml:space="preserve">Transmisores, dispersores de dinero. Pagadores</t>
  </si>
  <si>
    <t xml:space="preserve">DISRUPTIVE EDGE SOLUTIONS S.C. </t>
  </si>
  <si>
    <t xml:space="preserve">La prestación de servicios de todo tipo, incluyendo sin
limitación; ( i ) servicios legales, (ii ) servicios contables, (i ii )
servicios de cabildeo, (iv ) servicios administrativos y la asesoría en
general a personas físicas y moral es en todo tipo de disciplinas</t>
  </si>
  <si>
    <t xml:space="preserve">DISSA EQUIPOS DE PROTECCION SA DE CV</t>
  </si>
  <si>
    <t xml:space="preserve">FABRICACION, PRODUCCION, TRANSFORMACION, ADQUISICION, ENAJENACION, IMPORTACION, EXPORTACION DISTRIBUCION Y COMERCIO EN GENERAL POR CUENTA PROPIA O AJENA DE TODA CLASE DE PRODUCTOS O ARTICULOS RELACIONADOS CON LA PROTECCION PARA TODA CLASE DE INDUSTRIAS, COMERCIOS, HOGARES E INSTALACIONES DE CUALQUIER CLASE, SUS PARTES, IMPLEMENTOS, REFACCIONES, O ACCESORIOS Y TODA CLASE DE ARTICULOS DE TELA, ROPA, DE HULE O DE MATERIAL, ASI COMO TODA CLASE DE ARTICULOS QU EN CUALQUIER FORMA LE SEAN ANEXOS, CONEXOS O SIMILARES.</t>
  </si>
  <si>
    <t xml:space="preserve">DISTRI COPY SA DE CV</t>
  </si>
  <si>
    <t xml:space="preserve">COMPRAR, VENDER, RENTAR, TRASPASAR, CEDER, COMERCIALIZAR, DISTRIBUIR, IMPORTAR Y EXPORTAR TODA CLASE DE MAQUINARIA DE FOTOCOPIADO, IMPRESION Y DUPLICADORES, ASI COMO TODO TIPO DE APARATOS DE TELECOMUNICACIONES, CONSUMIBLES Y ARTICULOS DE PAPELERIA, ASIMISMO ASESORAR Y PRESTAR EL MANTENIMIENTO DE LOS MISMOS.</t>
  </si>
  <si>
    <t xml:space="preserve">DISTRIBUCION Y ALTERNATIVAS INDUSTRIALES LEDIKSA</t>
  </si>
  <si>
    <t xml:space="preserve">La sociedad tiene como actividad principal el Comercio.</t>
  </si>
  <si>
    <t xml:space="preserve">DISTRIBUCIÓN Y OPERACIONES VEPECO</t>
  </si>
  <si>
    <t xml:space="preserve">ESCRITURA 29,304, CLÁUSULA CUARTA, M) LA VENTA Y RENTA DE EQUIPOS DE AUDIO Y TODOS SUS COMPONENTES PERIFÉRICOS, N) LA VENTA Y RENTA DE EQUIPOS PARA EVENTOS SOCIALES Y MASIVOS,  U) SERVICIO DE APOYO LOGÍSTICO PARA EVENTOS POLÍTICOS, SOCIALES Y RECREATIVOS, AJ) LA COMPRA, VENTA, CONSIGNACIÓN, DISTRIBUCIÓN, IMPORTACIÓN, EXPORTACIÓN, TRANSFORMACIÓN, ELABORACIÓN Y EN GENERAL LA COMERCIALIZACIÓN DE TODO TIPO DE BIENES, PRODUCTOS Y SERVICIOS.</t>
  </si>
  <si>
    <t xml:space="preserve">Distribucion y Tecnologias SA de CV</t>
  </si>
  <si>
    <t xml:space="preserve">La reventa de Servicios de telecomunicaciones
Comercio al por mayor de equipos de telecomunicaciones, fotografía y cinematografía
Servicios de satélites
Comercio al por menor de teléfonos, de otros aparatos de comunicación, refacciones y accesorios
Telegrafía y otras telecomunicaciones alámbricas del sector privado
Telecomunicaciones inalámbricas
Reparación y mantenimiento de equipo electrónico especializado, y de equipo de precisión
</t>
  </si>
  <si>
    <t xml:space="preserve">Distribución, Asesoría y Servicios en Tecnología, S.A. de C.V.</t>
  </si>
  <si>
    <t xml:space="preserve">Compra, comercializar, importar, exportar, fabricar, diseñar y vender equipo de cómputo, programas de
computación, equipo de comunicaciones, periféricos, y equipos de oficina, así como prestar toda clase de servicios
relacionados con la tecnología informática. Todo tipo de instalaciones, configuraciones, mantenimiento preventivo,
mantenimiento correctivo, reparaciones, garantías y cualquier otro servicio relacionado con la tecnología informática, ya sea por contrato o por evento o cualquier otra modalidad de contratación y prestación de servicios.</t>
  </si>
  <si>
    <t xml:space="preserve">Distribuciones Especiales Fermart, S.A. de C.V. </t>
  </si>
  <si>
    <t xml:space="preserve">Compra venta, distribución y comisión de Diarios Oficiales, periódicos, revista, libros y publicaciones nacionales y extranjeras.</t>
  </si>
  <si>
    <t xml:space="preserve">DISTRIBUCIONES MANTIS SA DE CV</t>
  </si>
  <si>
    <t xml:space="preserve">COMPRA VENTA DE TODO DE TIPO DE MATERIALES DE FERRETERIA, ACCESORIOS PARA BAÑO, CERRAJERIA, PINTURAS Y RECUBRIMIENTOS, CONSTRUCCION LIGERA, PISOS Y LAMINADOS, HERRAMIENTAS, MATERIAL ELECTRICO, MAQUINARIA Y TODO TIPO DE EQUIPOS ESPECIALES. </t>
  </si>
  <si>
    <t xml:space="preserve">DISTRIBUIDOR COMPUTACIONAL DECO</t>
  </si>
  <si>
    <t xml:space="preserve">LA PRESTACION DE SERVICIOS TECNICOS DE ASESORIA, CAPACITACION EN SOLUCIONES TECNOLOGICAS, SISTEMATIZACION DE PROCESOS.</t>
  </si>
  <si>
    <t xml:space="preserve">DISTRIBUIDOR FERRETERO Y TLAPALERO SAS</t>
  </si>
  <si>
    <t xml:space="preserve">Comercio al por menor de artículos para la limpieza,
Comercio al por menor de pintura, recubrimientos, barnices, brochas, materiales y accesorios para
pintura no artística, Comercio al por menor de partes y refacciones nuevas para automóviles,
camionetas y camiones, Comercio al por menor de aceites y grasas lubricantes de uso industrial,
aditivos y similares para vehículos de motor, Comercio al por menor en ferreterías y tlapalerías</t>
  </si>
  <si>
    <t xml:space="preserve">DISTRIBUIDORA A LA CABEZA</t>
  </si>
  <si>
    <t xml:space="preserve">1-COMPRA, VENTA, DISTRIBUCION Y COMERCIALIZACION DE TODO TIPO DE HIGIENE PERSONAL.
2-COMPRA, VENTA, DISTRIBUCION, IMPORTACION, EXPORTACION DE TODO TIPO DE PRODUCTOS PARA LA LIMPIEZA FACIAL Y CORPORAL, ASI COMO SHAMPOOS, CREMAS MODELADORAS, CREMAS HIDRATANTES.
3-COMPRA, VENTA, DISTRIBUCION, IMPORTACION, EXPORTACION DE TODO TIPO DE CREMAS POMADAS, ACCESORIOS, ETC, PARA EL CUIDADO DE LA HIGIENE PERSONAL.
4-COMPRA, VENTA, DISTRIBUCION, IMPORTACION, EXPORTACION DE TODO TIPO DE PRODUCTOS QUE LA LEY LO PERMITA.
5-OBTENER, ADQUIRIR, DESARROLLAR, COMERCIALIZAR, HACER MEJORAS, UTILIZAR OTORGAR LICENCIAS, PERMISOS Y CUALQUIER CLASE DE AUTORIZACIONES, DISPONER BAJO CUALQUIER TITULO LEGAL DE TODA CLASE DE PATENTES, MARCAS CERTIFICADOS DE INTERVENCION, NOMBRES COMERCIALES, MODELOS DE UTILIDAD, DISEÑOS INDUSTRIALES, SECRETOS INDUSTRIALES Y CUALQUIER OTRO DERECHO DE PROPIEDAD INDUSTRIAL , EN CAULQUIER PAIS Y CONFORME A CUALQUIER LEGISLACION, ASI COMO DERECHOS DE AUTOR Y DERECHOS RELACIONADOS O SIMILARES U OPCIONES SOBRE ELLOS.
6-OBTENER, CONCEDER PRESTAMOS O CREDITOS OTORGAR GARANTIAS REALES O PERSONALES, PARA ASEGURAR EL CUMPLIMIENTO DE LAS OBLIGACIONES PROPIAS O DE TERCEROS
7-LA ADQUISICION DE BIENES MUBLES O INMUEBLES PARA EL DESARROLLO DEL OBJETO SOCIAL
</t>
  </si>
  <si>
    <t xml:space="preserve">DISTRIBUIDORA AXKAN KUALI, S.A.S. DE C.V.</t>
  </si>
  <si>
    <t xml:space="preserve">Comercio al por menor de artículos de papelería, Comercio al  por  menor  en  general  de  uniformes  y  artículos  deportivos,  equipo  y  accesorios  para excursionismo, pesca y caza deportiva, Comercio al por menor de computadoras y sus accesorios, Comercio al por menor de muebles para el hogar, Comercio al por menor de aparatos ortopédicos, Comercio al por mayor de mobiliario, equipo e instrumental médico y de laboratorio.</t>
  </si>
  <si>
    <t xml:space="preserve">DISTRIBUIDORA CAMPERO SA DE CV</t>
  </si>
  <si>
    <t xml:space="preserve">comprar, vender, distribuir, importar y exportar toda clase de herramientas y articulos de ferreteria, asi como articulos electricos, maquinaria, muebles para baño, para cocina, linea blanca y refacciones automotrices</t>
  </si>
  <si>
    <t xml:space="preserve">DISTRIBUIDORA COMERCIAL LA COFRADIA, S.A. DE C.V.</t>
  </si>
  <si>
    <t xml:space="preserve">Compra, Venta, Importación, Exportación, Comisión, Consignación, Representación, Arrendamiento Puro, Subarrendamiento, Franquicia, Exposición, Fabricación, Maquila, Elaboración, Transformación, almacenamiento, guarda, adaptación, mantenimiento, reparación, administración y en general la comercialización por cualquier medio legal de toda clase de materiales de ferretería y construcción, herramientas, material de plomería, electricidad, pintura, recubrimientos, madera, materiales de limpieza y aseo, papelería, productos químicos y solventes, aparatos electrodomésticos, maquinaria y equipo, artículos de ferretería y equipo de protección y seguridad, aparatos eléctricos, desarrollo de de sistemas de cómputo, juguetes, línea blanca, zapatos, vestidos, ropa en general.</t>
  </si>
  <si>
    <t xml:space="preserve">Distribuidora Comercial Ronyte</t>
  </si>
  <si>
    <t xml:space="preserve">-Mantenimiento preventivo y correctivo de señalamiento vertical y horizontal en vialidades, Equipo Hidráulico, sanitario, Aire Acondicionado, Mobiliario y Equipo de Oficina, Supervisión de Obra civil y Proyectos-Servicio de Verificación de la calidad del tendido de mezcla Asfáltica, Limpieza especializada a bienes e inmuebles, Maniobras de Equipo de Audio y Video Especializado, Colocación de vallas tipo heavy, vallas de popotillo y barricada anti-motín, Instalación de carpas, sanitarios portátiles, templetes, escenarios equipos para eventos masivos en general.</t>
  </si>
  <si>
    <t xml:space="preserve">DISTRIBUIDORA CUPRUM, S.A. DE C.V.</t>
  </si>
  <si>
    <t xml:space="preserve">COMERCIALIZACION DE TODA CLASE DE MERCANCIAS Y PRODUCTOS, Y SERVICIOS DE ADMINISTRACION Y CONSULTORIA FINANCIERA, CONTABLE Y FISCAL.</t>
  </si>
  <si>
    <t xml:space="preserve">DISTRIBUIDORA DE BASICOS SAN RAFAEL S. DE R.L. DE C.V.</t>
  </si>
  <si>
    <t xml:space="preserve">ADQUISICION, ENAJENACION, PRODUCCION, ELABORACION, TRANSFORMACION, ACABADO, IMPORTACION, EXPORTACION, DISTRIBUCION Y COMERCIO EN GENERAL DE CUALQUIERA Y TODOS LOS TIPOS DE BIENES, PRODUCTOS Y ARTICULOS PERMITIDOS POR LA LEY</t>
  </si>
  <si>
    <t xml:space="preserve">DISTRIBUIDORA DE GENERADORES, S.A. DE C.V.</t>
  </si>
  <si>
    <t xml:space="preserve">LA COMPRAVENTA, IMPORTACION, EXPORTACION, COMISION, REPRESENTACION, MEDIACION, DISTRIBUCION, SUMINISTRO, ALMACENAMIENTO, FABRICACION, MANUFACTURA, ELABORACION, MAQUILA, PRODUCCION, DISEÑO Y COMERCIO EN GENERAL, POR CUENTA PROPIA O DE TERCEROS DE TODA CLASE DE GENERADORES ELECTRICOS, PLANTAS DE LUZ Y EN GENERAL DE TODA CLASE DE EQUIPO DESTINADO A LA GENERACION DE ENERGIA, YA SEAN A DIESEL, GASOLINA O DE CUALQUIER OTRA TECNOLOGIA. </t>
  </si>
  <si>
    <t xml:space="preserve">DISTRIBUIDORA DE PINTURAS DE CALIDAD</t>
  </si>
  <si>
    <t xml:space="preserve">FABRICACION, COMPRA, VENTA, REPRESENTACION , CONSIGNACION, DISTRIBUCION, IMPORTACION  Y EXPORTACION, COMISION, MEDITACION, Y COMERCIALIZACION DE PINTURAS, LACAS Y MATERIAS PRIMAS RELACIONADAS CON EL RAMO DE LA INDUSTRIA  DE LA PINTURA Y DE LA INDUSTRIA DE LA CONSTRUCCION Y TODOS SUS ACCESORIOS Y COMPONENTES </t>
  </si>
  <si>
    <t xml:space="preserve">DISTRIBUIDORA DE PRODUCTOS SUSTENTABLES DE CARTON Y PAPEL</t>
  </si>
  <si>
    <t xml:space="preserve">LA FABRICACIÓN, COMPRA, VENTA CONSIGNACIÓN, DISTRIBUCIÓN, REPRESENTACIÓN, MAQUILA, ASESORÍA, IMPORTACIÓN Y DISTRIBUCIÓN DE ARTÍCULOS, PRODUCTOS Y MAQUINARIA; RELACIONADOS CON CARTÓN, PAPEL, MADERA, PLÁSTICOS, METÁLICOS, IMPRESIÓN, EDICIÓN, PAPELERÍA EN GENERAL.</t>
  </si>
  <si>
    <t xml:space="preserve">DISTRIBUIDORA DE TELAS Y CORTINAS </t>
  </si>
  <si>
    <t xml:space="preserve">COMPRA VENTA DE TELAS PARA CORTINAS, TAPICES, ALFOMBRAS,CORTINEROS,ACCESORIOS, PERSIANAS Y ARTICULOS PARA DECORACION EN GENERAL</t>
  </si>
  <si>
    <t xml:space="preserve">DISTRIBUIDORA DE TEXTILES AVANTE</t>
  </si>
  <si>
    <t xml:space="preserve">La distribución, manufactura, elaboración, procesamiento, maquila, transformación y en general el hilado, teñido, acabado y confección de toda clase de textiles provenientes de fibras naturales, sintéticas y demás propias relacionadas. La compra, venta, distribución, importación, exportación, comisión, mediación, intermediación, confección, maquila y comercio en general de toda clase de materias primas, partes, fibras, artículos semi-elaborados, artículos terminados y demás productos que se relaciones con la industria textil</t>
  </si>
  <si>
    <t xml:space="preserve">Distribuidora Gardi S. A. de C. V. </t>
  </si>
  <si>
    <t xml:space="preserve">COMPRA VENTA Y DISTRIBUCIÓN DE TODA CLASE DE ARTÍCULOS ESCOLARES, DE OFICINA, DE ESCRITORIO Y PAPELERÍA</t>
  </si>
  <si>
    <t xml:space="preserve">DISTRIBUIDORA GARRI IDOZ S.A. DE C.V.</t>
  </si>
  <si>
    <t xml:space="preserve">COMPRAR, VENDER, DISTRIBUIR, IMPORTAR Y EXPORTAR TODA CLASE DE HERRAMIENTAS Y ARTICULOS DE FERRETERIA, ASI COMO ARTICULOS ELECTRONICOS, MAQUINARIA, MUEBLES PARA BAÑO, PARA COCINA, LINEA BLANCA Y REFACCIONES AUTOMOTRICES. REALIZAR TODA CLASE DE CONSTRUCCIONES, EDIFICACIONES, ESTRUCTURAS, EXCAVACIONES, DEMOLICIONES, ACARREOS DE MATERIALES, MONTAJES MECANICOS, INSTALACIONES ELECTRICAS, HIDRAULICAS, SANITARIAS, TELEFONICAS Y DE GAS, INCLUYENDO LA LOCALIZACION, PROYECTO Y CONSTRUCCION DE TODA CLASE DE OBRAS, TANTO PUBLICAS COMO PARTICULARES O INTEGRANTES DE LA MISMA ASI COMO REALIZAR TODA CLASE DE TRABAJOS DE ARQUITECTURA E INGENIERIA, INCLUYENDO LA PREPARACION DE PROYECTOS.</t>
  </si>
  <si>
    <t xml:space="preserve">Distribuidora Lucgar</t>
  </si>
  <si>
    <t xml:space="preserve">Comercio al por mayor de equipo y accesorios de cómputo
Comercio al por mayor de mobiliario y equipo de oficina
Comercio al por menor de artículos de papelería
Comercio al por menor de computadoras y sus accesorios</t>
  </si>
  <si>
    <t xml:space="preserve">DISTRIBUIDORA MABSOD</t>
  </si>
  <si>
    <t xml:space="preserve">COMPRA VENTA FABRICACION DE TODO TIPO DE PRENDAS DE VESTIR.
COMPRA VENTA COMERCIALIZACION DE ARTICULOS Y APARATOS ELECTRICOS, ELECTRONICOS Y MECANICOS.
COMPRA VENTA DE CALZADO DE VESTIR E INDUSTRIAL.
COMPRA VENTA DE TODO TIPO DE HERRAMIENTAS Y MAQUINARIA.
COMPRA VENTA DE EQUIPO MEDICO
EN GENERAL LA COMERCIALIZACION DE TODO TIPO DE PRODUCTOS Y ARTICULOS
</t>
  </si>
  <si>
    <t xml:space="preserve">DISTRIBUIDORA MASIL SA DE CV</t>
  </si>
  <si>
    <t xml:space="preserve">COMPRA VENTA, IMPORTACION, ALMACENAMIENTO, DISTRIBUCIÓN Y PROMOCIÓN DE TODA CLASE DE MEDICAMENTOS, PRODUCTOS SANITARIOS, MATERIAL DE CURACIÓN, EQUIPO E INSTRUMENTAL MEDICO Y QUIRURGICO, MATERIAL INSUMOS Y EQUIPO DE LABORATORIO, PRODUCTOS FARMACEÚTICOS, PRÓTESIS Y ÓRTESIS, REACTIVOS QUIMICOS</t>
  </si>
  <si>
    <t xml:space="preserve">DISTRIBUIDORA MEXIQUENSE XARENI, SA DE CV</t>
  </si>
  <si>
    <t xml:space="preserve">COMERCIALIZADORA EN GENERAL</t>
  </si>
  <si>
    <t xml:space="preserve">DISTRIBUIDORA MISAR, S.A. DE C.V.</t>
  </si>
  <si>
    <t xml:space="preserve">FABRICACION DE TEXTILES, ROPA, EQUIPO D SEGURIDAD, COMPRAR, ARRENDAR, DISTRIBUIR, COMERCIALIZAR, VENDER TODO TIPO DE ARTICULOS QUE SE ENCUENTREN EN EL MERCADO NACIOANL Y QUE FORMEN PARTE DEL COMERCIO SIN LIMITAR LA PRODUCCION DE CALZADO CON CORTE PIEL, EXT.</t>
  </si>
  <si>
    <t xml:space="preserve">DISTRIBUIDORA MJ</t>
  </si>
  <si>
    <t xml:space="preserve">TODO LO RELACIONADO CON LA COMPRA-VENTA DE ARTÍCULOS DE COMPUTACIÓN Y PAPELERÍA IMPORTACIÓN Y EXPORTACIÓN DE LO ANTERIOR INCLUYENDO LOS ALIMENTOS Y BEBIDAS. DEPÓSITO Y DISTRIBUCIÓN DE MEDICAMENTOS, PRODUCTOS BIOLÓGICOS PARA USO HUMANO, INCLUYENDO ESTUPEFACIENTES, PSICOTRÓPICOS, VACUNAS, TOXOIDES, SUEROS Y ANTITOXINAS DE ORIGEN ANIMAL, MEDICAMENTOS HOMEOPÁTICOS, MEDICAMENTOS Y REMEDIOS HERBOLARIOS</t>
  </si>
  <si>
    <t xml:space="preserve">DISTRIBUIDORA OJUSAMI S.A DE C.V.</t>
  </si>
  <si>
    <t xml:space="preserve"> a)Comercialización , compra, venta, consignación, distribución importación y exportación  de todo tipo de bienes que se encuentren en el comercio por cuenta propia o ajena y que esten permitidos por la ley tanto, en el pais  como en el extranjero, ajustandose a las disposiciones legales conducentes  de la actividad en la que incidan.
b)la compra ,venta importacion exportacion ,distribucion ,preparacion ,consignacion,intermediacion y la comercializacion en general de toda clase de alimnetos, asi como cualquier clase de articulos de consumo relacionados con la industria alimenticia 
c) prestar toda clase de servicios relacionados  con su objeto a la industria,hospitales,tiendas de autoservicio,empresas publicas y privadas,entidades y dependencias de gobierno,personas fisicas y morales.
d) la compra y venta fabricación, alquiler , maquilado, distribucion de todo tipo de productos y servicios de consumo basico y/o popular  y/o general, asi como los bienes del capital.
e) la trasnportacion de los bienes y/o productos que requiera la sociedad sin que esto constituya un servicio publico
f) establecer dar o tomar en arrendamiento operar y poseer en cualquier forma de plantas o bodegas,talleres almacenes,oFicinas, tiendas y otros establecimientos necesarios para la realización de sus objetos
                    </t>
  </si>
  <si>
    <t xml:space="preserve">DISTRIBUIDORA PETROFLEX, S.A. DE C.V.</t>
  </si>
  <si>
    <t xml:space="preserve">A.- LA INTERMEDIACION  COMERCIAL, COMPRA Y VENTA E IMPORTACION  Y  EXPORTACION  DE TODO TIPO DE PRODUCTOS, PARTICIPACION EN PROYECTOS DE CONSTRUCCION DE TODA CLASE DE EDIFICIO Y EN GENERAL DE TODO TIPO DE INMUEBLES,   ASÍ  COMO  LA CONSERVACIÓN REPARACION, MANTENIMIENTO Y REHABILITACION  DE TODA CLASE DE  BIENES MUEBLES  E  INMUEBLES;      B.- CONSTRUIR, REPARAR ,OPERAR, EXPLOTAR Y ARRENDAR O SUBARRENDER TODA CLASE  DE  BIENES  MUELBES E INMUEBLES;     C.- ASESORAR EN GENERAL TECNICA Y ADMINISTRATIVAMENTE Y LA PRESTACION DE CUALQUIER CLASE DE SERVICIO RELACIONADO CON EL AREA FIANCIERA;   D.-  COMPRA, VENTA Y CONSIGNACION DE CUALQUIER TIPO   LEGAL DE TODA  CLASE DE BIENES INMUEBLES ASI COMO DARLOS EN ARRENDAMIENTO, HIPOTECARLOS Y ETC......</t>
  </si>
  <si>
    <t xml:space="preserve">Distribuidora Russhel SA de CV</t>
  </si>
  <si>
    <t xml:space="preserve">Comercializadora de Bienes y Servicios</t>
  </si>
  <si>
    <t xml:space="preserve">DISTRIBUIDORA TAMEX, SA DE CV</t>
  </si>
  <si>
    <t xml:space="preserve">COMPRAR, VENDER, IMPORTAR,EXPORTAR, DISTRIBUIR, DEMOSTRAR, OTORGAR Y RECIBIR EN CONSIGNACIÓN TODO TIPO DE MERCANCÍAS Y SERVICIOS RELACIONADOS A LA INDUSTRIA ELECTRICA, DE LA CONSTRUCCIÓN,ASÍ COMO DE REGALOS NACIONALES O IMPORTADOS</t>
  </si>
  <si>
    <t xml:space="preserve">DISTRIBUIDORA WORKING DOG MEXICO</t>
  </si>
  <si>
    <t xml:space="preserve">Explotación y operación de toda clase de establecimientos en los que se presten servicios de compra venta distribución representación comisiones consignación producción importación exportación comercialización de productos accesorios alimentos fármacos de toda clase de mascotas asi como animales de la industria pecuaria pequeñas especies reptiles peces fauna silvestre y todo lo relacionado con el ramo</t>
  </si>
  <si>
    <t xml:space="preserve">DISTRIBUIDORA Y COMERCIALIZADORA BOSSANOVA, S.A. DE C.V.</t>
  </si>
  <si>
    <t xml:space="preserve"> IMPORTACIÓN, EXPORTACIÓN, COMPRA, VENTA ENAJENACIÓN , ARRENDAMIENTO, FINANCIAMIENTO, EQUIPO DE SEGURIDAD, BIENES, PRESTACIÓN DE SERVICIOS, CONSTRUCCIÓN, ACONDICIONAMIENTO, REMODELACIÓN, DECORACIÓN, MANTENIMIENTO DE INMUEBLES, EVENTOS CULTURALES, EDUCATIVOS Y RECREATIVOS, EXPOSICIONES, CONVENCIONES, CONTRATACIÓN DE PERSONAL, OUTSOURCING, PRESTACIÓN DE SERVICIOS DE LIMPIEZA, MANTENIMIENTO VEHICULAR, TRANSPORTE, PAQUETERÍA, CONTRATACIÓN DE MEDIOS, AGENCIA DE VIAJES, DIFUSIÓN, MEDIOS AUDIOVISUALES, VIDEOS, IMPRESOS, SERVICIOS PROFESIONALES Y EMPRESARIALES EN ÁREAS ADMINISTRATIVAS, INFORMÁTICA, FINANCIERA, LEGAL, CAPACITACIÓN, MERCADOTECNIA, PUBLICIDAD, ALMACENAJE, COMPRA, VENTA, ARRENDAMIENTO DE INMUEBLES E INMUEBLES, INVESTIGACIÓN Y ESTUDIOS FINANCIEROS, COMPRA VENTA DE EQUIPOS INFORMÁTICOS, COMPUTADORAS, SERVIDORES, ALMACENAMIENTO Y PROCESAMIENTO TRANSMISIÓN DE DATOS, SUMINISTROS INFORMÁTICOS, SOFTWARE Y HARDWARE, PERIFÉRICOS, REFACCIONES.</t>
  </si>
  <si>
    <t xml:space="preserve">DISTRIBUIDORES Y FABRICANTES DE ARTICULOS ESCOLARES Y DE OFICINA, S.A. DE C.V. </t>
  </si>
  <si>
    <t xml:space="preserve">COMPRA DE VENTA DE ARTS. PAPELERIA,IMORTACION Y EXPORTACION,COMERCIALIZACION Y DISTRIBUCCION DE TODO LO RELACIONADO AL GIRO DE OFNA.</t>
  </si>
  <si>
    <t xml:space="preserve">DITELCOM</t>
  </si>
  <si>
    <t xml:space="preserve">VENTA, INSTALACIÓN Y MANTENIMIENTO DE SISTEMAS DE SOPORTE DE ENERGÍA UPS, SISTEMAS DE AIRE ACONDICIONADO, GABINETES Y RACKS DE TELECOMUNICACIONES</t>
  </si>
  <si>
    <t xml:space="preserve">DIVERSICOM S.A. DE C.V.</t>
  </si>
  <si>
    <t xml:space="preserve">COMPRAR VENDER DISTRIBUIR IMPORTAR EXPORTAR Y FABRICAR TODO TIPO DE EQUIPOS DIGITALES DESTINADOS A LA TELECOMUNICACION</t>
  </si>
  <si>
    <t xml:space="preserve">DMG TRAVEL CORPORATION</t>
  </si>
  <si>
    <t xml:space="preserve">La prestación de toda clase de servicios turístico
permitidos por la Ley, que comprenderán en forma enunciativa
pero no limitativa, la organización, promoción, fomento y
operación de todo tipo de viajes y turismo, receptivo fr de
exportación, tanto al mayoreo como al menudeo, nacional como
internacional, así como la realización y organización e todo
tipo de eventos deportivos, culturales, científicos,
artísticos, cívicos, ecológicos y festivales en general, para
cumplir con los fines sociales.
Realización de todo tipo de actividades en viajes y
turísticas.
Transportación terrestre, marítima y aérea.
Hospedaje y alimentación
Información y promoción turística y cultural así como la
proporción y elaboración de guías turísticas.
Actividades recreativas, artísticas, deportivas y de
estudio.
La explotación de restaurantes, fuentes de sodas,
cafeterías, loncherias, taquerías y centros nocturnos
Comprar, vender, renta, importación, exportación u
operación de vehículos, automotores, tales como automóviles,
autobuses, camiones, motocicletas, bicicletas, etcétera, sus
partes, autopartes y refacciones, así como el servicio,
reparación y mantenimiento de los mismos.
Adquirir poseer, usar, administrar, registrar, explotar,
licenciar, disponer, comercializar, intervenir, negociar, bajo
cualquier medio permitido por la Ley, de patentes de
invención, mejoras, modelos o dibujos industriales, marcas,
nombres o avisos comerciales, derechos de autor, procesos,
licencias, autorizaciones, opciones, concesiones,
preferencias, certifiados de inversión, denominaciones,
razones sociales y, en general, de cualquier derecho o
privilegio que se relacione o derive de las leyes, sobre esta
materia.
La adquisición, explotación y enajenación por cualquier
título legal de toda clase de bienes muebles e inmuebles y
derechos reales y personales que sean necesarios o
convenientes para la realización del objeto social
La publicidad y mercadotecnia en todo</t>
  </si>
  <si>
    <t xml:space="preserve">DMX DESARROLLO ESTRATEGICO DE MEXICO S.A DE C.V.</t>
  </si>
  <si>
    <t xml:space="preserve">Tiene por objeto social la investigación, desarrollo y capacitación de la prestación de todo tipo de servicios de asesoría, gestoría y consultoría, prestación de servicios de consultoría, asesoría y capacitación mediante asistencia profesional, talleres, laboratorios, cursos y diplomados. 
El diseño, desarrollo, producción, importación y exportación de toda clase de equipo, maquinaria y bienes
La obtención de cualquier título, concesiones, permisos, autorizaciones o licencias
La celebración de cualquier clase de contratos con la administración pública sea federal, estatal, municipal o de la Ciudad de México, 
Comprar, arrendar, subarrendar, otorgar y/o recibir en comodato, vender, constituir, desarrollar, adecuar, adaptar, administrar, mantener, mejorar, operar, usar y controlar directa o indirectamente cualquier clase de bienes muebles o inmuebles.
</t>
  </si>
  <si>
    <t xml:space="preserve">DNA-STRATEGY CONSULTING SC</t>
  </si>
  <si>
    <t xml:space="preserve">La prestación de toda clase de servicios a personas físicas o morales, públicas o privadas, mexicanas o extranjeras, en los Estados Unidos Mexicanos o en extranjero, incluyendo, de manera enunciativa más no limitativa, el diseño y elaboración de estrategias corporativas, alineación estratégica organizacional y de recursos humanos, optimización de procesos, administración de proyectos de tecnología de información, elaboración de proyectos dirigidos a la administración de empresas; elaboración de proyectos destinados aumentar la productividad de las empresas; elaboración de proyectos de mejoras en administración de proyectos; en general se prestarán servicios para la administración de cualquier clase de proyectos, incluyendo análisis de mercado o del entorno económico, así como la alineación del presupuesto de la empresa en relación con las diversas estrategias empleadas por la misma, y de cualquier índole a los clientes de la sociedad, sin que ello constituya una especulación comercial.</t>
  </si>
  <si>
    <t xml:space="preserve">DNW ADMINISTRACIÓN Y CONTABILIDAD </t>
  </si>
  <si>
    <t xml:space="preserve">Asesoría en todo tipo de sistemas y programas, compra, venta, comisión, representación, distribución, importación, exportación, desarrollo, consignación, arrendamiento, reparación, ofertar, promover y fabricar toda clase de equipo de cómputo. Proporcionar toda clase de servicios técnicos, industriales y comerciales ya sea en el país o en el extranjero.</t>
  </si>
  <si>
    <t xml:space="preserve">Doc Solutions de México, S.A, de C.V.</t>
  </si>
  <si>
    <t xml:space="preserve">ASESORÍA, CONSULTORÍA E IMPLEMENTACIÓN PARA AUTOMATIZACIÓN Y OPTIMIZACIÓN DE PROCESOS ORGANIZACIONALES Y FLUJOS DE INFORMACIÓN, CONSTRUCCIÓN DE BASES DE DATOS, PRESTACIÓN DE SERVICIOS DE RESPALDO, ADMINISTRACIÓN, CONSULTA, PROCESAMIENTO Y RESGUARDO DE SISTEMAS DE INFORMACIÓN DIGITALIZADA, MICROFILMADA Y EN GENERAL LA PRESTACIÓN DE TODA CLASE DE SERVICIOS RELATIVOS AL PROCESAMIENTO, ADMINISTRACIÓN Y RESGUARDO DE INFORMACIÓN FÍSICA Y ELECTRÓNICA, DOCUMENTACIÓN Y ARCHIVOS DE PERSONAS FÍSICAS Y MORALES.
PRESTACIÓN DE SERVICIOS DE INVENTARIADO, CLASIFICACIÓN, RECOLECCIÓN, GUARDA, ALMACENAJE, DIGITALIZACIÓN, MICROFILMACIÓN Y GRABACIÓN EN MEDIOS MAGNÉTICOS, ADMINISTRACIÓN, VALIDACIÓN, PROCESAMIENTO Y DESTRUCCIÓN PROGRAMADA DE ARCHIVOS, DOCUMENTOS EN PAPEL Y MEDIOS ELECTRÓNICOS, ASÍ COMO MERCANCÍAS Y BIENES MUEBLES EN GENERAL.
PRESTACIÓN DE SERVICIOS A PERSONAS FÍSICAS Y MORALES EN EL DESARROLLO, IMPLEMENTACIÓN E INSTALACIÓN DE TODA CLASE DE PROCESOS Y SISTEMAS DE GESTIÓN DOCUMENTAL, DE VALIDACIÓN DE IDENTIDAD, DE REGISTRO Y ADMINISTRACIÓN DE BIOMÉTRICOS Y PAQUETES INFORMÁTICOS, PÁGINAS WEB, CORREOS ELECTRÓNICOS Y TODO GÉNERO DE PROGRAMAS DE COMPUTACIÓN PARA LA  ADMINISTRACIÓN, CONTROL Y CONSULTA DE SUS ARCHIVOS Y DOCUMENTACIÓN. 
ASESORÍA, CONSULTORÍA E IMPLEMENTACIÓN DE CUALQUIER PROCESO, SISTEMA O METODOLOGÍA DE TRABAJO RELACIONADA A DOCUMENT PROCESS OUTSOURCING (DPO) Y EN GENERAL A ENTERPRISE CONTENT MANAGEMENT (ECM), RECORDS STORAGE AND MANAGEMENT (RSM), BUSINESS PROCESS MANAGEMENT (BPM), DATA MINING, BUSINESS INTELLIGENCE, BIG DATA ANALYSIS, DISASTER RECOVERY PLAN (DRP) Y BUSINESS CONTINUITY PLAN (BCP).
VERIFICAR LA IDENTIDAD DE LOS USUARIOS Y SU VINCULACIÓN CON LOS MEDIOS DE IDENTIFICACIÓN ELECTRÓNICA. COMPROBAR LA INTEGRIDAD Y SUFICIENCIA DEL MENSAJE DE DATOS DEL SOLICITANTE Y VERIFICAR LA FIRMA ELECTRÓNICA DE QUIEN REALIZA LA VERIFICACIÓN. LLEVAR A CABO REGISTROS DE LOS ELEMENTOS DE IDENTIFICACIÓN DE LOS FIRMANTES.</t>
  </si>
  <si>
    <t xml:space="preserve">Document Imaging México, S.A. de C.V.</t>
  </si>
  <si>
    <t xml:space="preserve">Comercialización de servicios de digitalización de documentos, microfilmación y manejo de archivos electrónicos, así como la compraventa y arrendamiento de software y hardware adecuados para el desarrollo de esta función. De igual manera también será proveedor de consultoría referente a servicios que involucren digitalización y manejo de sistemas digitales. La compra, venta, consignación, distribución, importación, exportación y en general el ejercicio del comercio en todas sus formas con toda clase de muebles, aparatos, equipos y materiales de oficinas; enunciativa y no limitativa se menciona equipo de fotocopiado, computadoras, sistemas computacionales, máquinas de escribir, artículos de papelería, artículos de escritorio.</t>
  </si>
  <si>
    <t xml:space="preserve">Documentación Integral</t>
  </si>
  <si>
    <t xml:space="preserve">Compra, Venta y Renta de brindar el servicio de centro de copiado equipo de copiado e impresión, renta compra y venta </t>
  </si>
  <si>
    <t xml:space="preserve">DOCUSE SA DE CV</t>
  </si>
  <si>
    <t xml:space="preserve">COMERCIALIZACION DE EQUIPOS DE OFICINA, MATERIALES Y EQUIPOS DE COMPUTO</t>
  </si>
  <si>
    <t xml:space="preserve">DOLLY HOLD</t>
  </si>
  <si>
    <t xml:space="preserve">La compra, venta, importación, exportación, comisión,
consignación, representación, corretaje, agencia, franquicia, licencia, concesión, fabricación,
maquila, diseño, exposición, elaboración, envasado, empacado, servicio, mantenimiento,
reparación, arrendamiento puro, distribución y comercio en general de toda clase de artículos,
bienes y productos, incluyendo todo tipo de productos relacionados con la publicidad, ya
sean de uso industrial, comercial o doméstico, así como de la maquinaria, equipo y
herramientas necesarias para su fabricación, sus partes, materias primas, accesorios y
refacciones, y toda clase de actividades, artículos y productos relacionados con el objeto_
enunciado. 
La asesoría, consultoría, capacitación y prestación de toda clase de servicio
por cuenta propia o de terceros, a toda clase de personas, empresas e instituciones, en las
áreas de publicidad de cualquier tipo, así como de diseño industrial, gráfico y urbano,
planeación, dirección, administración, producción, mercadotecnia, estudios de factibilidad y
en general, todas las materias y servicios relacionados directamente con la administración y
dirección de empresas, negocios e instituciones. De manera enunciativa y no limitativa, la
Sociedad podrá: a).- Adquirir, explotar, usar, franquiciar, licenciar, concesionar, ceder,
gravar y en general disponer de todo tipo de patentes, marcas, certificados de invención,
dibujos industriales, modelos industriales, nombres comerciales, avisos comerciales,
derechos de autor y toda clase de derechos con ellos relacionados; b).- Dar y tomar en
préstamo con o sin garantía, así como emitir, suscribir, aceptar, endosar, avalar yen cualquier
forma negociar con títulos de crédito o valores mobiliarios permitidos por la Ley; c).- La
sociedad podrá obligarse solidariamente con terceros y garantizar toda clase de obligaciones
de los mismos y las propias mediante aval, fianza, prenda, hipoteca, fideicomiso o cualquier
otro medio legal;</t>
  </si>
  <si>
    <t xml:space="preserve">DOLORES   MUÑOZ  RAMIREZ </t>
  </si>
  <si>
    <t xml:space="preserve">PAPELERIA ,LIMPIEZA,ACCESORIO DE COMPU. CONSUMIBLES ,TONER ,TINTA,CABLE PARA RED DISCO DURO ,MEMORIAS USB, DISCO COMPACTO Y DE LOS ES ,FABRICACION ESPECIAL ,ECT </t>
  </si>
  <si>
    <t xml:space="preserve">Dolores Elvira Franco García</t>
  </si>
  <si>
    <t xml:space="preserve">DOMINIO MERCADOLOGICO INSTITUCIONAL </t>
  </si>
  <si>
    <t xml:space="preserve">PROMOCION DE PRODUCTOS AL PUBLICO EN GENERAL</t>
  </si>
  <si>
    <t xml:space="preserve">DOMUN MATERIALES SA DE CV</t>
  </si>
  <si>
    <t xml:space="preserve">La realización de todo tipo de obras y supervisión de las mismas, sean públicas o privadas relacionadas con lo construcción, conservacion, reparacion o demolicion de inmuebles los trabajos de planeación, diseño,  exploración, localización y perforaciones conducentes;  asi como la adquisicion enajenacion, administracion, arrendamiento, promocion, proyecto, diseño, fraccionamiento de los mismos diseñar, proyectar presupuestar, formular avalúos, realizar, supervisar y dirigir todo tipo de obras de ingeniería y arquitectura sean publicas o privadas relacionadas con la construccion, conservacion, reparacion, o demolicion de inmuebles, caminos, bordos, abrevaderos, desmontes agrícolas o ganaderos, asi como la exploración, localización y perforación de todo tipo de pozos previo los permisos correspondientes.        </t>
  </si>
  <si>
    <t xml:space="preserve">DONNA VELASCO RAMIREZ</t>
  </si>
  <si>
    <t xml:space="preserve">VERD890519HMA</t>
  </si>
  <si>
    <t xml:space="preserve">Dora Alicia García Pancardo</t>
  </si>
  <si>
    <t xml:space="preserve">Doris Alejandra Pérez Rodríguez</t>
  </si>
  <si>
    <t xml:space="preserve">DOR-WAL SERVICIOS SAS DE CV</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
La sociedad tiene como actividad principal Comercio al por menor de telas, Confección de ropa sobre medida, Reparación y mantenimiento de otro equipo electrónico y de equipo de precisión, Otros servicios de limpieza, Lavanderías y tintorerías, Otros servicios de almacenamiento general sin instalaciones especializadas, Fabricación de otros productos químicos.
De forma enunciativa más no limitativa el objeto además de lo señalado anteriormente, incluye: 
LO SEÑALADO EN EL ACTO CONSTITUTIVO ANEXO
</t>
  </si>
  <si>
    <t xml:space="preserve">DOT TI SA DE CV </t>
  </si>
  <si>
    <t xml:space="preserve">DISEÑAR, INSTALAR, DAR MANTENIMIENTO, ASESORÍAS, CONSULTORIAS, SOPORTES,DESARROLLO, AUDITORIAS Y SERVICIOS, PROFESIONALES EN EL ÁMBITO, TÉCNICO Y DE LA INGENIERÍA QUE REQUIERAN LOS EQUIPOS Y SISTEMAS DE LAS REDES COMPUTADORAS Y DATOS, INSTALACIONES ELÉCTRICAS. CONSIDERANDO LOS ASPECTOS DE CABLEAD, SOFTWARE Y TELECOMUNICACIONES INCLUYENDO SU INFRAESTRUCTURA DE CONSTRUCCIÓN QUE SE REQUIERA, EN LOS SECTORES INDUSTRIAL, COMERCIAL Y GUBERNAMENTAL.
DISTRIBUIR, COMERCIALIZAR, REPARAR EQUIPOS NECESARIOS PARA SISTEMAS DE REDES.
COMPRAR, ADQUIRIR, CEDER, VENDER, LA IMPORTACIÓN EXPORTACIÓN, COMPRA Y VENTA DEL COMERCIO EN GENERAL. PARTICIPAR EN TODO TIPO DE LICITACIONES.</t>
  </si>
  <si>
    <t xml:space="preserve">Dragados de la Costa</t>
  </si>
  <si>
    <t xml:space="preserve">Construcción de obras en general, construcción de cimentaciones a base de pilas, pilotes, supervision de obras en general. Construcción y supervision de obras de infraestructura marítimo portuaria y dragados.</t>
  </si>
  <si>
    <t xml:space="preserve">DRIMSA DE MÉXICO SA DE CV </t>
  </si>
  <si>
    <t xml:space="preserve">LLEVAR ACABO EL ESTABLECIMIENTO DE EXPLOTACIÓN DEL TRANSPORTE DE MATERIALES Y RESIDUOS INDUSTRIALES PELIGROSOS DE CARGA GENERAL, NO PELIGROSOS DE CARGA GENERAL </t>
  </si>
  <si>
    <t xml:space="preserve">DRONIT S. DE R.L. DE C.V.</t>
  </si>
  <si>
    <t xml:space="preserve">El análisis, diseño, implantación y seguimiento de sistemas de  información.La comercialización, compra, venta, importación, exportación, distribución, mediación de materiales para cableado de telecomunicaciones, equipo de medición canalización eléctrico, equipo de cómputo y ferretero.La comercialización, compra, venta, almacenamiento, distribución, mediación, intercambio mercantil, contratación, representación, comisión y consignación promoción y explotación, producción y empaque y maquila o manufactura, importados y exportados, adquisición, procesamiento y suministro de todo tipo de materias primas artículos y productos industrializados o no para consumo y comercio, utilización y aprovechamiento general considerándose entre otros toda clase y variedad de sistemas, equipos y accesorios para la industria en general, adquisición de equipos y sistemas de comunicación y telecomunicación, consultación y electrificación y electros, textiles, ferretería, mobiliario Y enseres para oficia y hogar.El desarrollo de lenguajes, computadores, sistemas de sistemas operativos, programas de control, utilerías y paquetes computacionales de todo tipo.La adquisición de los bienes muebles e inmuebles necesarios para el desarrollo de los fines de la sociedad.Dar y obtener toda clase de préstamos con o sin garantía.Garantizar obligaciones de terceros y al efecto otorgar toda clase de fianzas y avales con o sin garantía específica.Para la realización de los objetos anteriores la sociedad se obliga a obtener las autorizaciones, concesiones y permisos de autoridades estatales o autoridades federales que se requieran en términos de la ley de la materia, así como de las demás leyes y Reglamentos aplicables.La sociedad podrá otorgar avales y obligarse solidariamente por terceros,asi como constituir garantías a favor de terceros. Asimismo la sociedad podrá constituir garantías personales o reales para garantizar obligaciones propias o de terceros con fianza, hipoteca, prenda o de cualquier otra</t>
  </si>
  <si>
    <t xml:space="preserve">D'SAZON SEGURIDAD ALIMENTARIA, S.A. DE C.V.</t>
  </si>
  <si>
    <t xml:space="preserve">LA COMPRA, VENTA AL POR MENOR Y POR MAYOREO, EL ALMACENAJE, TRANSPORTACIÓN, DISTRIBUCIÓN Y COMERCIALIZACIÓN DE TODO TIPO DE FRUTAS, VERDURAS, ABARROTES, LÁCTEOS, SALCHICHERÍA, EMBUTIDOS, ALIMENTOS PERECEDEROS Y NO PERECEDEROS, ASÍ COMO DE SUS MATERIAS PRIMAS, INSUMOS, MAQUINARIA, HERRAMIENTA, EQUIPO, TECNOLOGÍA Y MATERIALES NECESARIOS.
LA PRODUCCIÓN, FABRICACIÓN, EMPACADO, TRANSPORTACIÓN Y EXPLOTACIÓN EN GENERAL DE TODO TIPO DE COMIDA PARA CONSUMO HUMANO.
EL ESTABLECIMIENTO, CONCESIÓN, ADMINISTRACIÓN Y EXPLOTACIÓN EN GENERAL DE COMEDORES INDUSTRIALES PARA LA INDUSTRIA ALIMENTICIA CON EL SECTOR PÚBLICO Y PRIVADO.
</t>
  </si>
  <si>
    <t xml:space="preserve">DSJ COMERCIALIZADORA DE PRODUCTOS Y SERVICIOS INDUSTRIALES</t>
  </si>
  <si>
    <t xml:space="preserve">SERVICIOS DE LIMPIEZA</t>
  </si>
  <si>
    <t xml:space="preserve">DSMI, S.A. DE C.V.</t>
  </si>
  <si>
    <t xml:space="preserve">PROCESACION DE TODO TIPO DE ALIMENTOS, FRUTAS, LEGUMBRES, GRANOS Y SEMILLAS, COMPRA VENTA EXPORTACION IMPORTACION COMERCIALIZACION REPRESENTACION INDUSTRIALIZACION DISTRIBUCION Y/O ALMACENAMIENTO DE TODO TIPO DE ALIMENTOS  DERIVADOS</t>
  </si>
  <si>
    <t xml:space="preserve">Ducoing Watty Adriana Margarita</t>
  </si>
  <si>
    <t xml:space="preserve">DULCE KARINA LICONA MARTINEZ</t>
  </si>
  <si>
    <t xml:space="preserve">COMERCIO AL POR MAYOR DE PRODUCTOS FARMACÉUTICOS, COMERCIO AL POR MAYOR DE MEDICAMENTOS VETERINARIOS Y ALIMENTOS PARA ANIMALES, COMERCIO AL POR MAYOR DE MOBILIARIO, EQUIPO E INSTRUMENTAL MÉDICO Y DE LABORATORIO, COMERCIO AL POR MAYOR DE ARTÍCULOS Y APARATOS DEPORTIVOS.</t>
  </si>
  <si>
    <t xml:space="preserve">DULCE MARÍA ALONSO GUZMÁN</t>
  </si>
  <si>
    <t xml:space="preserve">Dulce Rosella Baray Lomeli</t>
  </si>
  <si>
    <t xml:space="preserve">DURAN AZUELA CONSULTORIA DE NEGOCIOS</t>
  </si>
  <si>
    <t xml:space="preserve">a)La prestación de servicios en asesoría y consultoría profesional, así como cursos y cátedras a profesionistas.
b) Prestacion de servicios de consultoría a empresas e instituciones ya sean públicas o privadas.
c)La Prestación de servicios de asesoría y consultoría al público en general en materia, contable, fiscal, financiera y legal por cuenta propia o de terceros</t>
  </si>
  <si>
    <t xml:space="preserve">DUSOF DE MEXICO SA DE CV</t>
  </si>
  <si>
    <t xml:space="preserve">COMPRA VENTA DISTRIBUCIÓN Y COMERCIALIZACIÓN DE EQUIPOS DE COMPUTO, SERVICIOS CONSUMIBLES Y MERCANCÍA EN GENERAL.</t>
  </si>
  <si>
    <t xml:space="preserve">DYL ASOCIADOS</t>
  </si>
  <si>
    <t xml:space="preserve">La sociedad tiene por objeto: La compra, venta, importacion y exportacion, fabricacion y el comercio en general de toda clase de articulos y materiales para la industria metal mecanica, equipos electricos y electronicos, hidraulicos, maquinas ligeras o pesadas</t>
  </si>
  <si>
    <t xml:space="preserve">DYM GRAFICOS </t>
  </si>
  <si>
    <t xml:space="preserve">la realización de actividades relacionadas con la publicidad y producción de eventos la comercialización de todo tipo de productos la realización directa e indirecta de los actos publicitarios asi como artículos publicitarios impresos </t>
  </si>
  <si>
    <t xml:space="preserve">DYNAMINS, S.A. DE C.V.</t>
  </si>
  <si>
    <t xml:space="preserve">Comercialización de material, equipo y mobiliario para oficinas, cómputo y consumibles, maquinaria y accesorios imprenta, offset.
Comercialización de material, equipo y mobiliario para imprenta, offset, digitalización para negativos, impresión de libros, revistas y servicio de mantenimiento preventivo y correctivo para máquinas de imprenta.
</t>
  </si>
  <si>
    <t xml:space="preserve">Dynatrace de México S. de R.L. de C.V.</t>
  </si>
  <si>
    <t xml:space="preserve">Manufactura, diseño, producción, desarrollo, comercialización, importación, exportación, licencia, distribución, mantenimiento  y soporte de software y la prestación de todo tipo de servicios relacionados, incluyendo, sin limitar, servicios para la implementación de proyectos de computarción en México y en el exterior, entre otros.</t>
  </si>
  <si>
    <t xml:space="preserve">ECG Films S.A. De C.V.</t>
  </si>
  <si>
    <t xml:space="preserve">La producción, dirección, filmación y distribución de toda clase de comerciales publicitarios, cortometrajes, largometrajes, películas cinematográficas, videos y videos de casa en cualquier formato en México y en el extranjero.</t>
  </si>
  <si>
    <t xml:space="preserve">Eclipse Telecomunicaciones, S. A: de C. V:</t>
  </si>
  <si>
    <t xml:space="preserve">OBJETO SOCIAL.
La Sociedad tendrá por objeto:
I.- La compra, venta y arrendamiento de soluciones de redes de comunicación.
II.- La compra, venta, distribución y comercialización de tecnología de telecomunicaciones, así como el diseño e implementación de sistemas de comunicación punto a punto.
III.- La compra, venta y distribución de equipos de señalización, radiocomunicación, telefonía fija y celular e intercomunicación.
IV.- La realización de proyectos de instalación y construcción para comunicación satelital, alámbrica e inalámbrica.
V.- La capacitación en comunicación, cursos, presentación, exposición, material didáctico y manuales para la comunicación.
VI.- La importación y exportación-de todo tipo de equipo para comunicación. ---- ----- 
VII.- La representación de marcas de sistemas comunicación satelital y cable.
VIII.- Ejecutar toda clase de actos necesarios para la realización del objeto social.
IX.- La sociedad tiene capacidad para efectuar todos los actos necesarios para la realización de su objeto, entre los que se encuentran de manera enunciativa y no limitativa los siguientes:
a) Adquirir y enajenar todo tipo de bienes muebles e inmuebles, así como cualquier clase de derechos reales y personales para el logro de su objeto social.
b) Obtener concesiones, permisos, autorizaciones y licencias.
c) Participar en almonedas, concursos, licitaciones y subastas convocadas por los 1 sectores publico, privado y social.
d) Importar y exportar, dentro de cualquier modalidad, mercancías y activos.
e) Contratar al personal necesario para el cumplimiento de su objeto social.
f) Representar como mandataria, comisionista u otro carácter a cualquier persona física o moral, ya sea mexicana o extranjera.
g) Constituir, organizar y formar parte de todo tipo de sociedades, asociaciones y personas morales civiles, mercantiles y de otra naturaleza, nacionales o extranjeras, así como adquirir partes sociales o acciones en ellas.
h) Emitir, suscribir, librar, ac</t>
  </si>
  <si>
    <t xml:space="preserve">ECO GYG</t>
  </si>
  <si>
    <t xml:space="preserve">ECO TURISMO SA DE CV</t>
  </si>
  <si>
    <t xml:space="preserve">AGENCIA DE VIAJES Y SERVICIOS TURISTICOS</t>
  </si>
  <si>
    <t xml:space="preserve">ECOBLUE DE MÉXICO</t>
  </si>
  <si>
    <t xml:space="preserve">Servicios de fumigación en general, control de plagas en general, desinfección patógena, control de maleza y jardinería en general equipo contra incendio, refrigeración y aire acondicionado en general, manejo y retiro de desechos sólidos en general, limpieza y mantenimiento de inmuebles en general.</t>
  </si>
  <si>
    <t xml:space="preserve">ECODELI COMERCIAL S.A. DE C.V.</t>
  </si>
  <si>
    <t xml:space="preserve">comprar, vender, importar, fabricar ,manufacturar, distribuir y, en general comercializar toda clase de articulos de limpieza y productos quimicos y demas articulos, productos y accesorios relacionados con el aseo y liempza </t>
  </si>
  <si>
    <t xml:space="preserve">ECODELI COMERCIAL, S.A. DE C.V.</t>
  </si>
  <si>
    <t xml:space="preserve">Fabricación, compra-venta, importación y exportación de equipos y productos químicos para mantenimiento y limpieza industrial e institucional, artículos para limpieza en general, asesoría y servicio  técnico en mantenimiento e instalación de toda clase de equipo y comisiones en general</t>
  </si>
  <si>
    <t xml:space="preserve">ECOECSAC SA DE CV</t>
  </si>
  <si>
    <t xml:space="preserve">Organizar y asesorar todo lo relativo a congresos, convenciones, conferencias, mesas redondas, exposiciones, presentaciones y cualquier otra actividades relacionada con lo anterior; nacional e internacional.  Establecer relaciones con instituciones tanto nacionales como extranjeras. Prestación de servicios de banquetes (Alimentos y Bebidas, mobiliario y equipo, negociación y contratación de recintos, hoteles y salones, bebidas alcohólicas, meseros, etc.).  Contratación de grupos musicales, artistas, conferencistas, etc. Traducción simultanea y audiovisuales. Plataforma para congresos y eventos virtuales e híbridos. Servicio de transportación ejecutiva. Servicio de Hospedaje nacional e internacional. En general la celebración de y ejecución de toda clase de actos, convenios y contratos que se relacionen directa o indirectamente con el objeto de la sociedad. Actuar como proveedora y/o contratista del gobierno: Federal, Estatal, Municipal y de sus dependencias y entidades, previos los registros que para tal efecto requieran las leyes y reglamentos. Editar publicaciones oficiales para difundir los trabajos de la misma y propugnar por la edición de folletos, libros y otras publicaciones en relación con los congresos y eventos. Diseño de imagen corporativa: Logotipo del evento, lema, imagen gráfica y sitio web. Registro de participantes: Entrega de gafetes con código QR, hoja de registro, entrega de programa de actividades, constancias de asistencia, etc. Montaje y diseño de Stands para exposición comercial así como escenografías y renders. Contratación de seguridad institucional: Elementos de seguridad capacitados para resguardo de los asistentes. Contratación de servicios médicos. Trámites administrativos en general.</t>
  </si>
  <si>
    <t xml:space="preserve">ECOLOGICAL SUPPLIERS SA DE CV</t>
  </si>
  <si>
    <t xml:space="preserve">COMPRAR, DISTRIBUIR, REPARAR, IMPORTAR, EXPORTAR DE TODOS LOS PRODUCTOS Y EQUIPOS DE LIMPIEZA.
COMERCIALIZAR, COMPRAR, VENDER, DAR EN CONSIGNACION TODO TIPO DE PRODUCTOS, MATERIA PRIMA DERIVADOS DE PRODUCTOS ELABORADOS Y SEMI TERMINADOS POR CUENTA PROPIA O AJENA.
DISTRIBUCION Y COMERCIALIZACION DE TODA CLASE DE PRODUCTOS DERIVADOS DE LA MADERA, ASI COMO TODA CLASE DE MTERILES PARA LA CONSTRUCCION Y FERRETERIA EN GENERAL.
</t>
  </si>
  <si>
    <t xml:space="preserve">ECOMUNNIS</t>
  </si>
  <si>
    <t xml:space="preserve">a)	Contribuir al reconocimiento y disfrute del derecho a la libre determinación de los pueblos, con énfasis en los derechos al territorio, la tierra y los recursos naturales, así como a decidir sus formas internas de convivencia y organización social, económica, política y cultural.
b)	Promover medios de acceso al disfrute de la libertad plena de las personas, con base en la afirmación de los derechos humanos, incluyendo los derechos sociales, económicos, ambientales, políticos y culturales, desde una perspectiva que favorezca la equidad de género;
c)	Fortalecer la participación social, favoreciendo condiciones de equidad, en especial a favor de los grupos marginados, en todos los ámbitos y niveles;
d)	Colaborar al desarrollo cultural, desde un  enfoque de interculturalidad, basado en el reconocimiento y respeto a la diversidad, y el enriquecimiento mutuo;
e)	Contribuir a la superación de la pobreza y marginación para la consecución del desarrollo humano, mediante el impulso de modelos de comunidades autosustentables e incluyentes; con particular interés en el bienestar de la niñez y la juventud;
f)	 Fomentar el manejo comunitario y sustentable de los recursos naturales;
g)	Procurar el conocimiento, protección y conservación comunitaria de la biodiversidad,
-Y, especialmente, la realización de proyectos de investigación y preservación o conservación comunitaria de la flora o fauna silvestre, terrestre o acuática, en áreas naturales protegidas-;  
h)	Fortalecer las capacidades individuales y colectivas para facilitar el acceso a la justa distribución de la riqueza;
i)	Impulsar mecanismos de cooperación social en financiamiento para el desarrollo económico local;
j)	Sumar esfuerzos para el impulso de la sociedad civil organizada, mediante el fortalecimiento de capacidades;
k)	Contribuir a incrementar la participación social en la política pública a todos los niveles;</t>
  </si>
  <si>
    <t xml:space="preserve">Ecos de la Tierra Proyectos Productivos y Medio Ambiente A.C</t>
  </si>
  <si>
    <t xml:space="preserve">1.- apoyar y promover el bienestar social y económico de la población rural mediante la promoción, gestión elaboración y puesta en marcha de proyectos productivos y empresariales para los campesinos, indígenas y demás agentes de la sociedad rural, dentro de un marco de desarrollo sustentable que promueva el uso, aprovechamiento y conservación del medio ambiente. 2.-impulsar la productividad de las unidades económicas, capitalizar las explotaciones e implementar medidas de mejoramiento tecnológico, que hagan más eficientes, competitivas y sustentables las actividades económicas de los productores, en coordinación y con la participación de los de los tres niveles de gobierno, dando prioridad a aquellos productores y demás sujetos de la sociedad rural, que teniendo potencial productivo carecen de condiciones para su desarrollo social y económico, entre otros.</t>
  </si>
  <si>
    <t xml:space="preserve">EDACOM</t>
  </si>
  <si>
    <t xml:space="preserve">La compra venta, importación, exportación, distribución de equipo educativo y laboratorio en general</t>
  </si>
  <si>
    <t xml:space="preserve">Edamsa Impresiones, S.A. de C.V. </t>
  </si>
  <si>
    <t xml:space="preserve">Cualquier acto de industria y comercio, compra, venta, comisión, consignación, distribución, representación, importación, exportación, encuadernación, edición, publicación, fascículos, revistas y en general de todo tipo de publicaciones, así como la compra, arrendamiento, subarrendamiento de maquinaria, accesorios para los fines antes indicados.</t>
  </si>
  <si>
    <t xml:space="preserve">Edelman México</t>
  </si>
  <si>
    <t xml:space="preserve">La prestación de toda clase de servicios de relaciones publicas a personas físicas o morales, publicas o privadas, mexicanas o extranjeras, en los Estados Unidos Mexicanos o el extranjero, incluyendo de manera enunciativa mas no limitativa, programas de promoción de productos, relación con medios de comunicación y servicios de administración de crisis </t>
  </si>
  <si>
    <t xml:space="preserve">EDELVA Transformaciones </t>
  </si>
  <si>
    <t xml:space="preserve">Compra. Venta, fabricación, transformación, maquila, distribución, concesión, suministro, abastecimiento, promoción, importación, exportación y comercialización en general de toda clase de bienes, servicios de consultoría en tecnología de información o derechos a través de la red mundial de computadoras conocida o denominada con INTERNET y en general por cualquier otro medio, forma o canal de venta o distribución por cuenta propia o de terceros, en el país o en el extranjero.
La contratación, subcontratación y prestación de servicios profesionales y tecnológicos relacionados con las Tecnologías de la Información , incluyendo la infraestructura e instalaciones de centros de datos, redes de voz y datos , fibra óptica , Circuito Cerrado de Televisión y Video , Sistemas de Seguridad y Biométricos,  mantenimiento de redes , mantenimiento de centro de datos en general, instalación y venta de equipos de telecomunicaciones y de procesamiento, servicios de mantenimiento en general en empresas, gobierno federal , estatal, municipal o particular.
Consultoría y Diseño especializado en gestión e implementación de proyectos, en sistemas y plataformas,  aplicativos,  redes de comunicaciones, centro de datos y en todo lo relacionado a Tecnologías de la Información.
La contratación, subcontratación y prestación de servicios relacionados con  instalaciones eléctricas de manera particular y empresarial e instalación de alta , media y baja tensión y re comercialización de subestaciones de todo tipo, comercialización de equipo especializado para la industria eléctrica ,  equipo y sistemas contra incendio.
Comprar, Vender y recibir a cualquier título de acciones, bonos y valores de cualquier clase y hacer respecto a ellos toda clase de operaciones.
Celebrar los actos y contratos que se requieran de terceros, para la prestación de los servicios mencionados en los incisos anteriores, así  como actuar como mandatario, girar en el ramo de comisiones, mediaciones y aceptar el desempeño d</t>
  </si>
  <si>
    <t xml:space="preserve">EDENRED MÉXICO, S.A. DE C.V.</t>
  </si>
  <si>
    <t xml:space="preserve">PRODUCIR, DISTRIBUIR, ADMINISTRAR O ENAJENAR EN TODAS SUS FORMAS, VALES, CUPONES, CONTRASEÑAS, RECIBOS, TARJETAS ELECTRÓNICAS DE BANDA MAGNÉTICA O CHIP U OTRO TIPO DE TECNOLOGÍA QUE SE LLEGARE A DESARROLLAR, EFECTOS DE COMERCIO Y DEMÁS CANJEABLES POR TODA CLASE DE BIENES Y SERVICIOS, INCLUYENDO, ENTRE OTROS, LOS SEÑALADOS EN LOS OBJETOS SOCIALES.
DISEÑAR, PRODUCIR Y ADMINISTRAR TODA CLASE DE PRESTACIONES Y PLANES DE PREVISIÓN SOCIAL.</t>
  </si>
  <si>
    <t xml:space="preserve">EDER AIRTON CHAVELAS GARZON</t>
  </si>
  <si>
    <t xml:space="preserve">PERSONA FISICA CON ACTIVIDAD EMPRESARIAL</t>
  </si>
  <si>
    <t xml:space="preserve">Edgar Alejandro Castillo Hernández</t>
  </si>
  <si>
    <t xml:space="preserve">Agencia de Publicidad e Impresión</t>
  </si>
  <si>
    <t xml:space="preserve">EDGAR ARMANDO PALACIOS ROMERO</t>
  </si>
  <si>
    <t xml:space="preserve">EDGAR DE LOS SANTOS RAMIREZ</t>
  </si>
  <si>
    <t xml:space="preserve">RENTA DE EQUIPO AUDIOVISUAL Y SERVICIO FOTOGRÁFICO</t>
  </si>
  <si>
    <t xml:space="preserve">EDGAR GERARDO ALARCON GONZALEZ</t>
  </si>
  <si>
    <t xml:space="preserve">EDGAR GERARDO CERECERO LOPEZ</t>
  </si>
  <si>
    <t xml:space="preserve">EDGAR GONZALEZ CARREÑO</t>
  </si>
  <si>
    <t xml:space="preserve">EDGAR GONZALEZ MORAN</t>
  </si>
  <si>
    <t xml:space="preserve">EDGAR GUSTAVO ORTEGA FERNANDEZ</t>
  </si>
  <si>
    <t xml:space="preserve">SOY PERSONA FÍSICA CON ACTIVIDAD EMPRESARIAL</t>
  </si>
  <si>
    <t xml:space="preserve">EDGAR JAIRO NAVARRETE ARROYO</t>
  </si>
  <si>
    <t xml:space="preserve">Constancia de situación fiscal de persona física</t>
  </si>
  <si>
    <t xml:space="preserve">EDGAR JOEL BOLAÑOS SAPIEN</t>
  </si>
  <si>
    <t xml:space="preserve">Servicios de publicidad</t>
  </si>
  <si>
    <t xml:space="preserve">Edgar Maldondo Colis</t>
  </si>
  <si>
    <t xml:space="preserve">Edgar Manuel Vargas Esquivel</t>
  </si>
  <si>
    <t xml:space="preserve">EDGAR MARTINEZ SALGADO</t>
  </si>
  <si>
    <t xml:space="preserve">EDGAR MAURICIO LORCA GONZALEZ</t>
  </si>
  <si>
    <t xml:space="preserve">EDGAR RAMÓN MONTAÑO VALDEZ</t>
  </si>
  <si>
    <t xml:space="preserve">EDGAR RENE RENTERIA RIOS</t>
  </si>
  <si>
    <t xml:space="preserve">EDICIONES ANALCO </t>
  </si>
  <si>
    <t xml:space="preserve">LA PUBLICACION, EDICION,
EPRESENTACION IMPRESIÓN DE PERIODICOS, LIBROS, BOLETINES. MEMORIAS,
OLLETOS, CUADERNOS Y EN GENERAL LO RELACIONADO . CON LAS ARTES
RAFICAS Y LOS MEDIOS MASIVOS DE COMUNICACIÓN SOCIAL Y LA
OMERCIALIZACION DE LOS MISMOS.</t>
  </si>
  <si>
    <t xml:space="preserve">EDICIONES CON ESTILO S.A. DE .CV.</t>
  </si>
  <si>
    <t xml:space="preserve">PUBLICACIÓN, IMPRESIÓN, COMPRA, VENTA Y DISTRIBUCIÓN DE LIBROS Y REVISTAS.</t>
  </si>
  <si>
    <t xml:space="preserve">EDICIONES DE COMPUTACION, S.A. DE C.V.</t>
  </si>
  <si>
    <t xml:space="preserve">La Edición, compra, venta, distribución, importación y exportación de todo tipo de Libros, Revistas, Historietas, Boletines, Periódicos, Folletos, Posters, Artículos promocionales, Argumentos, Guiones, Dibujos y demás relativos a la literatura y a las artes Gráficas.
La edición, Impresión y Grabado en todo tipo de materiales.</t>
  </si>
  <si>
    <t xml:space="preserve">EDICIONES E IMPRESIONES BRIKA</t>
  </si>
  <si>
    <t xml:space="preserve">LA PUBLICACION, EDICION,REPRESENTACION IMPRESIÓN DE PERIODICOS, LIBROS, BOLETINES. MEMORIAS,
FOLLETOS, CUADERNOS Y EN GENERAL LO RELACIONADO . CON LAS ARTES GFRAFICAS Y LOS MEDIOS MASIVOS DE COMUNICACIÓN SOCIAL Y LA COMERCIALIZACION DE LOS MISMOS</t>
  </si>
  <si>
    <t xml:space="preserve">EDICIONES SAN FRANCISCO </t>
  </si>
  <si>
    <t xml:space="preserve">EDICIÓN E IMPRESION, COMPRA VENTA, DISTRIBUCIÓN, IMPORTACIÓN, EXPORTACIÓN , VENTA POR COMISIÓN Y PROMOCIÓN DE TODA CLASE DE TODA CLASE DE LIBROS, REVISTAS, MATERIAL DIDÁCTICO Y PUBLICACIONES; EDICIÓN, IMPRESIÓN, COMPRA, VENTA, DISTRIBUCIÓN Y COMERCIALIZACIÓN DE LIBROS REVISTAS, PERIÓDICOS, REPRODUCCIONES FONOGRÁFICAS; DISEÑO, PROGRAMACIÓN Y DESARROLLO DE CAMPAÑAS PUBLICITARIAS, CONTRATACIÓN DE MEDIOS Y TIEMPOS PUBLICITARIOS, COMERCIALIZACIÓN DE SERVICIOS PUBLICITARIOS Y PROMOCIONALES UTILIZANDO TODOS LOS MEDIOS DE COMUNICACIÓN MASIVA; COMERCIALIZACIÓN DE SERVICIOS DE DISEÑO, PRODUCCIÓN, DIRECCIÓN, COORDINACIÓN, ORGANIZACIÓN, LOGÍSTICA Y REALIZACIÓN DE TODO TIPO DE EVENTOS; COMERCIALIZACIÓN DE SERVICIOS TÉCNICOS, ASESORÍA, DESARROLLO Y CONSULTA EN LOS RAMOS DE MERCADOTECNIA, COMUNICACIÓN ORGANIZACIONAL, RELACIONES PÚBLICAS, IMAGEN CORPORATIVA Y CAMPAÑAS PUBLICITARIAS; COMERCIALIZACIÓN DE SERVICIOS DE PRODUCCIÓN Y GRABACIÓN DE VIDEOS, AUDIOS, AUDIOVISUALES, ASÍ COMO SU MUSICALIZACIÓN.</t>
  </si>
  <si>
    <t xml:space="preserve">EDICIONES Y RECURSOS TECNOLOGICOS SA DE CV</t>
  </si>
  <si>
    <t xml:space="preserve">LA EDICION DE TODA CLASE DE OBRAS LITERARIAS, CIENTIFICAS, DIDACTICAS, TECNICAS Y CULTURALES, EN TODO TIPO DE LIBROS, AUDIOCASSETES, VIDEO CASSETTES, COMPACT DISK Y SOFTWARE; ASI COMO LA DISTRIBUCION, COMPRA, VENTA, IMPORTACION Y EXPORTACION TODO TIPO DE LIBROS, AUTIOCASSETES, VIDEO CASSETTES, COMPACT DISK Y SOFTWARE, QUE CONTENGA TODA CLASE DE OBRAS LITERARIAS, CIENTIFICAS, DIDACTICAS, TECNICAS Y CULTURALES.
LA EXPLOTACION DE TODO TIPO DE DERECHOS DE AUTOR, SEAN ESTOS DE LOS ACCIONISTAS O DE TERCERAS PERSONAS.
LA EXPLOTACION POR CUENTA PROPIA O DE TERCEROS DE PATENTES, MARCAS, REGISTROS, INVENTOS, O NOMBRES COMERCIALES, PROPIOS DE LOS SOCIOS O POR CUENTA DE TERCERAS PERSONAS.
</t>
  </si>
  <si>
    <t xml:space="preserve">EDIFIC VALUACIÓN &amp; VENTA</t>
  </si>
  <si>
    <t xml:space="preserve">a).- Todo lo relacionado a la planeación, proyectos ejecutivos, asesoría, consultoría, estudios de factibilidad para desarrolladores, estudio de mecánica de suelos, constitución de régimen a condominio, trámites de gestoría relacionados a bienes inmuebles.
b).- La prestación de servicios relacionados con la construcción en cuanto a: demoliciones, excavaciones, construcciones, ampliación y/o remodelación de toda clase de obras públicas y privadas. En general dedicarse a todas sus formas a la construcción; así como supervisión de obra, levantamientos topográficos, y lotificaciones de predios.
c).- La realización de todas aquellas actividades que formen parte de la Valuación Bienes Inmuebles, de bienes muebles, de Impacto Ambiental, de Ingeniería Industrial, de Ingeniería Mecánica, Agropecuaria, de Negocios en Marcha, de Intangibles, Obras de Arte y Joyas, hipotecarios, de bienes nacionales, de juicio ante los tribunales, o de algún otro tipo, previas las autorizaciones. correspondientes que marque la Ley.
d).-La compraventa de todo tipo de materiales relacionados con el sector de la construcción; por medio de agentes, representante distribuidor, intermediario, comisionista o apoderado de empresas mexicanas o extranjeras dedicadas a la fabricación, venta, distribución, importación y exportación de los mismos.
e).- El corretaje de cualquier título de bienes raíces, como son la adquisición y enajenación, el arrendamiento y subarrendamiento, permuta, posturas y pujas en remates; en general la negociación y realización de toda clase de actos permitidos por
la ley relacionados a los bienes inmuebles. Y por su parte para los bienes muebles, las importaciones o exportaciones de toda clase de servicios, maquinarias, vehículos, equipos, herramientas, accesorios necesarios y convenientes para la realización de sus fines.
f).- En general la realización y emisión de toda clase de actos, operaciones, convenios, contratos y títulos ya sean civiles, mercantiles o de crédito.</t>
  </si>
  <si>
    <t xml:space="preserve">EDIFICACION PROYECTOS Y CONSTRUCCION PEGASO</t>
  </si>
  <si>
    <t xml:space="preserve">EL DESARROLLO DE INGENIERIA BASICA Y DE DETALLE, ASI COMO PROYECTOS, CONSTRUCCION, MANTENIMEINTO, MONTAJE DE MAQUINARIA Y EQUIPO, MANIOBRAS Y TRASNPORTE, DISEÑO, FABRICACION, REPARACION, IMPORTACION, EXPORTACION Y COMERCIALIZACION DE PARTES DE REPUESTO, HERRAMIENTAS, MAQUINARIA Y EQUIPO EN GENERAL. LO ANTERIOR RELACIONADO CON SISTEMA DE INGENIERIA MECANICA, ELECTRICA, ELECTRONICA, TELECOMUNICACIONES, INDUSTRAL, QUIMICA, CIVIL, AMBIENTAL.</t>
  </si>
  <si>
    <t xml:space="preserve">E-DIGITI</t>
  </si>
  <si>
    <t xml:space="preserve">1. Comercialización, compra, venta, impotación, exportación, distribución, consignación y arrendamiento de toda clase de artículos y equipos de computación, software y hardware, incluyendo
todo tipo de licencias para su uso.
2. Producir por cuenta propia o ajena, articulos de toda indole
3. Comercialización, compra y venta de bienes de toda clase , nacionales y del etranjero, por cuenta propia o ajena.
4. mportación y exportación de bienes de todo tipo para uso propio o de terceros, o para su
venta o arrendamiento.
5. La prestación de toda clase de servicios relacionados a proyectos de computo y software; asi
como la consultoria, asesoramiento, instalación, soporte y mantenimiento de equipos informáticos, hardware, software y de aplicaciones instaladas en los equipos especificado
6. El análisis, programación, preparación y aplicación de sistemas informaticos para toda clase de
actividades, su suministro, implantación e integración, asi como la formación y el asesoramiento a personas y empresas
7. La prestación de servicios de planificación y gestión de acciones formativas para toda clase de
personas fisicas o morales, incluyendo la impartición de cursos jornadas, seminarios y otras acciones divulgativas en materia informática o materias afines o complementarias.
8. La consultoria e ingeniería tecnologica en informática y en sistemas de la información y el asesoramiento, implementación y mantenimiento de proyectos en las materias anteriormente indicadas
9. La prestación, contratación, subcontratación, elaboración, desarrollo, control y ejecucion de todo tipo de servicios informáticos, y de consultoría e integración de tecnologías de la información. 
10. La realización  consultoría organizativa, administrativa, planificación estratégica, reingeniería de procesos y de estudios de mercado en todas las citadas materias.
</t>
  </si>
  <si>
    <t xml:space="preserve">EDITH CHAVEZ RAMOS</t>
  </si>
  <si>
    <t xml:space="preserve">PROVEEDORA DE CAPACITACIÓN, INVESTIGACIÓN, ESTUDIOS Y SERVICIOS DE ANÁLISIS CUANTI Y CUALITATIVOS</t>
  </si>
  <si>
    <t xml:space="preserve">Editora Argos</t>
  </si>
  <si>
    <t xml:space="preserve">EDICION DE PERIODICOS Y REVISTAS</t>
  </si>
  <si>
    <t xml:space="preserve">EDITORA LA VOZ DEL ISTMO</t>
  </si>
  <si>
    <t xml:space="preserve">IMPRESION Y VENTA DE TODA CLASE DE OBJETOS IMPRESOS, TALES COMO PERIODICOS, LIBROS, FOLLETOS Y LITERATURA EN GENERAL</t>
  </si>
  <si>
    <t xml:space="preserve">EDITORA LA VOZ DEL SURESTE</t>
  </si>
  <si>
    <t xml:space="preserve">EDICION DE LIBRO, REVISTA, PERIODICOS EN GENERAL</t>
  </si>
  <si>
    <t xml:space="preserve">EDITORA MOSA SA DE CV</t>
  </si>
  <si>
    <t xml:space="preserve">DESARROLLAR UNA POLITICA EDITORAL ESPECIFICA, ESTIMULAR LA PRODCUCCION DE TEXTOS ESCRITOS Y OTROS PRODUCTOS DE VISIBILIZACION DEL CONOCIMIENTO. INSERTAR EL NOBRE DE LA EMPRESA COMO SELLO EDITORIAL CON IDENTIDAD PROPIA EN EL MEDIO LOCAL, NACIONAL E INTERNACIONAL.CONTRIBUIR A UNA MEJOR CIRCULACION, COMBINAR LA PUBLICACION DE LAS EDICONES EN DIVERSOS SOPORTES Y FORMATOS. RENOVAR LAS MODALIDADES DE DISTRIBUCION Y COMERCIALIZACION DE LOS PRODUCTOS EDITADOS, DESARROLLAR UN CATALOGO PROPIO CON COLECCIONES TEMATICAS, GENERAR UNA POLITICA DE DIFUSION Y COMUNICACION PARA PROMOVER PRODUCTOS A NIVEL LOCAL, NACIONAL, REGIONAL E INTERNACIONAL. DIFUNDIR Y DISTRIBUIR DE LA MANERA MAS AMPLIA POSIBLES LOS PRODUCTOS EDITADOS. COORDINAR CON OTRAS SECRETARIAS Y DEPENDENCIAS EDITORAS, ACCIONES Y PRODUCTOS PARA LA CIRCULACION DELA PRODUCCION INTELECTUAL,. COORDINAR Y PROMOVER ACCINES DE PUBLIACACION Y CIRCULACION DE LA PRODUCCION INTELECTUAL CON LAS DISTINTAS UNIDADES ACADEMICAS PRIORIZANDO AQUELLAS MAS RELEGADAS APORTAR A LA COORDINACION CON ORAS INSTITUCIONES PARA LA EDICION, CIRCULACION Y DIFUSION DE PUBLICACIONES Y ASESORAR A LOS DOCENTES, INVESTIGADORES, ESTUDIANTES Y DEMAS INTEGRANTES DE LA COMUNIDAD UNIVERSITARIA EN EL PROCESO DE ESCRITURA Y PRODUCCION DE TEXTOS Y OTROS PRODUCTOS PARA LA TRANSFERENCIA DE SUS PRACTICAS. </t>
  </si>
  <si>
    <t xml:space="preserve">EDITORA ZAMORA CRUZ SA DE CV</t>
  </si>
  <si>
    <t xml:space="preserve">Editar, publicar y circular con los formatos y equipos que impone la tecnología, periódicos, revistas, publicaciones, publicidad y en general toda clase de impresiones</t>
  </si>
  <si>
    <t xml:space="preserve">EDITORA ZUMI SA DE CV</t>
  </si>
  <si>
    <t xml:space="preserve">IMPRESIÓN Y DIFUSIÓN EN MEDIOS IMPRESOS Y DIGITALES</t>
  </si>
  <si>
    <t xml:space="preserve">EDITORES BUENA ONDA, S.A. DE C.V.</t>
  </si>
  <si>
    <t xml:space="preserve">DISEÑO, ENCUADERNACIÓN Y ELABORACIÓN DE TODO TIPO DE IMPRESOS</t>
  </si>
  <si>
    <t xml:space="preserve">EDITORIAL +CLARO </t>
  </si>
  <si>
    <t xml:space="preserve">REALIZAR PUBLICACIONES PERIODICAS IMPRESAS, DIGITALES Y EN TODO TIPO DE FORMATO.</t>
  </si>
  <si>
    <t xml:space="preserve">Editorial Caronte</t>
  </si>
  <si>
    <t xml:space="preserve">Impresión tipográfica offset, encuadernación y empastado de libros culturales, impresión de uno o mas periódicos y toda clase de libros y la comercialización de éstos</t>
  </si>
  <si>
    <t xml:space="preserve">EDITORIAL CAYUCO</t>
  </si>
  <si>
    <t xml:space="preserve">PUBLICACIÓN, EDICIÓN, IMPRESIÓN, REIMPRESIÓN, COMPRA, VENTA, DISTRIBUCIÓN, IMPORTACIÓN, EXPORTACIÓN Y COMERCIALIZACIÓN DE LIBROS, REVISTAS, FOLLETOS, FASICULOS, MANUALES, CATÁLOGOS, MAPAS, PLANOS Y DEMÁS MODALIDADES DE IMPRESOS DE TODO TIPO, ASÍ COMO DE MATERIALES AUDIOVISUALES Y LA PRESTACIÓN DE SERVICIOS EDITORIALES, CULTURALES, EDUCATIVOS Y DE OCIO POR CUALQUIER MEDIO CONOCIDO O POR CONOCERSE, INCLUYENDO SIN LIMITAR LOS MEDIOS DE TRANSMISIÓN DIGITAL.</t>
  </si>
  <si>
    <t xml:space="preserve">EDITORIAL CLIO LIBROS Y VIDEOS SA DE CV</t>
  </si>
  <si>
    <t xml:space="preserve">•	Objeto:
Dentro de sus objetivos se encuentra la edición, coedición, impresión, publicación distribución, producción, comercialización, compra, venta, importación y exportación de toda clase de obras impresas y audiovisuales.</t>
  </si>
  <si>
    <t xml:space="preserve">EDITORIAL COMPRO Y VENDO</t>
  </si>
  <si>
    <t xml:space="preserve">Formación y captura de revistas, folletos, periódicos y diferentes medios de comunicación, dar servicio de asesoría, venta de publicidad, tanto en la República Mexicana, como en el extranjero, compra de todo tipo de papel, equipo de oficina, artículos eléctricos y electrodomésticos, etc, servicios de preprensa, enseñanza y capacitación de cómputo, investigación, diseño, creación, compraventa, importación, exportación, distribución, etc</t>
  </si>
  <si>
    <t xml:space="preserve">EDITORIAL CRUZADA, S.A. DE C.V.</t>
  </si>
  <si>
    <t xml:space="preserve">LA IMPRESION, EDICION, PUBLICACION, DISTRIBUCION, REPRESENTACION, COMPRA, VENTA EXPORTACION E IMPORTACION DE TODA CLASE DE PERIODICOS, REVISTAS EN GENERAL TODO TIPO DE MATERIAL IMPRESO.</t>
  </si>
  <si>
    <t xml:space="preserve">EDITORIAL DMX</t>
  </si>
  <si>
    <t xml:space="preserve">Editar, Publicar y Distribuir todo tipo de publicaciones relacionadas con fines publicitarios en general, entre otras áreas en la empresarial, en el campo socio económico, relaciones laborales, ética profesional, administración, comunicaciones. Editar, publicar, promover y distribuir todo tipo de revistas y publicaciones relacionadas con su objetivo, en todo tipo de medios, ya sean impresos o electrónicos. Celebrar todo tipo de convenios, contratos o cualquier otro tipo de actos jurídicos con terceros para lograr los objetivos de la editorial, inclusive el de contratar con terceros las actividades de publicar, promocionar, distribuir, administrar y demás similares de la editorial. Estudiar y publicar artículos para estimular la publicidad en general.</t>
  </si>
  <si>
    <t xml:space="preserve">EDITORIAL EL LIBERAL DEL SUR </t>
  </si>
  <si>
    <t xml:space="preserve">INDUSTRIA PUBLICITARIA </t>
  </si>
  <si>
    <t xml:space="preserve">EDITORIAL GEA S.A.</t>
  </si>
  <si>
    <t xml:space="preserve">DISEÑO Y PRODUCCIÓN DE ÓRGANOS DE COMUNICACIÓN PARA INFORMAR Y DIFUNDIR LA ÍNDOLE DE SUS ACTIVIDADES PROPIAS, TANTO A NIVEL INTERNO COMO EXTERNO.</t>
  </si>
  <si>
    <t xml:space="preserve">EDITORIAL GOLFO PACIFICO </t>
  </si>
  <si>
    <t xml:space="preserve">EDICION DE PERIODICOS</t>
  </si>
  <si>
    <t xml:space="preserve">EDITORIAL MANGO MANILA, S. A DE C. V.</t>
  </si>
  <si>
    <t xml:space="preserve">Edición, producción, publicación y venta de obras de literatura y educación en general; diseño, producción, transmisión y en general, aprovechamiento de los derechos patrimoniales de programas de tv, radio, cine, video, internet, podcast y demás formatos conocidos o por conocerse; participación en toda clase de concursos o licitaciones públicas o privadas, de manera enunciativa y no limitativa; adjudicaciones directas, y en todo proceso de contratación de servicios o productos, por cualquier entidad o dependencia gubernamental; solicitar, obtener, registrar, adquirir, arrendar, transmitir, gravar toda clase de derechos de propiedad intelectual incluyendo marcas, nombres comerciales, derechos de autor, patentes, certificados de invención, fórmulas, información tecnológica y secretos industriales; representar a personas físicas o morales, nacionales o extranjeras, así como organizar compañías civiles o mercantiles y participar en la suscripción de acciones o partes sociales; prestar servicios de asesoría, consultoría y/o intervenciones en todo lo que tiene que ver con el objeto social; contratar personal necesario; otorgar avales y obligarse solidariamente; hacer operaciones bancarias, de crédito, de seguros y financieros y ejecutar todos los actos financieros, crediticios y comerciales para el desarrollo y cumplimiento del objeto social; realizar todas las operaciones y celebrar todos los actos y contratos que se hallen directamente relacionados con el expresado objeto social o sea necesario para el ejercicio de sus derechos o el cumplimiento de sus obligaciones. </t>
  </si>
  <si>
    <t xml:space="preserve">EDITORIAL OTRAS INQUISICIONES</t>
  </si>
  <si>
    <t xml:space="preserve">El desarrollo del área publicitaria de mercadotecnia, creación de anuncios en medios impresos, , impresión de todo tipo de publicaciones libros pasando por redacción diseño y formación. venta de todo tipo de publicidad en espacios editoriales</t>
  </si>
  <si>
    <t xml:space="preserve">Editorial Planeta Mexicana</t>
  </si>
  <si>
    <t xml:space="preserve">Edición, distribución y comercialización de toda clase de libros</t>
  </si>
  <si>
    <t xml:space="preserve">Editorial Printed Art, S.A. de C.V.</t>
  </si>
  <si>
    <t xml:space="preserve">Realizar directa o indirectamente toda clase de actividades relacionadas con la mercadotecnia, publicidad, propaganda y campañas publicitarias de todo género y para toda clase de personas físicas o morales, privadas o publicas, a través de todos los medios apropiados, dentro de los cuales se mencionan en forma enunciativa pero no limitativa, el diseño, creación, producción y promoción de campañas publicitarias a realizarse a través de medios como la prensa, la radio, la televisión, cinematografía, salones de exhibición, anuncios y tableros de toda clase, material impreso y películas, diseños de empaques de sistemas de identificación corporativa, asi como la propaganda, producción y realización de documentos con propósitos publicitarios o de comunicación, y la investigación y explotación de mercados, hábitos y costumbres para el desarrollo conceptual o publicitario de productos nuevos o ya existentes y la enajenación de ideas artísticas relacionadas con los objetos sociales, sin que por eso se entienda el prestar directamente los servicios de radiodifusión, y otros de radio y televisión, distintos de televisión por cable.</t>
  </si>
  <si>
    <t xml:space="preserve">EDITORIAL PROSPERIDAD</t>
  </si>
  <si>
    <t xml:space="preserve">LA EDICION, DISEÑO, PRODUCCION, PUBLICACION, ADMINISTRACION, DISTRIBUCION Y COMERCIALIZACION DE TODO TIPO DE REVISTAS, PERIODICOS, LIBROS, BOLETINES Y EN GENERAL DE CUALQUIER CLASE DE PUBLICACIONES, ASI COMO REALIZAR IMPRESIONES DE CUALQUIER NATURALEZA, ENCUADERNACION, RAYADO, LITOGRAFIA, OFFSET, GRABADO, Y EN GENERAL REALIZAR TODO ACTO RELACIONADO CON LA INDUSTRIA EDITORIALY CON LA INDUSTRIA DE LAS ARTES GRAFICAS.</t>
  </si>
  <si>
    <t xml:space="preserve">EDITORIAL RAICES, S.A. DE C.V.</t>
  </si>
  <si>
    <t xml:space="preserve">LA COMPRA, VENTA, USO, DISTRIBUCION, ALMACENAMIENTO, REPRESENTACION, IMPRESION, IMPORTACION, EXPORTACION, MAQUILA, CONSIGNACION, COMISION Y COMERCIALIZACION DE TODA CLASE DE PUBLICACIONES PERIODICAS, IMPRESIONES, LIBROS, NOVELAS, CUENTOS, ESTAMPAS, ARTICULOS, FOLLETOS, FASCICULOS, HISTORIETAS, REVISTAS Y OBRAS DE CARACTER MEDICO, CIENTIFICO, CULTURAL, HISTORICO, RECREATIVO O DE CUALQUIER OTRA INDOLE Y DE TODO LO QUE DIRECTAMENTE O INDIRECTAMENTE SE RELACIONE CON LA PUBLICACION PERIODICA, ASI COMO EL ESTABLECIMEINTO DE TALLERES E IMPRESORAS NECESARIOS PARA EL DESARROLLO DEL OBJETO SOCIAL, EL ARRENDAMIENTO Y SUBCONTRATACION DE LOS MISMOS.</t>
  </si>
  <si>
    <t xml:space="preserve">EDITORIAL SENA, S.A. DE C.V.</t>
  </si>
  <si>
    <t xml:space="preserve">INDUSTRIAL EDITORIAL EN GENERAL, PUBLICIDAD, IMPRENTA, SERVICIOS INFORMATIVOS.</t>
  </si>
  <si>
    <t xml:space="preserve">EDITORIAL Y SERVICIOS CULTURALES EL DRAGON ROJO, S.A. DE C.V.</t>
  </si>
  <si>
    <t xml:space="preserve">L- La ediciÓn, impresión, encuadernación y publicación de toda clase de libros,revistas, historietas, periódicos, semanarios,folletos, tabloides, posters, boletas,tarjetas, volantes, diapositivas, rótulos, trabajos serigráficos y pictográficos y todas las demás formas de comunicación y expresión que en ella contenga grafismos, dibujos logotipos, fotografías e impresiones de cualquier tipo, para cualquier área artística, científica, humanística, cultural, social, técnica, industrial y/o comercial. Así mismo la sociedad podrá adquirir y comercializar en general toda clase de papel, cartón y artículos derivados y/o relacionados con ellos; productos de imprenta, artículos de encuadernación, empastado, papelería,
adhesivos, material para artistas, pinceles artículos y muebles de papelería oficina o de escritorio material didáctico, de instrucción o enseñanza, materias plásticas para embalaje, naipes, clichés, tintas, pigmentos, pasas, telas, cintas,películas, texturas, metales, maderas y demás compuestos químicos orgánicos e inorgánicos para Ia realización de sus fines sociales; así como Ia adquisición
de prensas, imprentas, copiadoras, selradoras, mimeógrafos y todos los equipos e instrumentos referentes a las actividades señaladas.------
ll.- La compra, venta, representación, distribución, producción, importación,exportación, edición e impresión de toda clase de libros, revistas, folletos, magazines, fascículos de publicación periódica, obras literarias y cualquier otro similar, análogo o conexo con los anteriores.
ll!'- La prestación de toda clase de servicios profesionales independientes, enfocados directamente a los servicios editoriales como son Ia composición tipográfica y formación de planas, textos e índices, Ia lectura de galeras y planas, el marcaje de originales, la elaboración de dummies, la corrección de estilo, la elaboración de negativos y encuadernación y la preparación de manuscritos de todo tipo de impresos, inclusive a través  medio  electronico</t>
  </si>
  <si>
    <t xml:space="preserve">EDITORIALES DE MORELOS</t>
  </si>
  <si>
    <t xml:space="preserve">La Edicion impresion y publicacion promocion y venta de periodicos revistas libros y folletos en general de servicios audiovisuales electronicos satelitalesy en cualquier otro medio de comuncicacion ya sea por cuenta propia o de terceros</t>
  </si>
  <si>
    <t xml:space="preserve">EDIVERS CONSULTORIA, INGENIERIA, DESARROLLOS EMPRESARIALES, DISEÑO Y COMERCIALIZACION SA DE CV </t>
  </si>
  <si>
    <t xml:space="preserve">SERVICIOS RELACIONADOS CON EL MANTENIMIENTO DE REDES DE TELECOMUNICACIONES.
SERVICIOS RELACIONADOS CON EL MANTENIMIENTO DE BIENES MUEBLES E INMUEBLES.
CONSULTORIA EN TECNOLOGÍA DE INFORMACIÓN, ANÁLISIS DE PROCESO, DESARROLLO Y DISEÑO DE SISTEMAS COMPUTACIONALES Y TECNOLOGÍA DE LA INFORMACIÓN, IMPARTICION DE CURSOS, ASESORÍA, SOPORTE TÉCNICO E INVESTIGACIÓN DE LOS MISMOS 
DESARROLLO DE ACTIVIDADES DE GESTORIA  Y ASESORÍA 
CONSULTORIA , CAPACITACIÓN  Y AUDITORIA 
ORGANIZACIÓN DE SEMINARIOS, TALLERES, CURSOS, CICLOS DE CONFERENCIA, CAPACITACIONES, ASESORÍAS Y DIPLOMADOS </t>
  </si>
  <si>
    <t xml:space="preserve">EDM DE MEXICO SA DE CV</t>
  </si>
  <si>
    <t xml:space="preserve">FABRICACION DE TROQUELES, MOLDES Y HERRAMIENTAS, DE PLACAS METALICAS PARA LA CIRCULACION DE VEHICULOS  AUTOMOTORES, ENVASES METALICOS, DE VENTA, COMPRA-VENTA </t>
  </si>
  <si>
    <t xml:space="preserve">EDNA SORALLA ANDRADE FIGUEROA</t>
  </si>
  <si>
    <t xml:space="preserve">AAFE7510215X8</t>
  </si>
  <si>
    <t xml:space="preserve">Eduardo Amezcua Garcia</t>
  </si>
  <si>
    <t xml:space="preserve">La sociedad se denominará LIBERHA LAB, siempre seguida por las palabras “Sociedad por Acciones
Simplificada” de Capital Variable o de su abreviatura de “C.V.”</t>
  </si>
  <si>
    <t xml:space="preserve">EDUARDO CUADRAS HIGUERA</t>
  </si>
  <si>
    <t xml:space="preserve">EDUARDO ELOY GONZALEZ HERNANDEZ</t>
  </si>
  <si>
    <t xml:space="preserve">Comercio al por mayor de madera.
Comercio al por mayor de otros materiales para la construcción</t>
  </si>
  <si>
    <t xml:space="preserve">Eduardo Garcia Maldonado</t>
  </si>
  <si>
    <t xml:space="preserve">Eduardo Hernandez Meneses</t>
  </si>
  <si>
    <t xml:space="preserve">EDUARDO MORAN CAMARILLO</t>
  </si>
  <si>
    <t xml:space="preserve">EDUARDO PEREZ ORTIZ</t>
  </si>
  <si>
    <t xml:space="preserve">NO APLIA</t>
  </si>
  <si>
    <t xml:space="preserve">EDUARDO VILATOBA CHAPA</t>
  </si>
  <si>
    <t xml:space="preserve">Eduardo Villarreal Cantú</t>
  </si>
  <si>
    <t xml:space="preserve">EDUCACION PARA EL FUTURO</t>
  </si>
  <si>
    <t xml:space="preserve">a) Compra, venta, importación, exportación, fabricación, procesamiento, producción, comercialización, distribución, representación y comisión de todo tipo de artículos de oficina, maquinaria, mobiliario y equipo para cualquier uso, de instrumentos musicales, material didáctico, plásticos, botiquines, aparatos electrodomésticos, loza, artículos de cocina, pintura, artículos de ferretería y en general de productos y mercancías en todas sus presentaciones desde la materia prima hasta el producto terminado; b) La edición, publicación y la impresión en offset, serigrafía y forma continua, así como la encuadernación, distribución y venta de libros, folletos, obras y revistas y en general todo lo relativo a las industrias de artes gráficas, editoriales y similares; c) La adquisición, enajenación, uso, explotación, distribución, comisión, consignación y representación de toda clase de bienes y artículos de comercio y representar y actuar como mandatario o comisionista de personas físicas o morales del país o del extranjero; d) La explotación de cualquier negocio lícito que conviniere a la sociedad y la prestación de los servicios permitidos por la ley; e) Adquirir acciones, obligaciones o partes de interés de otras sociedades o asociaciones, inclusive la asociación en participación; f) Adquirir, enajenar, administrar, dar o tomar en arrendamiento o comodato, bienes muebles e inmuebles o derechos reales sobre los mismos, que sean necesarios para el cumplimiento del objeto social; </t>
  </si>
  <si>
    <t xml:space="preserve">Educación y Ciudadanía A.C.</t>
  </si>
  <si>
    <t xml:space="preserve">1.- Realizar todas aquellas acciones y actividades que promueven el arte y cultura en niños y jóvenes, así como buscar la cooperación para el desarrollo comunitario, la promoción del desarrollo sustentable a nivel regional y comunitario de las zonas urbanas y rurales.
2.-  Buscar el beneficio a personas, sectores y regiones de escasos recursos que realicen actividades para lograr mejores condiciones de subsistencia y desarrollo a las comunidades indígenas y a grupos vulnerables por edad, sexo, problemas de discapacidad.
3.- La promoción de la participación organizada de la población en las acciones que mejores sus propias condiciones de subsistencias en beneficio de la comunidad.
4.- La organización de conferencias, cursos, seminarios y toda clase de eventos culturales.
5.- La investigación, asesoría, consultoría, capacitación y prestación de toda clase de servicios por cuenta propia o de terceros, a toda clase de personas, empresas e instituciones.
6.- La compra venta, importación y exportación de material didáctico sin fines de lucro.
7.- Actuar como representante, mediador y comisionista de toda clase de personas.
8.- La compra, venta de todo tipo de bienes muebles e inmuebles para cumplir con su fin social.
9.- En general, la celebración y ejecución de toda clase de actos, convenios y contratos que se relacionen directo o indirectamente con los fines sociales y toda clase de actividades que no constituyan especulación mercantil o fines de lucro.
10.- Que destine la totalidad de sus ingresos para fines que es creada. 
</t>
  </si>
  <si>
    <t xml:space="preserve">EDUCAL. S.A. DE C.V.</t>
  </si>
  <si>
    <t xml:space="preserve">I.-"Realizar nacional e internacionalmente las actividades de comercialización y distribución de bienes y servicios culturales,producidos por las unidades administrativas e instituciones publicas agrupadas por el Consejo Nacional para la Cultura y las Artes,asi como ediciones y productos de otras instituciones publicas preferentemente de carácter educativo y cultural.
II.-Asesorar y participar con las unidades administrativas e instituciones publicas coordinadas por el CONACULTA en el desarrollo y comercialización de los bienes y servicios culturales que producen y prestan,asi como la operación y contratación del uso y aprovechamiento de espacios comerciales en los términos que se acuerde.
III.-Prestar el servicio de administración de recursos licitos en dinero y especie a que sele allegue o transfiera.
IV.-Realizar la producción,edición,reimpresion y distribución de las publicaciones o bines culturales relacionados con sus fines.
V.-Operar y administrar los puntos de venta y en su caso,los servicios conexos,de manera directa o en asociación,con personas físicas o morales,publicas o privadas,y llevar a cabo todos los actos específicos y necesarios para el desarrollo de ésta actividad.
VI.-Adquirir y poseer bienes muebles e inmuebles que estime necesarios y convenientes para realizar los objetivos de la entidad.
VII.-En general llevara cabo todos los actos y celebrar todos los contratos que sean necesarios para la realización de tales objetivos y los que fueren conexos"</t>
  </si>
  <si>
    <t xml:space="preserve">EDUCAP Centro de Formación Integral</t>
  </si>
  <si>
    <t xml:space="preserve">Operar un centro de formación multidisciplinario que proporcione servicios, formar recursos humanos especializados en los sectores social, privado y público, en todo el territorio nacional e internacional. </t>
  </si>
  <si>
    <t xml:space="preserve">EDUCARUNO S.A. DE C.V.</t>
  </si>
  <si>
    <t xml:space="preserve">Educación, tecnología, marketing</t>
  </si>
  <si>
    <t xml:space="preserve">EDUIT LATAM</t>
  </si>
  <si>
    <t xml:space="preserve">LA COMPRA VENTA, IMPORTACIÓN, EXPORTACIÓN, COMERCIALIZACIÓN, DISTRIBUCIÓN, CONSIGNACIÓN, COMISIÓN, MEDIACIÓN DISEÑO Y DESARROLLO, ALMACENAMIENTO DE TODO TIPO DE BIENES, PRODUCTOS O SERVICIOS ASÍ COMO AQUELLOS UTILIZADOS EN LA EDUCACIÓN EN TODOS SUS NIVELES Y MODALIDADES PERMITIDOS POR LA LEY, Y QUE EN SU CASO, REQUIERAN EL USO DE LA TECNOLOGÍA DE LA INFORMACIÓN Y DE LAS COMUNICACIONES YA SEAN NACIONALES O EXTRANJEROS POR CUENTA PROPIA Y DE TERCEROS. </t>
  </si>
  <si>
    <t xml:space="preserve">EDVAG CONCEPTOS COMERCIALES S.A DE C.V.</t>
  </si>
  <si>
    <t xml:space="preserve">FABRICANTE DE MOBILIARIO PARA OFICINAS, HOSPITALES, ESCOLAR Y PARA EL HOGAR Y SERVICIO DE MANTENIMIENTO</t>
  </si>
  <si>
    <t xml:space="preserve">Edwin Romero Alvarado</t>
  </si>
  <si>
    <t xml:space="preserve">"No aplica"</t>
  </si>
  <si>
    <t xml:space="preserve">E-FARMA ON LINE, S.A. DE C.V.</t>
  </si>
  <si>
    <t xml:space="preserve">8. El desarrollo, operación, publicación, programación, diseño, estructura, obtención de contenidos y cualquier otro relacionado con la elaboración de Paginas Web. Sitios y Portales de Internet, propios o de terceros
9. La asesoría, enseñanza, asistencia, la capacitación a personas fisicas y morales, publicas y privadas, para diseño e implementación de sistemas y programas de computo</t>
  </si>
  <si>
    <t xml:space="preserve">EFECTIVALE, S. DE R.L. DE C.V.</t>
  </si>
  <si>
    <t xml:space="preserve">LA PRESTACION DE TODA CLASE DE SERVICIOS, RELACIONADOS CON PREVISION SOCIAL, INCLUYENDO ENTRE OTROS  LA EMISION, ADMINISTRACIÓN CARGO Y/O REEMBOLSO DE CUPONES, VALES, TARJETAS INTELIGENTES O CUALQUIER OTRA CONTRASEÑA O SISTEMA ELECTRONICO DE PAGOS QUE PUEDAN SER UTILIZADOS POR LOS TENEDORES O AFILIADOS A LOS MISMOS COMO MEDIO DE PAGO, DE COMIDA EN RESTAURANTES DE LA REPUBLICA MEXICANA, DESPENSAS EN TIENDAS O CENTROS COMERCIALES DE LA REPUBLICA MEXICANA, GASOLINA O DERIVADOS DEL PETROLEO EN GASOLINERAS, TALLERES O ESTACIONES DE SERVICIO EN CUALESQUIERA OTROS ESTABLECIMIENTOS COMERCIALES INDUSTRIALES O DE PRESTACION DE SERVICIO CUALESQUIERA OTROS BIENES O SERVICIOS QUE PUDIERA CONTRATAR LA SOCIEDAD CON CUALESQUIERA COMERCIOS, FABRICAS, ESTABLECIMIENTOS, SECRETARIAS DE ESTADO Y OTROS ORGANISMOS DEL SECTOR PUBLICO ENTRE OTROS.,</t>
  </si>
  <si>
    <t xml:space="preserve">EFECTO DIRECTO, SA. DE CV.</t>
  </si>
  <si>
    <t xml:space="preserve">publicidad, mercadotecnia y promoción; de todo clase de bienes y servicio de importación, exportación, fabricación, producción, venta arrendamiento, instalació y asi como la realización de cualquier actividad o comercialización de productos y servicios de agencia de publicidad ,</t>
  </si>
  <si>
    <t xml:space="preserve">EFFECTS OR FILMS COMPANY SA DE CV</t>
  </si>
  <si>
    <t xml:space="preserve">la producción, ejecución, dirección y adquisición de programas de audio, radio, televisión, contratación de series, programas, pelicular, documentales, técnicos, producción de comerciales, espacios televisivos, de señales de identificación de los propios medios, de radio, televisión y cinematografía y de comunicación en general..</t>
  </si>
  <si>
    <t xml:space="preserve">EFICIENCIA EN CONTINUIDAD DE NEGOCIOS</t>
  </si>
  <si>
    <t xml:space="preserve">COMPRA, VENTA, COMERCIALIZACIÓN DE EQUIPO DE COMPUTO, REFACIONES, SOFTWARE EN GENERAL. CCTV Y CABLEADO ESTRUCTURADO. SERVICIO DE CONSULTORIA Y SOPORTE TECNICO, MANTENIMIENTO DE EQUIPO DE TECNOLOGIA.</t>
  </si>
  <si>
    <t xml:space="preserve">EFINFO S.A.P.I. de C.V.</t>
  </si>
  <si>
    <t xml:space="preserve">RELACIÓN DE ACCIONISTAS:                   
Apellido Paterno:	Apellido Materno:		Nombre (s):			
Pérez Escamilla	Costas			Juan Ricardo			
GCDG S.A.      	 De Capital Variable						
Septién 		            Suárez			Enrique Miguel		
Serrano		            Trespalacios			José				
MX Informativa	S.A. de C.V. 							
DESCRIPCIÓN DEL OBJETO SOCIAL:
1.	Prestación de servicios de compilación, monitoreo, compra y venta y digitalización de contenidos y publicidad en medios impresos: periódicos, revistas, libros, diarios oficiales, documentos con validez legal, gacetas, entre otros.
2.	Prestación de servicios de compilación, monitoreo, almacenamiento y digitalización de contenidos y publicidad en medios electrónicos: radio, televisión, internet, y dispositivos móviles, entre otros.
3.	Monitoreo de actividades gubernamentales (legislativo, ejecutivo, judicial, etc.).
4.	Elaboración de síntesis de información recopilada y compilada.
5.	Elaboración de análisis de contenidos y publicidad: presencia en medios e imagen pública.
6.         Elaboración de todo tipo de estudios de mercado.
7.	Diseño, desarrollo, consultoría e implantación de programas y aplicaciones relacionadas con digitalización, monitoreo, indización, almacenamiento, consulta y administración de usuarios en sitios de internet o dispositivos móviles.
8.	Distribución de información de mercados financieros.
9.	Generación de contenidos y noticias en general.
10.	Prestación de servicios de información especializada.
11.	Contratación y monitoreo de pautas en medios de comunicación
12.	Diseño y desarrollo de todo tipo de software, hardware y aplicaciones informáticas.
13.	Proporcionar y recibir todo tipo de consultorías y asesorías relacionadas con monitoreo de medios, relaciones públicas, cabildeo, análisis de medios de información o análisis financiero.
14.	Compraventa, importación, exportación, distribución y comercialización de equipos de cómputo, hardware y software al mayoreo y al menudeo.</t>
  </si>
  <si>
    <t xml:space="preserve">EFRAIN ALEJANDRO LOPEZ GONZALEZ</t>
  </si>
  <si>
    <t xml:space="preserve">EFRAIN VELASQUEZ MARQUEZ</t>
  </si>
  <si>
    <t xml:space="preserve">Efrén Calleja Macedo</t>
  </si>
  <si>
    <t xml:space="preserve">Efren Dorantes Leyva</t>
  </si>
  <si>
    <t xml:space="preserve">Persona fisica con actividad empresarial</t>
  </si>
  <si>
    <t xml:space="preserve">EGEL CONSULTORIA Y ASESORIA</t>
  </si>
  <si>
    <t xml:space="preserve">BUFETES JURIDICOS</t>
  </si>
  <si>
    <t xml:space="preserve">EGOS BI</t>
  </si>
  <si>
    <t xml:space="preserve">Desarrollo de Software, creación de nuevas tecnolofias, compra venta y comercialización de hardware y software, asesoria, supervision y/o consulta técnica de hardware y software</t>
  </si>
  <si>
    <t xml:space="preserve">EIMELECTRICO </t>
  </si>
  <si>
    <t xml:space="preserve">La compraventa, importacion, exportacion, almacenamiento, distribucion, suministro, representaion, agencia, comision mercantil, mediacion, manejo a consignacion, y en general la comercializacion de toda clase de productos, articulos, implementos, accesorios materiales, refacciones, equipos, herramientas y maquinaria, sistemas y aparatos de iluminacion asi como toda clase de arbotantes y luminarias residenciales, suburbanas e industriales. productos y articulos de electricidad y electronica, asi como para plantas de energia electrica y sistemas de baja, media y alta tension.</t>
  </si>
  <si>
    <t xml:space="preserve">EL CAIMAN FILMS</t>
  </si>
  <si>
    <t xml:space="preserve">Explotación, arrendamiento, concesion y puesta en escena de todo tipo de espectaculos, musicales, visuales, arísticos así como elaboración, compra, fabricación, distribución de toda clase de artículos relacionados con este tipo de espectaculos.</t>
  </si>
  <si>
    <t xml:space="preserve">EL EYON H I COMERCIALIZADORA</t>
  </si>
  <si>
    <t xml:space="preserve">La compra, venta, importación, exportación, fabricación, representación, distribución, arrendamiento, mantenimiento y en general, la prestación de servicios por cuenta propia o por orden de terceras personas sean físicas o morales, de toda clase de bienes y servicios, particularmente aquellos relacionados con la mercadotecnia, publicidad, mensajería, impresión de gran formato, fotografía, video, la edición, impresión, publicación, promoción, marketing, artículos promocionales en general, así como la fabricación e impresión de textiles, exposiciones, congresos, conciertos, eventos sociales y venta de periódicos, revistas, libros, encuadernación y distribución, insumos, suministros, tintas, papel, materia prima para impresión, y folletos, catálogos manuales, traducciones en general para servicios audiovisuales, electrónicos, satelitales, computo, software, sistemas de audio, video, multimedia, en cualquier otro medio de comunicación, así como toda clase de artículos deportivos, terapéuticos, reconstructivos, especializados en la rama del deporte, y disciplinas físicas ya sea por cuenta propia o de terceros.</t>
  </si>
  <si>
    <t xml:space="preserve">EL HERALDO COMPAÑIA EDITORIAL DE MEXICO SA DE CV</t>
  </si>
  <si>
    <t xml:space="preserve">a)compra, venta, fabricación, diseño, investigación,edición,impresión,publicación, comercialización, distribución, importación y exportación de todo tipo de publicaciones y artículos impresos
b)adquirir, enajenar y en generla negociar con todo tipo de accione, partes sociales, participaciones o intereses y cualquier titulo valor permitido por la ley, incluso cotizar sus acciones en bolsa de valores.</t>
  </si>
  <si>
    <t xml:space="preserve">El Heraldo de Aguascalientes Compañía Editorial S de RL de CV</t>
  </si>
  <si>
    <t xml:space="preserve">Empresa editorial y tipográfica</t>
  </si>
  <si>
    <t xml:space="preserve">EL MENU PERFECTO SA DE CV</t>
  </si>
  <si>
    <t xml:space="preserve">a) La compra, venta, elaboración, preparación, distribución, consignación y el comercio, y la industria en general en toda clase de alimentos y bebidas en estado natural, elaboradas y semielaboradas. b) La distribución, importación, exportación, abasto, consignación, producción, comisión y en general la comercialización, de toda clase de productos y mercancías, en especial las relacionadas con la industria alimenticia. c) La prestación de toda clase de servicios de desayunos, comidas, banquetes,  y en general de reuniones, festejos, celebraciones o espectáculos, sea a domicilio o  instalaciones propias. </t>
  </si>
  <si>
    <t xml:space="preserve">EL MUNDO ES TUYO</t>
  </si>
  <si>
    <t xml:space="preserve">SERVIR DE INTERMEDIARIA ENTRE LOS TURISTAS Y  OTROS  PRESTADORES DE SERVICIOS TURÍSTICOS, Y ENTRE PRESTADORES DE SERVICIOS TURÍSTICOS ENTRE SI; RESERVAR ESPACIOS EN LOS MEDIOS DE TRANSPORTE Y EXPEDIR A NOMBRE DE LOS TRANSPORTISTAS Y A FAVOR DE LOS TURISTAS, LOS BOLETOS, CUPONES Y ORDENES DE SERVICIOS CORRESPONDIENTES; RESERVAR A LOS TURISTAS HABITACIONES Y DEMÁS SERVICIOS CONEXOS EN HOTELES Y ESTABLECIMIENTOS DE HOSPEDAJE, CAMPAMENTOS Y PARADORES DE CASAS RODANTES, ENTREGÁNDOLES EL COMPROBANTE O CUPÓN CORRESPONDIENTE; PRESTAR A LOS TURISTAS SERVICIOS DE RESERVACIÓN DE BOLETOS PARA ESPECTÁCULOS PÚBLICOS Y SITIOS DE ATRACCIÓN TURÍSTICA; ORGANIZAR, OPERAR O COMERCIALIZAR VIAJES Y EXCURSIONES DENTRO DEL TERRITORIO NACIONAL O EN EL EXTRANJERO; PRESTAR EL SERVICIO DE ADMINISTRACIÓN, PLANEACIÓN, PRODUCCIÓN, ORGANIZACIÓN, PROMOCIÓN, OPERACIÓN INTEGRAL Y DESARROLLO DE TODA CLARA DE EVENTOS, CONGRESOS, CONVENCIONES, FERIAS, FOROS, EXPO EVENTOS, EXPOSICIONES, COLOQUIOS, PLATICAS, SEMINARIOS, MESAS REDONDAS, RUEDAS DE PRENSA, EVENTOS PÚBLICOS, PRIVADOS, POLÍTICOS, DEPORTIVOS, ARTÍSTICOS Y/O SOCIALES, PALENQUES, FERIAS Y CARNAVALES, ASÍ COMO EVENTOS MASIVOS INSTITUCIONALES, GUBERNAMENTALES Y CORPORATIVOS TANTO EN EL TERRITORIO NACIONAL COMO EN EL EXTRANJERO, ACTUAL COMO PROVEEDOR DEL GOBIERNO FEDERAL, DE LOS GOBIERNOS ESTATALES, GOBIERNOS LOCALES Y DE LOS GOBIERNOS MUNICIPALES, ORGANISMOS DESCENTRALIZADOS, FIDEICOMISOS, EMPRESAS DE PARTICIPACIÓN, ESTATAL, MAYORITARIA Y MINORITARIA Y DE SUS DEPENDENCIAS Y ENTIDADES Y LAS DEMÁS QUE SEAN COMPLEMENTARIAS O CONEXAS A LAS CITADAS CON ANTERIORIDAD.</t>
  </si>
  <si>
    <t xml:space="preserve">EL REY DE LA LIMPIEZA JSSZ, S. DE R.L. DE C.V.</t>
  </si>
  <si>
    <t xml:space="preserve">DISTRIBUCION, FABRICACION, COMERCIALIZACION Y PROVEEDORES DE SERVICIOS DE LIMPIEZA ASI COMO DE MATERIAL Y PRODUCTOS DE LIMPIEZA</t>
  </si>
  <si>
    <t xml:space="preserve">ELAF CONSULTORIA</t>
  </si>
  <si>
    <t xml:space="preserve">(...) c) La prestación de servicios contables, financieros, administrativos, legales  y fiscales en general. d) La prestación de servicios de auditoría en general. (...) z) Realizar todas las actividades conexas, anexas y derivadas de los servicios anteriormente mencionados...</t>
  </si>
  <si>
    <t xml:space="preserve">ELECTRIENSAMBLES SA DE CV</t>
  </si>
  <si>
    <t xml:space="preserve">PRESTACION DE SERVICIOS PROFESIONALES Y TECNICOS</t>
  </si>
  <si>
    <t xml:space="preserve">ELECTRON INGENIERIA</t>
  </si>
  <si>
    <t xml:space="preserve">Generacion y transmision de energia electrica</t>
  </si>
  <si>
    <t xml:space="preserve">ELECTROPURA</t>
  </si>
  <si>
    <t xml:space="preserve">La potabilización y purificación de aguas y su destilación, el estudio y la ejecución de sistemas de tratamiento de aguas, la construcción y venta de aparatos purificadores, así como la fabricación y venta de gaseosas, limonadas refrescos y similares.</t>
  </si>
  <si>
    <t xml:space="preserve">ELEMENT TELECOM</t>
  </si>
  <si>
    <t xml:space="preserve">LA PRESTACION Y/O COMERCIALIZACION DE CUALQUIER SERVICIO DE TELECOMUNICACIONES, DE TELEFONIA LOCAL Y DE LARGA DISTANCIA, DE INTERNET Y DEMAS SERVICIOS DE TELECOMUNICACIONES DE VALOR AGREGADO, MEDIANTE CONCESION, PREVIO PERMISO O AUTORIZACION QUE SE REQUIERA Y QUE SEA OTORGADO POR LAS AUTORIDADES COMPETENTES DE CUALQUIER NIVEL DE GOBIERNO, ASI COMO INSTALAR, OPERAR Y EXPLOTAR REDES PUBLICAS Y PRIVADAS DE TELECOMUNICACIONES, CONCESIONADA.
EL DISEÑO, INSTALACION, ADQUISICIÓN, FABRICACION, COMERCIALIZACION, RENTA, DISTRIBUCIÓN, EXPORTACION Y VENTA DE TODO TIPO DE INFRAESTRUCTURA PASIVA O ACTIVA DE TELECOMUNICACIONES  Y RADIOFUSION, EQUIPOS DE TELECOMUNICACIONES, COMPUTADORAS Y EQUIPO ELECTRONICO, Y LA ADQUISICION Y OPERACION DE EQUIPOS E INSTALACIONES DE TELECOMUNICACIONES NACIONALES E INTERNACIONALES, Y DE CUALQUIER TIPO DE TECNOLOGIA APLICABLE A LA MATERIA</t>
  </si>
  <si>
    <t xml:space="preserve">ELENA AMALIA HINOJOSA HERRERA</t>
  </si>
  <si>
    <t xml:space="preserve">No aplica soy Persona Física con actividad profesional</t>
  </si>
  <si>
    <t xml:space="preserve">ELEVADORES SCHINDLER S.A. DE C.V.</t>
  </si>
  <si>
    <t xml:space="preserve">la fabricación y el comercio en general por cuenta propia o ajena de ascensores y motores eléctricos de Marca Schindler</t>
  </si>
  <si>
    <t xml:space="preserve">Elevadores Sicem </t>
  </si>
  <si>
    <t xml:space="preserve">Fabricación, suministro, isntalación, ajuste, puesta en marcha, modernización, mantenimiento de elevadores, montacargas, camilleros, escaleras eléctricas y rampas eléctricas.
Venta de Refacciones, partes de elevadores, montacargas, camilleros, escaleras eléctricas y rampas eléctricas. </t>
  </si>
  <si>
    <t xml:space="preserve">E-LEVEL CONSULTING S.A. DE C.V.</t>
  </si>
  <si>
    <t xml:space="preserve">VENTA DE EQUIPO DE COMPUTO, MANTENIMIENTO, SERVICIOS PROFESIONALES RELACIONADOS A LA TECNOLOGIA DE INFORMACION</t>
  </si>
  <si>
    <t xml:space="preserve">ELEVENTICKET, S.A. DE C.V.</t>
  </si>
  <si>
    <t xml:space="preserve">COMPRA, VENTA, IMPORTACIÓN, EXPORTACIÓN,REPRESENTACIÓN, DISTRIBUCIÓN Y COMERCIALIZACIÓN DE TODOS LOS SERVÍCIOS CONTRATADOS PARA EVENTOS DE ESPECTÁCULOS, SOCIALES Y COMUNITARIOS CON EMPRESAS ACTIVAS Y PASIVAS. </t>
  </si>
  <si>
    <t xml:space="preserve">ELIA ISABEL GUTIÉRREZ MARTÍNEZ</t>
  </si>
  <si>
    <t xml:space="preserve">ELIANA MARIA OLIVIER ALZATE</t>
  </si>
  <si>
    <t xml:space="preserve">ELIPSIS TI SOLUCIONES</t>
  </si>
  <si>
    <t xml:space="preserve">La compraventa, licencias, fabricacion, comercializacion, mantenimiento, ensamble, arrendamiento, distribucion, desarrollo, capacitacion, importacion y exportacion de equipos y sistemaspara procesamiento de datos electronicos, asi como su terminal, partes perifericas, programas y documentacion que sean de su propiedad o de un tercero; la fabricacion, comercializacion, compraventa, licencias, distribucion, desarrollo, ensamble, arrendamiento, capacitaion, importacion y exportacion de articulos relacionados con sistemas automaticos computacionales, asi como la fabricacion, comercializacion, importacion y exportacion de mercancias, servicios relacionados con esta actividad y el procesamiento de datos electronicos de herramietaas de tecnologia de la informacion IT, La compraventa, licencias, fabricacion, comercializacion, mantenimiento, ensmble, arrendamiento, distribucion, desarrollo, capacitacion, importancion y exportacion de equipos y sistemas relacionados con tecnologias inteligentes, de seguridad y vigilancia y reconocimiento (en todas sus formas) tecnologias electro-opticas, sensores electro-opticos, asi como piezas de repuesto y reemplazo piezas intercambiadas para todo lo que se indico anteriormente; la compraventa, licencias, fabricacion, comercializacion, mantenimiento, ensamble, arrendamiento, distribucion, mantenimiento, ensamble, arrendamiento, distribucion, desarrollo, capacitacion, importacion y exportacion para todo tipo de software y hardware, ya sea para fines generico o especificos, asi como me de almacenamiento en todas sus formas, incluyendo cualquier consumible que se pueda requerir; El servicio, preparacion, adquisicion, licenciamiento, venta y reventa de cartografia, delineacion, meidion, mapeo, datos de mineria, servicios WMP (por las sigles en ingles, servicio de mapa del mundo) Arquitectura de sistemas heterogeneos para la evaluacion, ampliacion, aplicacion, acceso y consulta de usuarios intermediarios o finales con el fin de integrar solucio</t>
  </si>
  <si>
    <t xml:space="preserve">Elisa Jiménez Martínez</t>
  </si>
  <si>
    <t xml:space="preserve">ELISA MARIBE RIOS JUAREZ</t>
  </si>
  <si>
    <t xml:space="preserve">Elizabeth Flores Coaching y Comunicación</t>
  </si>
  <si>
    <t xml:space="preserve">TODO LO RELACIONADO CON COACHING EMPRESARIAL Y DE VIDA, SEMINARIOS CURSOS Y CONFERENCIAS, CAPACITACIÓN Y ACTIVIDADES CONEXAS, ORIENTACIÓN Y ENTRENAMIENTO MENTAL Y EMOCIONAL. CAPACITACIÓN Y ASESORIAS EMPRESARIALES, MERCADOTECNIA, IMAGEN PÚBLICA Y PRIVADA. CAMPAÑAS DE COMUNICACIÓN, MERCADOTECNIA. ELABORACIÓN DE MANUALES, LIBROS, PROGRAMAS INSTITUCIONALES. TODO LO RELACIONADO CON PUBLICIDAD Y ACTIVIDADES CONEXAS</t>
  </si>
  <si>
    <t xml:space="preserve">ELIZABETH MENA CABRERA</t>
  </si>
  <si>
    <t xml:space="preserve">ELIZABETH NUÑO GREEN</t>
  </si>
  <si>
    <t xml:space="preserve">Ellas en Escena </t>
  </si>
  <si>
    <t xml:space="preserve">Promover y difundir las artes escénicas con enfoque de género. Generar bienes y servicios artísticos y culturales que favorezcan el desarrollo humano. Contribuir a una reeducación libre de estereotipos de género.</t>
  </si>
  <si>
    <t xml:space="preserve">ELSA CECILIA NAVARRO ACOSTA</t>
  </si>
  <si>
    <t xml:space="preserve">COMPRA-VENTA DE ARTICULOS DE LIMPIEZA</t>
  </si>
  <si>
    <t xml:space="preserve">EMBARBA ELEVADORES</t>
  </si>
  <si>
    <t xml:space="preserve">sociedad mercantil, bajo la forma de sociedad anonima de capital variable </t>
  </si>
  <si>
    <t xml:space="preserve">EMC Computer Systems México, S.A. de C.V.</t>
  </si>
  <si>
    <t xml:space="preserve">La venta, distribución, mantenimiento, importación, exportación y comercialización de productos de comptación de software y hardware</t>
  </si>
  <si>
    <t xml:space="preserve">Emelina Nava García</t>
  </si>
  <si>
    <t xml:space="preserve">NAGE690911GH6</t>
  </si>
  <si>
    <t xml:space="preserve">Emiliano Geneyro Squarzon</t>
  </si>
  <si>
    <t xml:space="preserve">Asesorías</t>
  </si>
  <si>
    <t xml:space="preserve">EMILIO ALONSO GUILLEN</t>
  </si>
  <si>
    <t xml:space="preserve">Emilio Andrés Martínez López</t>
  </si>
  <si>
    <t xml:space="preserve">Emilio Espinosa Cruz González</t>
  </si>
  <si>
    <t xml:space="preserve">EMIS MANTENIMIENTO</t>
  </si>
  <si>
    <t xml:space="preserve">mantenimiento para todos los bienes inmuebles en deterioro, pintura en general,bienes inmuebles naves industriales, construccion y mantenimiento de techos y estrucras de naves industriales, aluminio de cualquier tipo, prestar servicio para la industria de la construccion, comercializacion de e instalacion de herreria, venta de aires acondicionados y mantenimiento a aire acondicionado, limpieza a ducteria, instalaciones electricas y neumaticas</t>
  </si>
  <si>
    <t xml:space="preserve">EMMANUEL ALCANTARA VELAZQUEZ</t>
  </si>
  <si>
    <t xml:space="preserve">Emmanuel Iván Ramírez Sánchez</t>
  </si>
  <si>
    <t xml:space="preserve">Agencias de Publicidad</t>
  </si>
  <si>
    <t xml:space="preserve">EMPIRE TECHNOLOGIES, S. DE R.L. DE C.V.</t>
  </si>
  <si>
    <t xml:space="preserve">1.- La seguridad industrial, circuito cerrado de televisión, detención, extinción de incendios, control de acceso a todo tipo de inmubles,cualquier tipo de tecnología respecto a cualquier tipo de edificios inteligentes, la adquisición, enajenación, comisión, consignación, distribución, comercialización, importación, exportación, compra venta y realización de toda clase de actos de comercio, que tengan relación directa con equipos electrónicos, eléctricos y manuales.
2.- La compra venta, consignación, importación, exportación, distribución maquila, de todo tipo de equipos de cómputo y sus consumibles, electrodomésticos, papelería, equipo y mobiliario para hospitales y toda clase de equipo médico
3.- Todo lo relacionado con la industria textil sea en materiales sintéticos o fibras naturales, su elaboración, corte y confección de todo tipo de prendas de vestir, así como su comercialización para terceros.
4.- La fabricación, procesamiento, exportación, importación, compra, venta, maquila, distribución, industrialización y en general, el comercio de toda clase de materias primas, productos terminados y semiterminados y que se encuentren dentro del comercio legal  y que se relacionen directa o indirectamente con su objeto social.
5.- La prestación y suministro de toda clase de servicios técnicos, administrativos, de operación, supervisión y dirección relacionado con su objeto social, así como la realización de todo tipo de eventos masivos o no de forma cultural, artísticos y de representación de personas.
6.- La representación de terceros, en la República Mexicana o en cualquier otro país, como comisionista, agente, factor, representante o en cualquier otra forma, pudiendo asimismo actuar como distribuidor de todo tipo de bienes, productos y servicios. 	
7.- La adquisición por cualquier título, de derechos de patentes, marcas, certificados de inversión, dibujos y modelos industriales, nombres comerciales, derechos de autor  y solicitudes respecto de los mismos, así </t>
  </si>
  <si>
    <t xml:space="preserve">EMPORIO PONCE LEON</t>
  </si>
  <si>
    <t xml:space="preserve">IMPORTAR, EXPORTAR, COMPRAR, VENDER, FABRICAR Y COMERCIALIZAR TODA CLASE DE CALZADO (ZAPATOS, BOTAS, SANDALIAS, CHANCLAS), ROPA, VESTUARIO, TOGAS, CORBATAS Y TODA CLASE DE PRODUCTOS DE LA INDUSTRIA TEXTIL PARA HOMBRE, DAMAS, NIÑOS Y NIÑAS.</t>
  </si>
  <si>
    <t xml:space="preserve">EMPR Mobiliaria y Productos Sa de Cv</t>
  </si>
  <si>
    <t xml:space="preserve">Empresa de Seguridad Privada SEGMALIM</t>
  </si>
  <si>
    <t xml:space="preserve">I.- La vigilancia y protección de bienes, establecimientos, espectáculos, certámenes, convenciones intramuros o extramuros, así como la protección de personas determinadas, previa autorización de las leyes del Estado mexicano y de las dependencias gubernamentales correspondientes.	
II.- El depósito, custodia, recuento, clasificación de monedas, billetes, títulos o valores, y demás objetos, que por su valor económico y expectativas generen peligrosidad y requieran protección especial, sin perjuicio de las actividades propias de las entidades financieras, coadyuvando a la seguridad pública del Estado.	
III.- El transporte, distribución de objetos, bienes o valores, a que se refiere el inciso anterior, a través de los distintos medios, realizándolos, en su caso, mediante vehículos cuyas características serán determinadas por las dependencias y leyes mexicanas, de forma que no tengan confusión con los de fuerzas armadas o cuerpos de seguridad en los tres niveles de gobierno.	
IV.- La instalación y mantenimiento de aparatos, dispositivos y sistemas de seguridad privada, para personas físicas o morales, nacionales, privadas o públicas.	
V.- La explotación de centrales para la recepción, verificación y transmisión de las señales de alarmas y su comunicación a centrales de cuerpos de seguridad municipales, estatales o federales, así como la prestación se servicios de respuesta cuya realización no sea de competencia de dichas fuerzas y cuerpos.	
VI.- La planificación y asesoramiento de actividades de seguridad, así como crear y organizar jornadas, cursos, talleres, simposiums, conferencias respecto de la prevención de delitos, protección personal y todo lo relacionado con el objeto social de la sociedad.	
VII.- La custodia, transporte, distribución de explosivos, sin perjuicio de actividades propias de las empresas fabricantes, comercializadoras y consumidoras de dichos productos.	
VIII.- La sociedad no podrá dedicarse a la fabricación y comercialización de materiales</t>
  </si>
  <si>
    <t xml:space="preserve">Empresarios Litramer</t>
  </si>
  <si>
    <t xml:space="preserve">ELI-181219-6S7</t>
  </si>
  <si>
    <t xml:space="preserve">Empresas la Esperanza SA de CV</t>
  </si>
  <si>
    <t xml:space="preserve">FABRICACION DE AGUAS PURIFICADAS, GASEOSAS, AGUAS PARA BATERIAS Y PLANCHAS, LABORATORIOS, INSTRUMENTAL MEDICO,  FABRICACION DE HIELOS, BEBIDAS</t>
  </si>
  <si>
    <t xml:space="preserve">Empresas Propulsar SAPI de CV</t>
  </si>
  <si>
    <t xml:space="preserve">La elaboración, desarrollo, producción, importación, exportación promoción, transformación y comercialización , de todo tipo  de tecnologías de la información y comunicación.
La prestación de servicios profesionales, de carácter público, privado, inclusive de tipo político en materia de asesoría, analisis ejecutivo, imagen pública, mercadotecnia, producción de materiales audiovisuales, diseño, estrategia e implementación de campañas. 
</t>
  </si>
  <si>
    <t xml:space="preserve">encuadernacion general sa de cv</t>
  </si>
  <si>
    <t xml:space="preserve">La adquisicion, enajenacion, importacion, exportacion, comercializacion y distribucion de equipos y materiales de oficina y papeleria en general, asi como la del ramo computacional y de encuadernación.</t>
  </si>
  <si>
    <t xml:space="preserve">ENEMON</t>
  </si>
  <si>
    <t xml:space="preserve">Organizar e impartir cursos de todo tipo, diplomados, conferencias,  simposios, conferencias, concursos y todo tipo de eventos que tenga por finalidad la divulgación, enseñanza y perfeccionamiento de cualquier clase de conocimiento, así como la facultad de publicar libros, revistas, publicaciones, diarios, folletos, seminarios, producciones audiovisuales y gráficas. </t>
  </si>
  <si>
    <t xml:space="preserve">ENERGÉTICOS  Y DESARROLLO S.A.P.I. DE C.V.</t>
  </si>
  <si>
    <t xml:space="preserve">INVESTIGAR, INNOVAR, DESARROLLAR, PRODUCIR, TRANSPORTAR, ALMACENAR, DISTRIBUIR, COMERCIALIZAR, IMPORTAR BIOENERGETICOS Y ENERGIA.</t>
  </si>
  <si>
    <t xml:space="preserve">ENERGÍA 5 MÁS 1 COMERCIO, S.A. DE C.V.</t>
  </si>
  <si>
    <t xml:space="preserve">Fabricación y Comercialización de productos de cuidado personal, para bebés e higiene para el hogar.</t>
  </si>
  <si>
    <t xml:space="preserve">ENERVERAL, S. DE R.L. DE C.V.</t>
  </si>
  <si>
    <t xml:space="preserve">Compra-venta y distribución de calentadores solares.	
2.	- Instalación de calentadores solares.	
3.	- Compra de material de plomería y todo lo relacionado con la ferretería.	
4.	- Compra venta y distribución de material de ferretería.	
5.	- Compra venta de herramientas y equipo de trabajo.	
6.	- Fabricación y elaboración de maquinaria y equipo industrial.	
7.	- Ingeniería y diseño de dispositivos y maquinaria industrial.	
8.	- Fabricación de muebles y equipos sanitarios.	
9.	- Elaboración y diseño de muebles y equipos sanitarios.		
11.	- Comercialización de muebles y equipos sanitarios.	
12.	- Pailería y estructuras metálicas y montajes industriales.	
id.- integración ae equipos en maquinaria y robótica.	
14.	- Servicio en instalación de plomería y metal-mecánica.	
15.	- Compra-venta, fabricación y distribución de metales y acero.	
16 - Maquinado de piezas metálicas e industriales.	
17.	- Erosionado de metales y acero.	
18	- Rectificado cilindrico y plano.	
19	- Torneado, fresado y maquinado en CNC y cepillado.
Compra-venta de soldadura de micro-alambre y soldado por electrodo.
21.	- Doblado, enderezado y corte con láser.	
22.	- Rolado de placas en general	
23.	- Ensamble y armado de maquinaria y equipo industrial.	
24.	- Fabricación y distribución de herramientas y/o equipo de medición.	
25.	- Reparación y mantenimiento de maquinaria y equipo industrial.	
26.	- Desarmado de piezas de maquinaria y equipo industrial.	
29.	La compra venta de papel y cartonciilo, importación, exportación, comisión, consignación,
representación y distribución de artículos de papelería, escritorio, escolares, juguetería, artículos navideños, regalos, entre otros.
30 - Samblasteo y pintura.	
31.	- Importación de calentadores solares,</t>
  </si>
  <si>
    <t xml:space="preserve">ENFOQUE DE IGUALDAD A.C.</t>
  </si>
  <si>
    <t xml:space="preserve">a).- Apoyar a grupos vulnerables por edad, sexo o escasos recursos.
b).- La asistencia jurídica; entre otras, la representación ante autoridades administrativas o jurisdiccionales (salvo las electorales), el apoyo y la promoción para la tutela de los derechos de los menores, así como para la readaptación social de personas que han llevado a cabo conductas ilícitas.
c).- Orientación social; entre otras, la atención o la prevención de la violencia intrafamiliar para la eliminación de la explotación económica de los niños o del trabajo infantil peligroso, y educación o capacitación para el trabajo.
d).- La promoción de la participación organizada de la población en las acciones que mejoren sus propias condiciones de subsistencia en beneficio de la comunidad; entre otras, aquellas destinadas a la prevención, el auxilio o la recuperación de uno o más miembros de la población ante la eventualidad de un desastre o siniestro.
e).- Apoyo en la defensa y promoción de los derechos humanos, capacitación, difusión, orientación y asistencia jurídica en materia de garantías individuales --incluida la equidad de genero--, o de las prerrogativas inherentes a la naturaleza de la persona establecidas en la Constitución Política de los Estados Unidos Mexicanos y en las disposiciones legales que de ella emanen, siempre que no impliquen o conlleven acciones de índole político, religioso o destinadas a influir en la legislación, y dichas acciones no estén vinculadas con actos o resoluciones de organismos y autoridades electorales, resoluciones de carácter jurisdiccional, conflictos de carácter laboral, la interpretación de las disposiciones constitucionales o legales y actos u omisiones entre particulares.
f).- La realización de todo tipo de actividades con perspectiva de género, (entre otras) </t>
  </si>
  <si>
    <t xml:space="preserve">ENFOQUE MULTIPLICA SA DE CV SOFOM ENR</t>
  </si>
  <si>
    <t xml:space="preserve">REALIZACION HABITUAL Y PROFESIONAL DE OPERACIONES DE CREDITO, ARRENDAMIENTO Y FACTORAJE FINANCIERO, ADMINISTRACION DE CUALQUIER TIPO DE CARTERA CREDITICIA Y ARRENDAMIENTO DE BIENES MUEBLESE INMUEBLES, APOYAR FINANCIEMIENTO DE MICRO, PEQUEÑAS Y MEDIANAS EMPRESAS, MEDIANTE OTORGAMIENTO DE CREDITOS, OBTENCION DE CREDITOS Y LINEAS DE CREDITO CON FINANCIERAS PUBLICAS, PRIVADAS DESCENTRALIZADAS, INST DE BANCAS DE DESARROLLO, CELEBRAR COMO ARRENDADORA CONTRATOS Y OPERACIONES DE ARRENDAMIENTO PURO, ADQUIRIR, VALUAR, VENDER O GESTIONAR Y/O PROMOVER LA VENTA DE LOS BIENES QUE SEAN OBJETO DE ARRENDAMIENTO FINANCIERO PURO, ACTUAR COMO FIDUCIARIA EN FIDEICOMISOS DE GARANTIA PARA GARANTIAR EL CUMPLIMIENTO DE UNA OBLIGACION, RECIBIR Y PACTAR EN LAS OPERACIONES QUE CELEBRE TODO TIPO DE GARANTIAS, INCLUYENDO HIPOTECAS INDUSTRIALES Y SOBRE BIENES MUEBLES, ADQUIRIR, ENAJENAR, ARRENDAR, SUBARRENDAR, Y OTORGAR LOS DERCHOS DE USO, GOCE Y DISPOSICION, CELEBRAR CUALQUIER CONTRATO Y CONVENIO CON LOS GOBIERNOS Y AUTORIDADES LOCALES, MUNICIPALES O FEDERALESCON CUALQUIER PERSONA MORAL, SUSCRIBIR, GIRAR , ACEPTAR, ENDOSAR, CEDER, PROTESTAR, Y AVALAR TITULOS DE CREDITO DERECHOS O CONTRATOS ASI COMO NEGOCIAR CON LOS MISMOS, PRESTAR Y RECIBIR ASISTENCIA TECNICA Y CUALQUIER CLASE DE SERVICIOS PROFESIONALES EN EL TERRITORIO NACIONAL O EN EL EXTRANJERO, ADQUIRIR, ARRENDAR, POSEER, USUFRUCTAR O TRANSMITIR  POR CUALQUIER TITULO TODA CLASE DE DERECHOS REALES O PERSONALES, ASI COMO NIENES MUEBLES O INMUEBLES PARA LA REALIZACION DE SU OBJETO, OTORGAR TODA CLASE DE CREDITOS O PRESTAMOS A PERSONAS FISICAS Y MORALES NACIONALES O EXTRANJERAS, EN MONEDA NACIONAL O EXTRAJERA, COMO SON CREDITOS PERSONALES, A PERSONAS FISICAS Y MORALES.
ACEPTAR  O CONFERIR TODA CLASE DE COMISIONES MERCANTILES Y MANDATOS PARA LA PERSECUCION DE SU OBJETO SOCIAL, OBTENER POR CUALQUIER TITULO CONSECIONES, PERMISOS AUTORIZACIONES O LICENCIAS ASI COMO CELEBRAR CUALQUIER CLASE DE CONTRATOS RELACIONADOS CON EL OBJETO ANTERIOR CON LA </t>
  </si>
  <si>
    <t xml:space="preserve">ENFORCER UNITS FIRE SERVICE PLUSE MÉXICO S.A DE C.V. </t>
  </si>
  <si>
    <t xml:space="preserve">producción, fabricación, comercialización, importación, exportación de productos y servicios especializados para combatir incendios y de seguridad industrial,  incluyendo espumas contra incendios y exintores incluyendo espuma FFF - FIRE ADE </t>
  </si>
  <si>
    <t xml:space="preserve">ENGARCOM ENLACE COMERCIAL SA DE CV</t>
  </si>
  <si>
    <t xml:space="preserve">COMPRA Y VENTA DE  MATERIAL DE OFICINA, EQUIPO DE COMPUTO, MOBILIARIO DE OFICINA, MATERIAL DE LI,PIEZA, ABARROTES, COMSUMIBLES DE COMPUTO, 
ARRENDAMIENTO DE EQUIPO DE COMPUTO, COPIADORAS
ALQUILER DE MOBILIARIO PARA FIESTAS Y EVENTOS </t>
  </si>
  <si>
    <t xml:space="preserve">E-ngenium Infraestructura</t>
  </si>
  <si>
    <t xml:space="preserve">Prestación de servicios profesionales en informática, el almacenamiento digitalizado de información de archivos en medios de almacenamiento masivos </t>
  </si>
  <si>
    <t xml:space="preserve">ENGINE CORE, S.A. DE C.V.</t>
  </si>
  <si>
    <t xml:space="preserve">I- La prestación de servicios de consultoría, en particular de estrategia, planeación, inversión, operaciones, técnicas y de cualquier otra índole; así como la venta, renta o cualquier operación comercial de recursos informáticos, incluyendo de manera enunciativa mas no limitativa, servicios profesionales, técnicos de asesoría y/o consultoría, así como "software", paquetes informáticos, bases de datos, interfaces y redes a toda clase de empresas u organismos de carácter comercial e industrial, públicas o privadas y a todo tipo de personas físicas o morales dentro o fuera de los Estados Unidos Mexicanos.
II- Realizar todo tipo de publicaciones, ediciones, difusiones y en general realizar cualquier tipo de acto relativo o relacionado con publicaciones, ediciones o difusiones en cualquier medio físico o virtual, o cualquier otra forma de diseminación del conocimiento, información o cultura, así como prestar todo tipo de servicios relacionados con dichas actividades.
III- Producir, explotar, distribuir, reproducir, vender, comprar, enajenar y/o transaccionar de cualquier manera, contenido multimedia, el cual contendrá de forma enunciativa más no limitativa, todo contenido audiovisual, escrito o representado de cualquier otra manera.
IV- Desarrollar, adquirir, utilizar, administrar, comercializar, procesar, explotar, licenciar y en general operar todo tipo de aplicaciones, tecnologías, programas y desarrollos de cómputo y software de cualquier género o naturaleza. Asimismo, podrá importar y exportar programas y desarrollos de cómputo, sistemas de información, sistemas de comunicación y en general todo tipo de aplicaciones y tecnología.
V- Tener un impacto material positivo en la sociedad y el medio ambiente, al considerar/os como un todo, pudiendo, de ser necesario, solicitar la consideración de los estándares de un tercero independiente del negocio y las operaciones de la Sociedad.
VI- Diseñar, desarrollar, implementar, registrar, instalar, obtener por obra, por en</t>
  </si>
  <si>
    <t xml:space="preserve">ENGLOBAR S.A. DE C.V</t>
  </si>
  <si>
    <t xml:space="preserve">LA ADQUISICION, ENAJENACION, IMPORTACION, EXPORTACION, DISTRIBUCION, ALMACENAJE Y EN GENERAL LA COMERCIALIZACION EN CUALQUIER FORMA CON TODA CLASE DE BIENES MUEBLES</t>
  </si>
  <si>
    <t xml:space="preserve">ENILA </t>
  </si>
  <si>
    <t xml:space="preserve">COMERCIALIZADORA: COMPRA Y VENTA DE BIENES DE OFICINA, PAPELERÍA, INFORMÁTICA, PRODUCTOS DE LIMPIEZA Y DE TODO TIPO; FABRICAR, COMPRA, VENTA, DISTRIBUIR, MAQUILAR, IMPORTAR Y EXPORTAR TODA CLASE DE MERCANCÍAS, ALIMENTOS, ABARROTES,ARTÍCULOS DE FERRETERÍA, ARTÍCULOS PARA EL HOGAR, DISCOS, LIBROS, ARTÍCULOS PARA JARDINERÍA, BEBIDAS ALCOHOLICAS Y NO ALCOHOLICAS, ,AGUAS, ARTICULOS FARMACEUTICOS, MEDICINAS DE PATENTE PARA USO HUMANO, ROPA, ACCESORIOS PARA EL VESTIDO Y CALZADO NACIONALES Y EXTRANJEROS; COMERCIALIZACIÓN, VENTA Y DISTRIBUCIÓN, IMPORTACIÓN Y EXPORTACIÓN, ENVASADO, EMPACADO,  Y EN GENERAL CUALQUIER TIPO DE ALMACENAMIENTO DE PRODUCTOS, ISUMOS, MATERIAS PRIMAS EN LOS QUE SEÑALAN ENUNCIATIVAS MÁS NO LIMITATIVAS:AZÚCARES, GRANOS, LÁCTEOS,, SALES, FRUTAS, VERDURAS Y EN GENERAL CUALQUIER OTRO BIEN SUSCEPTIBLE A SER COMERCIALIZADO.</t>
  </si>
  <si>
    <t xml:space="preserve">ENKOLL</t>
  </si>
  <si>
    <t xml:space="preserve">REALIZAR DIRECTA O INDIRECTAMENTE TODA CLASE DE ACTIVIDADES RELACIONADAS CON MERCADOECNIA, ENCUESTAS, ESTADISTICAS, ANALISIS Y SOLUCIONES DE NEGOCIOS, PUBLICIDAD, PROPAGANDA Y CAMPAÑAS PUBLICITARIAS, DE TODO GENERO Y PARA TODA CLASE DE PERSONAS FISICAS O MORALES PRIVADAS O PUBLICAS, A TRAVES DE TODOS LOS MEDIOS APROPIADOS ASÌ COMO LA PRESTACIÒN Y SUMINISTRO DE TODO TIPO DE SERVICIOS DE ASESORÌA, CONSULTORÌA, MANTENIMIENTO, ASISTENCIA, SOPORTE TECNICO, CAPACITACIÒN Y ADIESTRAMIENTO DE PERSONAL, EN CUALQUIER MATERIA, POR CUENTA PROPIA O DE TERCEROS.
EJECUCIÒN DE PLANES DE INVESTIGACIÒN DE MERCADOS ANALISIS Y DIFUSIÒN DE RESULTADOS POR CUALESQUIER TIPO DE MEDIOS.
LA PLANEACIÒN, DISEÑO, CREACIÒN, PRODUCCIÒN Y EJECUCIÒN DE CAMPAÑAS DE COMUNICACIÒN, PROMOCIONALES Y PUBLICITARIAS, A REALIZARSE A TRAVÈS DE MEDIOS COMO LA PRENSA, LA RADIO, LA TELEVISIÒN, CINEMATOGRAFÌA, SALONES DE EXHIBICION, ANUNCIOS Y TABLEROS DE TODA CLASE, MATERIAL IMPRESO Y PELICULAS, STREET MARKETING, DESARROLLO Y ANALISIS DE GEOMARKETING, ACTIVIDADES DE MARCA, EVENTOS ESPECIALES DISEÑOS DE EMPAQUES, ELECTRONICOS, MOVILES, NUEVOS MEDIOS, ENTRE OTROS.
</t>
  </si>
  <si>
    <t xml:space="preserve">ENLACECC INSTITUCION DE ASISTENCIA PRIVADA</t>
  </si>
  <si>
    <t xml:space="preserve">Persona Moral sin fines de Lucro</t>
  </si>
  <si>
    <t xml:space="preserve">ENNA ROSA VALENCIA ROSADO</t>
  </si>
  <si>
    <t xml:space="preserve">PERSONA FISICA</t>
  </si>
  <si>
    <t xml:space="preserve">Ennoia Systems</t>
  </si>
  <si>
    <t xml:space="preserve">I.	SER PROVEEDOR DE SERVICIOS DE DESARROLLO DE SOFTWARE, CONSULTORIA, INTEGRACIÓN DE SISTEMAS Y OUTSOURCING, A TODAS AQUELLAS PERSONAS FISICAS O MORALES QUE TENGAN LA NECESIDAD DE MODERNIZAR SUS SISTEMAS, INTEGRAR DISTINTAS APLICACIONES Y REESTRUCTURAR LOS PROCESOS ACTUALES.
II.	LA PRESTACIÓN DE SERVICIOS PROFESIONALES DE ASESORIA Y CONSULTORIA EN SISTEMAS, MERCADOTECNIA, ASÍ COMO LA IMPLANTACIÓN DE SISTEMAS Y PROCEDIMIENTOS DE CÓMPUTO PARA TALES FINES.
III.	LA PRESTACIÓN DE SERVICIOS DE INSTALACIÓN, MANTENIMIENTO, REPARACIÓN, CAPACITACIÓN, SERVICIO O ASESORÍA, RELACIONADOS CON PRODUCTOS O LAS INDUSTRIAS DE LA COMUNICACIÓN, TELECOMUNICACIÓN, CIBERNÉTICA, REDES DE COMPUTACIÓN O DE CUALQUIER OTRO RAMO INDUSTRIAL.
IV.	LA ASESORIA O PRESTACIÓN DE SERVICIOS ADMINISTRATIVOS, TÉCNICOS, PROMOCIONALES, COMERCIALES, PUBLICITARIOS, DE MERCADEO, DE CONTROL Y DE MANTENIMIENTO PARA TODO TIPO DE INDUSTRIAS DE LA COMUNICACIÓN, TELECOMUNICACIÓN, CIBERNÉTICA, REDES DE COMPUTACIÓN O DE CUALQUIER OTRO RAMO INDUSTRIAL.
V.	LA PRESTACIÓN DE SERVICIOS DE INSTALACIÓN, REPARACIÓN, CAPACITACIÓN O ASESORÍA, RELACIONADOS CON LOS PRODUCTOS O LAS INDUSTRIAS DE LA COMUNICACIÓN, TELECOMUNICACIÓN, CIBERNÉTICA, REDES DE COMPUTACIÓN O DE CUALQUIER OTRO RAMO INDUSTRIAL.
VI.	EL DISEÑO DE TODO TIPO DE PÁGINAS WEB PARA SU PRESENTACIÓN VÍA INTERNET, INCLUYENDO AQUELLOS RELACIONADOS CON EL ACCESO A DICHO SISTEMA.
VII.	REALIZAR PROYECTOS, CONFIGURACIONES, INSTALACIONES, ACTUALIZACIÓN, MODIFICACIÓN, MANTENIMIENTO, REPARACIÓN, MANEJO Y CONTROL DE SISTEMAS DE CÓMPUTO, COMPUTADORAS, REDES INTERNAS Y EXTERNAS.
VIII.	DISEÑAR, CREAR TODO TIPO DE PROGRAMAS Y SISTEMAS DE CÓMPUTO, COMPUTADORAS, APARATOS DE VIDEO, FUENTES ININTERRUMPIBLES DE PODER, MONITORES, PROCESADORES Y EN GENERAL TODA CLASE DE ACCESORIOS RELACIONADOS CON LOS SISTEMAS DE CÓMPUTO.
I</t>
  </si>
  <si>
    <t xml:space="preserve">ENPC SOFTWARE</t>
  </si>
  <si>
    <t xml:space="preserve">COMPRA,VENTA, INSTALACION, FABRICACION Y DISEÑO DE TODO TIPO DE SOFTWARE, REDES, SERVICIOS COMPUTACIONALES, MEDIOS ELECTRONICOS, SERVICIOS DE SOPORTE TECNICO.</t>
  </si>
  <si>
    <t xml:space="preserve">ENRIQUE ANTONIO ALVARADO</t>
  </si>
  <si>
    <t xml:space="preserve">AOAE810720DJ2</t>
  </si>
  <si>
    <t xml:space="preserve">Enrique Chamu Hernandez</t>
  </si>
  <si>
    <t xml:space="preserve">ENRIQUE GAMBOA REYES</t>
  </si>
  <si>
    <t xml:space="preserve">ENRIQUE GONZALEZ MENDOZA</t>
  </si>
  <si>
    <t xml:space="preserve">Somos una organización que se especializa en su mayor parte a los servicios de reparación y mantenimiento de maquinaria y equipo industrial y al comercio al por mayor de otra maquinaria y equipo de uso general, también dando servicio a otras áreas como lo son la reparación y mantenimiento de maquinaria y equipo para mover, acomodar y levantar materiales, instalaciones de sistemas centrales de aire acondicionado, calefacción, instalaciones electricas, hidrosanitarias y a brindar servicios de reparación mecánica en general de automóviles y camiones en todos sus rubros.</t>
  </si>
  <si>
    <t xml:space="preserve">ENRIQUE JIMENEZ GASGA</t>
  </si>
  <si>
    <t xml:space="preserve">ENRIQUE RODRIGO CARDENAS HERNANDEZ</t>
  </si>
  <si>
    <t xml:space="preserve">Servicios de preparación de alimentos para ocasiones especiales, Servicios de limpieza de inmuebles, Comercio al por mayor de artículos de papelería para uso escolar y de oficina, Comercio al por mayor de mobiliario, equipo e instrumental médico y de laboratorio, Otros intermediarios de comercio al por mayor, Comercio al por mayor de productos farmacéuticos </t>
  </si>
  <si>
    <t xml:space="preserve">ENRÍQUEZ SERVICIOS, OBRAS Y SUMINISTROS</t>
  </si>
  <si>
    <t xml:space="preserve">TRABAJOS DE PINTURA Y OTROS RECUBRIMIENTOS, LIMPIEZA DE TAPICERÍA, ALFOMBRAS, CORTINAS, PERSIANAS, VIDRIOS EN ALTURA, REMODELACIÓN Y ACABADOS PARA INMUEBLES, COMERCIO DE ALFOMBRAS, PISOS, TAPETES, CORTINAS, PERSIANAS Y SIMILARES, CANCELERÍA, HERRERÍA, CARPINTERÍA, ALUMINIO.</t>
  </si>
  <si>
    <t xml:space="preserve">Ensamble Dinámico Empresarial 62</t>
  </si>
  <si>
    <t xml:space="preserve">Compra, venta, arrendamiento, producción, fabricación, importación, exportación, consignación, almacenaje, maquinación y distribución de todo tipo de bienes muebles en general afectos al comercio.</t>
  </si>
  <si>
    <t xml:space="preserve">ENTER COMPUTADORAS Y SERVICIOS </t>
  </si>
  <si>
    <t xml:space="preserve">Compra Venta, Comisión , Consignación, Distribución, Servicio y Mantenimiento, así como la importación, exportación y en general el ejercicio del comercio en todas sus formas, con  toda clase de equipos de computo y sus accesorios </t>
  </si>
  <si>
    <t xml:space="preserve">ENTERPRISE BUSINESS INNOVATION &amp; TRAINING SA DE CV</t>
  </si>
  <si>
    <t xml:space="preserve">COMPRA VENTA DE EQUIPO DE COMPUTO SOFTWARE SERVICIOS EN TECNOLOGIA</t>
  </si>
  <si>
    <t xml:space="preserve">Enterprise Management Service</t>
  </si>
  <si>
    <t xml:space="preserve">Servicios de Consultoría de Tecnologías de Información y Energía</t>
  </si>
  <si>
    <t xml:space="preserve">Enterteinvestments, S.A. de C.V.</t>
  </si>
  <si>
    <t xml:space="preserve">Servicios y bienes para desarrollar estrategias promocionales con clientes de retail o cadenas de servicio o venta de productos sobre los que se den a los clientes finales ciertos beneficios.</t>
  </si>
  <si>
    <t xml:space="preserve">ENTORNO HC S.A. DE C.V.</t>
  </si>
  <si>
    <t xml:space="preserve">COMPRA VENTA IMPORTACION EXPORTACION REPRESENTACION COMERCIALIZACION Y DISTRIBUCION DE TODA CLASE DE ARTICULO</t>
  </si>
  <si>
    <t xml:space="preserve">Entrenarte Desarrollo Empresarial SC</t>
  </si>
  <si>
    <t xml:space="preserve">Capacitación, entrenamiento y desarrollo de personal, consultoría a las empresas en materia de capacitación. Desarrollo de materiales y estrategias de capacitación. Coaching. Videos educativos, cursos presenciales, virtuales, e-learning. Venta de cursos en linea.</t>
  </si>
  <si>
    <t xml:space="preserve">ENTSERV ENTERPRISE SERVICES MEXICO S de RL de CV</t>
  </si>
  <si>
    <t xml:space="preserve">La prestación y recepción de todo tipo de servicios técnicos, administrativos, de asesoria o educativos para el soporte, mantenimiento y desarrollo de sw y hw</t>
  </si>
  <si>
    <t xml:space="preserve">EOS LIMPIEZA</t>
  </si>
  <si>
    <t xml:space="preserve">La prestacion de toda clase de servicios de limpiezaen general,para casa,edificios y fabricas y la realizacion de los actos anexos y conexos</t>
  </si>
  <si>
    <t xml:space="preserve">E-Paper Solutions S.A. de C.V.</t>
  </si>
  <si>
    <t xml:space="preserve">La compra, venta,qistribución, importación, exportacio, consignacion, publicacion, mantenimiento, arrendamiento y comercio en general de toda clse de equipo de computo, desrrollo de programas, asesoria, diskettes y todo lo relacionado con el giro de la computacion.
La elaboración, diseño de formas y su comercialización,-trabajos
de maquila, de cómputo o a través de las artes gráficas o cualquier otro medio de impresión.
La prestación de toda clase de servicios tales como asesoría técnica y profesional en todo lo relacionado con la instalación de sistemas de cómputo, operaciones administrativas, supresión y explotación de toda clase de negociaciones mercantiles y de servicios, consistentes y de manera enunciativa mas no limitativa en asesoría y servicios administrativos  , contables, fiscales, de auditoria, financieros, de recursos humanos, de organización, comercialización y en general todo lo relacionado con el buen desarrollo de toda clase de negociaciones.
Dar y recibir toda clase de cursos de adiestramiento y capacitación, así como la importación de seminarios, conferencias en todas las ramas industriales o comerciales y en las áreas mencionadas anteriormente para sí o para terceros, por medio propio o a través de terceros.
El fabricar, comprar y enajenar por cualquier título aparatos y equipos de la industria electrónica y de computación.
La asesoría y servicios en general de todo lo relacionado  con el giro de la computación y mercadotecnia y desarrollo de sistemas
de computación y compraventa de los mismos.
El uso y explotación de toda clase de patentes y marcas que directamente se relacionen con los objetos anteriores.
La adquisición por cualquier título legal de todo tipo de acciones o partes sociales en otras sociedades mexicanas y extranjeras.
La adquisición de toda clase de bienes muebles e inmuebles que sean necesarios para su desarrollo.
El tramitar y otorgar toda clase de créditos con o sin garantía y otorgar avales a favor de terceros</t>
  </si>
  <si>
    <t xml:space="preserve">EPG DIGITAL</t>
  </si>
  <si>
    <t xml:space="preserve">PRESTACIÓN DE TODA CLASE DE SERVICIOS DE ASESORÍA, CONSULTORIA, PLANEACIÓN, DISEÑO, ANÁLISIS, DESARROLLO, PROCESAMIENTO, CAPTURA DE DATOS, DIGITALIZACION DE DOCUMENTOS, PUBLICIDAD DIGITAL, CREACIÓN DE CONTENIDO, CONVERCION DE ARCHIVOS, ENTRE DIFERENTES MEDIOS DE ALMACENANMIENTO COMPUTACIONAL, IMPLANTACIÓN, DOCUMENTACIÓN, APLICACIÓN DE SISTEMAS INTEGRALES DE INFORMACIÓN O CUALQUIER OTRO SISTEMA O PROGRAMA DE COMPUTO</t>
  </si>
  <si>
    <t xml:space="preserve">EPSILON INGENIERIA Y CONECTIVIDAD S.A DE C.V</t>
  </si>
  <si>
    <t xml:space="preserve">La realización de toda clase de instalaciones eléctricas, mecánicas, hidráulicas e industriales; la compra- venta de toda clase de maquinaria y equipo electrónico, eléctrico, industrial, agrícola o de cualquier naturaleza; prestar toda clase de servicios de informática, de mantenimiento y reparación de maquinaria y equipo,así como de asesoría técnica, mecánica, industrial, agrícola y comercial; ser agente o representante de personas físicas o morales, nacionales o extranjeras, que tengan objetos similares o de producción; fabricación reparación y venta de maquinaria y equipo. </t>
  </si>
  <si>
    <t xml:space="preserve">EQA Certificación México, S.A. de C.V.</t>
  </si>
  <si>
    <t xml:space="preserve">EQUIDAD Y AUTONOMIA EN MOVIMIENTO, AC</t>
  </si>
  <si>
    <t xml:space="preserve">La promoción, ejercicio y defensa de los derechos humanos de las mujeres, impulsando acciones de equidad de género que nos permitan atender, prevenir y erradicar la violencia social y de género, buscando el empoderamiento de las mujeres, mediante desarrollo humano y social, fomentando el establecimiento de relaciones humanas y solidarias entre mujeres y hombres en forma gratuita. Así como también la promoción, sensibilización, difusión, capacitación, talleres, cursos con hombres, mujeres, jóvenes, niñas, niños, indígenas,  adultos mayores, personas con capacidades diferentes, personas con diversidad sexual desde la perspectiva de género, donde propende el bienestar y desarrollo del individuo, la infancia, la juventud y comunidad en general; procurando el mejoramiento de su condición y calidad de vida en forma integral, mediante espacios y alternativas de desarrollo social así como del medio ambiente..	
Contribuir al mejoramiento de la calidad de vida de individuos, familias, grupos y colectividades con perspectivas de género, visión humana y social; a través de la formulación, administración y ejecución de proyectos, programas y planes tendientes a la promoción, ejercicio y defensa de los derechos humanos, lo anterior en forma gratuita.	
Podrán acogerse y disfrutar de los apoyos y estímulos que establece esta ley, todas las agrupaciones u organizaciones mexicanas que, estando legalmente constituidas, realicen alguna o algunas de las actividades a que se refiere el artículo 5 de la presente ley y no persigan fines de lucro ni de proselitismo partidista, político-electoral o religioso, sin menoscabo de las obligaciones señaladas en otras disposiciones legales.	
A).- Apoyar y asesorar las iniciativas que provienen de las mujeres y sus organizaciones para promover políticas de erradicación de la violencia hacia las mujeres encaminadas a lograr una sociedad  más justa, humanitaria y solidaria, en forma gratuita. </t>
  </si>
  <si>
    <t xml:space="preserve">EQUIPOS CARLIN DE MORELOS, S.A. DE C.V. </t>
  </si>
  <si>
    <t xml:space="preserve">LA COMERCIALIZACION, FABRICACION,DISEÑO, TRASFORMACION,PRODUCCION, ELEBORACION, MANUFACTURA , MAQUILA,DISTRIBUCION,COMPRA, VENTA, RENTA,IMPORTACION, EXPORTACION, EMPAQUE, ENBALAJE, TRASPORTACION, CONSIGNACION, REPARACION, MANTENIMIENTO, ASESORIA, GESTORIA, PRESENTACION DE SERVICIOS,COMISION, REPRESENTACION DE TODA CLASE DE PRDUCTOS, BIENES MUEBLES E INMUEBLES, SERVICIOS, EQUIPOS Y EQUIPAMIENTO,  DE MANERA ENUNCIATIVA  Y NO LIMITATIVA, QUE REQUIEREN LAS INSTITUCIONES GUBERNAMENTALES EN SUS DIFERENTES, NIVELES, EMPRESAS PARAESTATALES, ORGANISMOS DESCENTRALIZADOS, ASOCIACIONES Y SOCIEDADES CIVILES, COORPORATIVAS Y PRIVADAS.
LA OBTENCION DE  MAQUINARIA, EQUIPO HERRAMIENTAS, REFACCIONES,  MATERIALES IMPLEMENTOS E INSUMOS PARA LA INDUSTRA DE LA CONSTRUCCION, REMODELACION, MANTENIMEINTO, INSTALACION, REPARACION, ASESORIA, GESTORIA,  DE TODO TIPO DE BIENES INMUEBLES, OBRA CIVIL, PARQUES Y JARDINES, INSTALACIONES EDUCATIVAS, DEPORTIVAS Y DE RECREACION, OBRA HIDRAULICA, PROYECCION E INSTALACION DE MATERIALES PRECONSTRUIDOS TABLAROCA, MAMPARAS, DIVICIONES Y ESTRUCTURAS, METALICAS, CERCAS, Y ALAMBRADAS  IMPERMIABILIZANTE Y IMPERMIABILIZANTES, PINTURAS Y RECUBIMIENTOS,  PISOS Y LOZAS, SERVICIO DE CARPINTERIA, ALBAÑILERIA, PLOMERIA, HERRERIA,  ILUMINACION,  ELECTRICIDAD, Y DESAZOLVE DE DRENAJES, Y CAÑOS. 
INSTALACIONES ABASTECIMIENTO Y SUMINISTRO DE INSUMOS COSTRUCCIONES EQUIPAMIENTO, MANTENIMIENTO ELABORACION,EVALUACION EJECUCION DE PROYECTOSASI COMO APOYO EN LA OPERACIÓN ADMINISTRATIVA DE LAS INSTITUCIONES GUBERNAMENTALES EN SUS DIFERENTES   NIVELES EMPRESAS PARAESTATALES, ORGANIZACIONES DESENTRALIZADAS, ASOCIASIONES Y SOCIEDADES CIVILES , COOPERATIVAS Y EMPRESAS PRIVADAS }COMPRA Y VENTA DE EQUIPO, HERRAMIENTA, MATER</t>
  </si>
  <si>
    <t xml:space="preserve">EQUIPOS DE OFICINA DE VERACRUZ S.A. DE C.V.</t>
  </si>
  <si>
    <t xml:space="preserve">COMPRAVENTA, FABRICACION, Y DISTRIBUCION DE TODA CLASE DE MUEBLES Y EQUIPOS DE OFICINA EN GENERAL.</t>
  </si>
  <si>
    <t xml:space="preserve">EQUIPOS DE SEGURIDAD INCENDIES S.A. DE C.V.</t>
  </si>
  <si>
    <t xml:space="preserve">FABRICACION, IMPORTACION, EXPORTACION, COMPRA, VENTA, ARRENDAMIENTO, ORGANIZACIÓN, DIRECCION, EJECUCION, SUPERVISION, ASESORIA, MANTENIMENTO DE TODA ACTIVIDAD RELACIONADA CON LA INDUSTRIA DE SEGURIDAD EN EQUIPOS Y MATERIALES CONTRA INCENDIO, DE PROTECCION PERSONAL Y AMBIENTAL COMO SON MANGURAS, BOQUILLAS Y ACCESORIOS, BOMBAS, CAMIONES DE BOMBEROS Y CUALQUIER OTRO PRODUCTO O ELEMENTO RELACIONADO CON DICHAS ACTIVIDADES, SERVICIOS DE MANTENIMIENTO A EQUIPOS CONTRA INCENDIO</t>
  </si>
  <si>
    <t xml:space="preserve">EQUIPOS DIGITALES DE OAXACA SA DE CV</t>
  </si>
  <si>
    <t xml:space="preserve">Compra, venta, fabricación, ensamble, reparación y mantenimiento de equipos electronicos. Compra venta de toda clase de bienes muebles e inmuebles, elaboracion de estudios y proyectos. arrendamiento de bienes, proporcionar servicios de asesoría financiera, adminsitrativa, fiscal y contable. Diseño, elaboración, creación u compra venta de paquetes de programas de computación</t>
  </si>
  <si>
    <t xml:space="preserve">Equipos Feministas, A.C.</t>
  </si>
  <si>
    <t xml:space="preserve">Diseñar, ejecutar y elaborar acciones, proyectos e investigaciones relacionados con la promoción de la equidad de género en los procesos de desarrollo local, estatal y nacional ; desarrollar actividades de formación, capacitación, asesoría y acompañamiento a personas fisicas y morales, instituciones públicas, privadas, organizaciones sociales y organismos civiles en materia de equidad de género. </t>
  </si>
  <si>
    <t xml:space="preserve">EQUIPOS Y CLIMAS DE MEXICO SA DE CV</t>
  </si>
  <si>
    <t xml:space="preserve">COMPRA-VENTA, REPARACION Y MANTENIMIENTO A EQUIPOS DE AIRE ACONDICIONADO, CALEFACCION, VENTILACION, REFRIGERACION</t>
  </si>
  <si>
    <t xml:space="preserve">Equipos y Periféricos para Oficina e Industria, S. A. de C. V.</t>
  </si>
  <si>
    <t xml:space="preserve">Compra, venta, distribución  comisión, administración, importación  exportación, representación  y arrendamiento y sub-arrendamiento de máquinas fotocopiadoras , impresoras, duplicadoras, reproductores de imagen, refacciones de las mismas, máquinas de escribir, calculadoras, computadoras, fax, cámaras fotográficas, programas para computadoras, equipos, accesorios y refacciones, consumibles y periféricos de las mismas, cajas registradoras, cajas fuertes, escritorios, libreros, anaqueles, todo tipo de máquinas y mobiliario de oficina e industria en general así como todo tipo de bienes muebles e inmuebles.
La compra, venta de toda clase de papelería artículos de oficina, comercio e industria en general, la importación y exportación de toda clase de bienes sujetos a comercio</t>
  </si>
  <si>
    <t xml:space="preserve">EQUIPOS Y PRODUCTOS ESPECIALIZADOS, S.A. DE C.V.</t>
  </si>
  <si>
    <t xml:space="preserve">El comercio y la industria en general incluyendo de manera enunciativa pero no limitativa, la fabricación, maquila, compra, venta, importación, exportación, comercialización, y distribución por cuenta propia ó de terceros de toda clase de bienes, productos, materiales, mercancías y artículos para cualquier uso, así como los bienes muebles de consumo inmediato y duradero de cualquier tipo, artículos cosméticos y productos de perfumería en general, así como productos para el cuidado personal, de uso diario y de aseo, productos alimenticios, enlatados y embutidos, dulces, chocolates, botanas, abarrotes en general y de cualquier otro genero, aparatos eléctricos y electrónicos, juguetes, textiles y plásticos, cedería bonetería, mercería, línea blanca, calzado y ropa en general,  papelería, librería, computación, fotografía, florería natural o artificial, artículos deportivos y de escultismo, materiales de construcción y para revestimientos y acabados, muebles de baño, material eléctrico, de plomería, tapicería, ferretería, tlapalería, carpintería y ebanistería, joyería fina y de fantasía, así como accesorios para dama, accesorios de caballero y niños, productos materiales e insumos agrícolas y agropecuarios, y todos aquellos bienes susceptibles de comercializar de acuerdo a las leyes mexicanas.</t>
  </si>
  <si>
    <t xml:space="preserve">EQUIPOS Y SISTEMAS DE ACONDICIONAMIENTO ELÉCTRICO</t>
  </si>
  <si>
    <t xml:space="preserve">LA COMPRA, VENTA, IMPORTACIÓN, EXPORTACIÓN, REPRESENTACIÓN, DISTRIBUCIÓN, FABRICACIÓN Y EN GENERAL LA COMERCIALIZACIÓN DE TODA CLASE DE EQUIPOS, ELÉCTRICOS, ELECTRÓNICOS, ELECTROMECÁNICOS, ASÍ COMO SU INSTALACIÓN, MANTENIMIENTO Y SERVICIOS EN LOS SECTORES COMERCIAL, INDUSTRIAL DE SERVICIOS Y RESIDENCIAL</t>
  </si>
  <si>
    <t xml:space="preserve">ERA EXCELENCIA EN MOBILIARIO PARA OFICINA</t>
  </si>
  <si>
    <t xml:space="preserve">FABRICACION, DISTRIBUCION, COMERCIALIZACION, ENSAMBLE, INTEGRACION, MAQUILA, COMPRA, VENTA.</t>
  </si>
  <si>
    <t xml:space="preserve">eReform Consulting SC</t>
  </si>
  <si>
    <t xml:space="preserve">PRESTAR SERVICIOS DE ASESORÍA TÉCNICA, CONSULTORÍA Y CAPACITACIÓN AL GOBIERNO FEDERAL, A LOS GOBIERNOS ESTATALES, A LOS GOBIERNOS MUNICIPALES, AL CONGRESO DE LA UNIÓN, Y A LOS CONGRESOS ESTATALES EN EL DISEÑO, IMPLEMENTACIÓN Y EVALUACIÓN DE POLÍTICAS, PROGRAMAS, HERRAMIENTAS, INSTRUMENTOS, ESQUEMAS, MECANISMOS Y ACTIVIDADES EN MATERIA REGULATORIA, FISCAL, DE AUDITORIA Y CONTABILIDAD GUBERNAMENTAL, DE FINANZAS PÚBLICAS, DE SISTEMAS DE PENSIONES, ASÍ COMO EN MATERIA MEDIO AMBIENTAL A FIN DE IMPULSAR LA COMPETITIVIDAD DE ESTOS ÓRDENES DE GOBIERNO, E INCREMENTAR LA INVERSIÓN PRIVADA PRODUCTIVA. </t>
  </si>
  <si>
    <t xml:space="preserve">ERGONOMIA MEXICANA S.A DE C.V</t>
  </si>
  <si>
    <t xml:space="preserve">FABRICACION, DISTRIBUCION, COMPRA, VENTA, IMPORTACION, EXPORTACION, ADMINISTRACION, Y COMERCIO EN GENERAL DE TODO TIPO DE MUEBLES EQUIPO DE OFICINA   </t>
  </si>
  <si>
    <t xml:space="preserve">ERGONOMIA PRODUCTIVIDAD</t>
  </si>
  <si>
    <t xml:space="preserve">A) LA COMPRA, VENTA, FABRICACIÓN, COMISIÓN, CONSIGNACIÓN, DISTRIBUCIÓN, REPRESENTACIÓN, MAQUILA, ARRENDAMIENTO, IMPORTACIÓN, EXPORTACIÓN, EXPORTACIÓN DE TODA CLASE DE OBJETOS DE OFICINA, MUEBLES, COMPUTADORAS, MAQUINAS DE ESCRIBIR, COPIADORAS, TODO TIPO DE ARTÍCULOS DE PAPELERÍA PARA ESE FIN, ASÍ COMO DE SUS MATERIAS PRIMAS E INSUMOS PARA LA FABRICACIÓN COMERCIALIZACIÓN EN GENERAL DE LOS MISMO. B) LA ADQUISICIÓN DE LOS BIENES E INMUEBLES NECESARIOS O CONVENIENTES PARA LA REALIZACIÓN DEL OBJETO SOCIAL. C) PROMOVER, CONSTITUIR, ORGANIZAR, EXPLOTAR Y TOMAR PARTICIPACIÓN EN EL CAPITAL Y PATRIMONIO DE TODO GENERO DE SOCIEDADES MERCANTILES, CIVILES, ASOCIACIONES, EMPRESAS INDUSTRIALES, COMERCIALES, DE SERVICIOS O CUALQUIER OTRA ÍNDOLE TANTO NACIONALES COMO EXTRANJERAS, ASÍ COMO PARTICIPAR E N SU ADMINISTRACIÓN U LIQUIDACIÓN. D) LA ADQUISICIÓN, ENAJENACIÓN Y EN GENERAL LA NEGOCIACIÓN DE TODO TIPO DE ACCIONES PARTES SOCIALES Y DE CUALQUIER TITULO VALOR PERMITIDO POR LA LEY. E)  LA EMISIÓN, SUSCRIPCIÓN, ACEPTACIÓN, ENDOSO, AVAL, O CUALES QUIERA TÍTULOS O VALORES, MOBILIARIOS QUE LA LEY PERMITA. F) OBTENER O CONCEDER PRÉSTAMOS OTORGAR, RECIBIR GARANTÍAS ESPECIFICAS, EMITIR OBLIGACIONES, ACEPTAR, GIRAR, ENDOSAR, O AVALAR TODA CLASE DE TÍTULOS CRÉDITOS OTORGAR FIANZAS, O GARANTÍAS DE CUALQUIER OTRA CLASE DE TÍTULOS CRÉDITOS OTORGAR FIANZAS, O GARANTÍAS DE CUALQUIER OTRA CLASE RESPECTO A LAS OBLIGACIONES CONTRAÍDAS. G)  ADQUIRIR, ENAJENAR, TOMAR Y OTORGAR EL USO Y EL GOCE DE CUALQUIER TITULO PERMITIDO POR LEY DE BIENES MUEBLES E INMUEBLES. H) OBTENER Y OTORGAR POR CUALQUIER TITULO, PATENTE, MARCAS, NOMBRES COMERCIALES, OPCIONES Y PREFERENCIAS, DERECHOS DE AUTOR, CONCESIONES PARA TODO TIPO DE ACTIVIDADES. I) EN GENERAL LA CELEBRACIÓN DE CUALQUIER ACTO CIVIL O MERCANTIL QUE SE RELACIONES CON EL OBJETO SOCIAL. J) LA COMPRA, VENTA, FABICACION, COMISION, CONSIGNACION, DISTRIBUCION, REPRESENTACIÓN, MAQUILA, ARRENDAMIENTO, IMPORTACION, Y EXPORTACIÓN DE TODA CLASE DE MUEBLES, MOBILIARIO</t>
  </si>
  <si>
    <t xml:space="preserve">ERI EQUIPOS DE RESPUESTA INMEDIATA</t>
  </si>
  <si>
    <t xml:space="preserve">OFRECER SERVICIOS DE SEGURIDAD PRIVADA</t>
  </si>
  <si>
    <t xml:space="preserve">ERIC HERNANDEZ SALGADO </t>
  </si>
  <si>
    <t xml:space="preserve">SERVICIOS DE TRADUCCIÓN E INTERPRETACIÓN </t>
  </si>
  <si>
    <t xml:space="preserve">ERIC JARAMILLO CHAVIRA </t>
  </si>
  <si>
    <t xml:space="preserve">Erick Jaime Rodriguez</t>
  </si>
  <si>
    <t xml:space="preserve">Erick Martìnez Ripoll</t>
  </si>
  <si>
    <t xml:space="preserve">ERIKA GARCIA MENDEZ </t>
  </si>
  <si>
    <t xml:space="preserve">ERIKA VANEGAS FLORES</t>
  </si>
  <si>
    <t xml:space="preserve">ERNESTINA ALVAREZ GUILLEN </t>
  </si>
  <si>
    <t xml:space="preserve">Ernesto Manuel Altamirano Solano</t>
  </si>
  <si>
    <t xml:space="preserve">ERNESTO VELASCO SÁNCHEZ</t>
  </si>
  <si>
    <t xml:space="preserve">ERUDITSIOON</t>
  </si>
  <si>
    <t xml:space="preserve">LA PRESTACION DE SERVICIOS DE ANALISIS, DISEÑO Y CONSTRUCCIÓN DE SISTEMAS DE INFORMACIÓN; CAPACITACIÓN EN COMPUTACIÓN; INSTALACIÓN DE SISTEMAS DE INFORMACIÓN PROPIOS Y DE TERCEROS; DISEÑO, MANUFACTURA E INSTALACIÓN DE EQUIPOS DE COMPUTO Y COMUNICACIONES; SERVICIOS DE DISEÑO GRAFICO, ARQUITECTONICO, ASI COMO LA EDICION, PUBLICACION, VENTA Y DISTRIBUCION DE TODA CLASE DE PUBLICACIONES O MATERIAL PROMOCIONAL QUE SE RELACIONE CON EL OBJETO DE LA SOCIEDAD Y LA ADQUISICIÓN POR CUALQUIER TITULO DE LOS DERECHOS  DE AUTOR Y CONEXOS DE AUTORES NACIONALES Y EXTRANJEROS, PARA PRODUCIR, COMERCIALIZAR, PUBLICAR, NEGOCIAR, DIFUNDIR, DISTRIBUIR, REPRESENTAR Y EDITAR SUS OBRAS RESPECTIVAS POR CUALQUIER MEDIO CONOCIDO O POR CONOCERSE </t>
  </si>
  <si>
    <t xml:space="preserve">ERUSI APLICACIONES SA DE CV</t>
  </si>
  <si>
    <t xml:space="preserve">comprar, vender, rentar sistemas de sofware.</t>
  </si>
  <si>
    <t xml:space="preserve">Escape Audio</t>
  </si>
  <si>
    <t xml:space="preserve">Compra venta o renta de sistemas y equipos de audio, video y la prestación de servicios de post-production</t>
  </si>
  <si>
    <t xml:space="preserve">ESCOBAR S DE R.L.</t>
  </si>
  <si>
    <t xml:space="preserve">El objeto de la sociedad es: a) Fabricar,
procesar, preparar, comprar I vender I distribuir, importar,
exportar, negociar y comerciar con cualquier título, toda
clase de productos metálicos, así como toda clase de materias
primas, productos terminados o' semiterminados y efectos de
comercio.- b) Comprar, vender, importar, exportar, arrendar y
en general adquirir por cualquier título y disponer de toda</t>
  </si>
  <si>
    <t xml:space="preserve">ESCODEM S.A. DE C.V.</t>
  </si>
  <si>
    <t xml:space="preserve">DISEÑAR, PROYECTAR, PLANEAR, ORGANIZAR,ASESORAR, CALCULAR, SUPERVISAR, CONSTRUIR Y REALIZAR TODA CLASE DE OBRAS Y DE TRABAJOS DE INGENIERÍA, ARQUITECTURA, INGENIERÍA AMBIENTAL EN TODAS SUS ÁREAS, A TODA CLASE DE ENTIDADES PRIVADAS Y PUBLICAS.</t>
  </si>
  <si>
    <t xml:space="preserve">ESCORE ALIMENTOS, S.A. DE C.V.</t>
  </si>
  <si>
    <t xml:space="preserve">La compra, venta, elaboración, importación, exportación, consignación, distribución, y en general la comercialización de todo tipo de productos alimenticios, así como sus derivados.</t>
  </si>
  <si>
    <t xml:space="preserve">Escuela Bancaria y Comercial</t>
  </si>
  <si>
    <t xml:space="preserve">a) Establecer instituciones docentes en todas  sus formas y operar a base de enseñanzas orales o por correspondencia.
b) Establecer y operar dependencias relacionadas con la enseñanza, tales cómo: internado, medio internado, campos deportivos, bibliotecas, asociaciones de alumnos y ex-alumnos.
c) Editar boletines, peródicos, revistas, memorias, anales, libros, y en general toda clase de obras impresas.
d) Contratar personal docente y administrativo, que sea necesario para prestar el servicio público de la educación.
e) Obtener y otorgar por cualquier título patentes, marcas, nombres comerciales, derechos de autor, concesiones para todo tipo de actividades relacionadas con la enseñanza.
f) Iniciar, promover, fomentar, patrocinar, subvencionar y dirigir la formación de los jóvenes para el desarrollo de estas mismas actividades.
g) Fomentar, promover y patrocinar actividades académicas docentes, otorgar becas y promover a estudiantes.
h) La adquicisión y enajenación por cualquier título de los bienes, muebles e inmuebles necesarios para la realización de su objeto social.
i) La celebración de toda clase de actos de naturaleza civil o mercantil que se relacionen con los objetos entes puntualizados.
j) No tendrá fines de lucro, su patrimonio no estará representado por acciones.
</t>
  </si>
  <si>
    <t xml:space="preserve">ESKALIA INTEGRAL SC</t>
  </si>
  <si>
    <t xml:space="preserve">Consultoría en procesos de negocios como la administración, reingeniería, control de calidad e integración de procesos y soluciones relacionados a la computación, llamados Software en su diseño e implementación, capacitación así como la adquisición, enajenación ó arrendamiento para  la representación y explotación de nombres comerciales, patentes y certificados de invención.</t>
  </si>
  <si>
    <t xml:space="preserve">ESPACIO MUESTRAL</t>
  </si>
  <si>
    <t xml:space="preserve">Diseñar, aplicar y analizar investigaciones de tipo cuantitativo, cualitativo y mixto. Diseñar, realizar e interpretar estudios de eficiencia, eficacia, costo-beneficio, costo eficiencia, etc. Desarrollar e implementar sistemas de evaluación, indicadores de desempeño y tableros de control. Diseño, limpieza y explotación de bases de datos. Diseñar e impartir cursos de capacitación en nuestras áreas de experiencia</t>
  </si>
  <si>
    <t xml:space="preserve">ESPACIOS DE DISEÑO Y MUBLES SA DE CV </t>
  </si>
  <si>
    <t xml:space="preserve">FABRICACION, PRODUCCION ,ELEVORACION, MAQUILA ,COMPRAVENTA,DISTRIBUCION ,IMPORTACION ,EXPORTACION,COMERCIALIZACION,DE TODA CLASE DE BIENES Y PRODUCTOS , EN ESPECIAL MUEBLES PARA OFICINA Y PARA DESARROLLOS INMOBILIRIOS.</t>
  </si>
  <si>
    <t xml:space="preserve">ESPACIOS EN RED Y SERVICIOS, S.A. DE C.V.</t>
  </si>
  <si>
    <t xml:space="preserve">Proporcionar y recibir todo tipo de capacitación, asesoría, consultoría, soporte y arrendamiento de cualquier carácter industrial y/o de servicios, así como todo lo anexo y conexo del ramo. Llevar a cabo por cuenta propia o de terceros, servicios técnicos de soporte, de arrendamiento, de dar en arrendamiento, de mantenimiento y capacitación relacionada a la informática. Llevar a cabo por cuenta propia o de terceros, programas de capacitación, consultoría, asesoría y desarrollo, así como de investigaciones científicas para desarrollo tecnológico o investigaciones profesionales en las materias que requieran las personas físicas o morales a las que la sociedad preste sus servicios o a las que la propia sociedad considere conveniente ya sea directa o por medio de personas físicas, institutos, universidades empresas o instituciones especializadas en el país y en el extranjero o mediante asociación con estos, y proporcionar a sus clientes los resultados de dichos trabajos. </t>
  </si>
  <si>
    <t xml:space="preserve">ESPARTAN S DE RL DE CV </t>
  </si>
  <si>
    <t xml:space="preserve">SEGURIDAD PRIVADA </t>
  </si>
  <si>
    <t xml:space="preserve">ESPECIALIDADES EN CORRUGADO Y CAPLE, SA DE CV</t>
  </si>
  <si>
    <t xml:space="preserve">COMPRA, VENTA, FABRICACION, ADQUISICION, ENAJENACION, DISTRIBUCION, REPRESENTACION, CONSIGNACION COMISION,  Y LA COMERCIALIZACION EN PLASTICOS, BOLSAS, Y PEGAMENTO TODO LO RELACIONADO CON EL CARTON Y PAPEL.</t>
  </si>
  <si>
    <t xml:space="preserve">ESPECIALISTAS EN CAD</t>
  </si>
  <si>
    <t xml:space="preserve">  Los objetos de la sociedad son:
A)	La distribución, compra, venta, arrendamiento, mantenimiento, almacenamiento, diseño, modificación, adaptación, programación, importación, exportación y administración de toda clase de tecnologías y control de la información, nacionales o extranjeras, abarcando sus soportes lógicos o sistemas de equipamiento (software), sus componentes eléctricos, electrónicos, electromecánicos, mecánicos (Hardware), así como sus accesorios, refacciones y consumibles.
B)	La compra, venta, arrendamiento, importación, exportación, adaptación, implementación, comisión, consignación, representación, análisis, manufactura y comercio en general de toda clase de productos y software que se relacionen con tecnologías y control de la información, aplicando tecnologías de la información empresariales o de uso domestico a cualquier rama de la industria en los sectores público y privado.
C)	El suministro, distribución, diseño, operación, compra y venta de productos, materias primas, maquinaria, equipo, instrumentos, consumibles y aparatos relacionados con el ramo, como computadoras portátiles, de escritorio, servidores, sistemas de enfriamiento, plotters, scanner, multifuncionales, monitores, reguladores, respaldos de energía, tablets, memoria RAM, tarjetas de video, tarjetas madre, sistemas digitales de almacenamiento de información, discos duros, NAS (Network Attached Storage), cables, antenas, redes y elementos de conexión entre periféricos, racks de montaje, cartuchos de tinta, tóner,  papelería, routers, multiplexores, switches, sistemas de medición, maquinas de prototipos  rápidos, control numérico, sistemas convencionales de  manufactura y sistemas de control de personal.
D)	Desarrollo e implementación de proyectos de consultoría en planeación, líneas de producción, sistemas de costos unitarios, seguridad informática, información geográfica, virtualización, servicios en la nube, telecomunicaciones, programación, análisis, simulación, diseño y dibu</t>
  </si>
  <si>
    <t xml:space="preserve">ESPECIALISTAS EN ESTUDIOS DE VULNERABILIDAD Y ANALISIS DE RIESGO</t>
  </si>
  <si>
    <t xml:space="preserve">Dar, proporcionar, coordinar, implementar, administrar, contratar y supervisar el servicio integral, de logística, protección y vigilancia de la integridad física de las personas o de sus bienes, la implementación de custodios de personas y vigilantes individuales, el servicio de investigación privada a personas físicas, morales, instituciones públicas, privadas, industriales, comerciales ya sea intramuros o extramuros con el fin de preservar la integridad física de las personas y de los bienes muebles e inmuebles en general.</t>
  </si>
  <si>
    <t xml:space="preserve">Especialistas en Medios</t>
  </si>
  <si>
    <t xml:space="preserve">La recepción, análisis y difusión de toda clase de noticias de información de nivel nacional e internacional generados por radio, televisión y medios impresos, incluyendo revistas y periódicos.
</t>
  </si>
  <si>
    <t xml:space="preserve">ESPERANZA CABAÑAS MENDOZA</t>
  </si>
  <si>
    <t xml:space="preserve">ESPIRAL POR LA VIDA A.C.</t>
  </si>
  <si>
    <t xml:space="preserve">A)	Orientación social educación o capacitación para el trabajo entendiendo por orientación social la asesoría en materias tales como la familia la educación la alimentación el trabajo y la salud 
B)	Apoyo para el desarrollo de los pueblos y comunidades indígenas 
C)	La promoción de la participación organizada de la población en las acciones que mejoren sus propias condiciones de subsistencia en beneficio de la comunidad o en la promoción de acciones en materia de seguridad ciudadana 
D)	Apoyo en la defensa y promoción de los derechos humanos 
E)	Promoción de la equidad de género
</t>
  </si>
  <si>
    <t xml:space="preserve">ESTACION DE SERVICIO PERIFERICO NORTE </t>
  </si>
  <si>
    <t xml:space="preserve">El objeto principal de la sociedad sera la comercializacion de gasolinas  y diesel </t>
  </si>
  <si>
    <t xml:space="preserve">ESTAFETA MEXICANA, S.A. DE C.V.</t>
  </si>
  <si>
    <t xml:space="preserve">LA PRESTACIÓN DE SERVICIOS ACELERADOS DE MENSAJERÍA Y DE MANEJO DE PAQUETERÍA EN EL DISTRITO FEDERAL Y EN LAS DIVERSAS CIUDADES DE LA REPÚBLICA MEXICANA, PUDIENDO PRESTAR ESTOS SERVICIOS EN FORMA LOCAL, NACIONAL E INTERNACIONAL.</t>
  </si>
  <si>
    <t xml:space="preserve">Esteban Jonatan Granados Vilchis</t>
  </si>
  <si>
    <t xml:space="preserve">Esteban Manuel Gómez Becerra</t>
  </si>
  <si>
    <t xml:space="preserve">ESTEREOSCOPIA DIGITAL S.A. DE C.V.</t>
  </si>
  <si>
    <t xml:space="preserve">Actividades tendientes al desarrollo, creación, producción, diseño, venta, arrendamiento, subarrendamiento, comercialización, adquisición, importación y exportación asi como la trasnformacion de todo tipo de productos tangibles e intangibles </t>
  </si>
  <si>
    <t xml:space="preserve">ESTHER PEREZ FLORES</t>
  </si>
  <si>
    <t xml:space="preserve">ESTILO Y MAS</t>
  </si>
  <si>
    <t xml:space="preserve">DISEÑO GRAFICO, IMPRESION, SERIGRAFIA, PROPAGANDA Y PUBLICIDAD, IMAGEN CORPORATIVA, PAPELERIA, FOLLETOS, ARTICULOS PROMOCIONALES, DISEÑO INDUSTRIAL, APOYO A CONVENCIONES, FOTOGRAFIA COMERCIAL Y ASESORIA EN REGISTRO DE MARCAS, PUBLICACION DE REVISTAS, MANUALES, LIBROS, Y CUALQIER OTRO MEDIO IMPRESO. REALIZACION DE TODO TIPO DE CAMPAÑAS PUBLICITARIAS, SPOTS PUBLICITARIOS EN RADIO, PRENSA, TELEVISION, INTERNET Y EN GENERAL EN TODOS LOS MEDIOS. COMPRA VENTA, IMPORTACION, EXPORTACION, FABRICACION, IMPRESION, EDICION, MAQUILA, PUBLICACION, DISTRIBUCION DE TODA CLASE DE PUBLICAIONES, SISTEMAS DE IDENTIFICACION FORMAS CONTINUAS, ETIQUETAS CALCOMANIAS, CREDENCIALES Y EN GEMERAL TODO TIPO DE MEDIOS IMPRESOS, COMERCIALIZACION DE TODOS LOS BIENES Y SERVICIOS MENCIONADOS Y LA VENTA DE LOS MISMOS MEDIANTE LOS SISTEMAS DE COMUNICACION VISUALES, AUDITIVOS, IMPRESOS Y ELECTRONICOS TALES COMO RADIO , PRENSA, TELEVISION, INTERNET REVISTAS.</t>
  </si>
  <si>
    <t xml:space="preserve">ESTILOS BARSI, S.A. DE C.V.</t>
  </si>
  <si>
    <t xml:space="preserve">FABRICAR, COMPRAR, VENDER, DISTRIBUIR, IMPORTAR Y EXPORTAR TODA CLASE DE BIENES Y EN GENERAL, REALIZAR TODO TIPO DE ACTIVIDADES COMERCIALES E INDUSTRIALES QUE SE RELACIONEN DIRECTA O INDIRECTAMENTE CON UNIFORMES Y OTRAS CLASES DE ROPA, ASÍ COMO TODO TIPO DE ARTÍCULOS, INSTRUMENTOS, MAQUINARIA, EQUIPO, PARTES, COMPONENTES Y ACCESORIOS PARA LOS MISMOS Y RELACIONADOS CON LA INDUSTRIA TEXTIL.</t>
  </si>
  <si>
    <t xml:space="preserve">ESTRATEC S.A. DE C.V.</t>
  </si>
  <si>
    <t xml:space="preserve">PRESTACIÓN O CONTRATACIÓN DE SERVICIOS TÉCNICOS, CONSULTIVOS Y DE ASESORÍA, ASÍ COMO LA CELEBRACIÓN DE LOS CONTRATOS PARA LA REALIZACIÓN DE ESTOS FINES,MANUFACTURAR , FABRICAR , DISEÑAR , MANTENER, DAR SERVICIO , IMPORTAR, EXPORTAR , ARRENDAR , ENAJENAR , DISTRIBUIR Y COMERCIAR CON  MAQUINARIA , ADQUIRIR, ENAJENAR, IMPORTAR, EXPORTAR, DAR O TOMAR EN ARRENDAMIENTO O USUFRUCTO Y EN CUALQUIER OTRA FORMA USAR O PERMITIR EL USO POR  TERCEROS  DE TODA CLASE DE SISTEMAS COMPUTACIONALES , PROGRAMAS PARA COMPUTACIÓN  Y  EQUIPOS DE PROCESO DE INFORMACIÓN , REGISTRO DE DATOS , MAQUINARIA  Y EQUIPOS  RELACIONADOS , ASÍ COMO COMPUTADORAS, EL COMERCIO EN GENERAL CON TODA CLASE DE  APARATOS ELECTRÓNICOS  PARA EL HOGAR, LA INDUSTRIA , OFICINAS, ESCUELAS, APARATOS DE SEGURIDAD , DE COMUNICACIÓN Y FOTOCOPIADORAS Y EN GENERAL TODO TIPOS DE MERCADERÍAS SIN EXCEPCIÓN.</t>
  </si>
  <si>
    <t xml:space="preserve">Estrategas Digitales </t>
  </si>
  <si>
    <t xml:space="preserve">Contribuir al desarrollo de empresas nacionales  e internacionales a través del uso potencial que ofrece el diseño, las tecnologías de informaión y comunicación. Generar Estrtegias de innovación empresarial a través del uso de medios electrónicos y proporcionar toda clase de servicios personales y profesionales en materia de diseño interactivo, gráfico y estratégico, publicidad, sistemas, negocios, gestión, redes sociales, editoral, imagen coporativa, diseño de páginas y sitios de internet, promocional, mercadotecnia, telemercadeo, desarrollo de mercados, estrategias y estudios de mercado, consecución de soluciones innovadoras de comunicación y promoción de medios electrónicos y en general cualquier actividad necesaria para la promoción difusión y venta de bienes o prestación de servicios.</t>
  </si>
  <si>
    <t xml:space="preserve">ESTRATEGIA ADMINISTRATIVA EN PRODUCCION, S.A. DE C.V.</t>
  </si>
  <si>
    <t xml:space="preserve">PROCESACION DE TODO TIPO DE ALIMENTOS FRUTAS ALIMENTOS GRANOS Y SEMILLAS, COMERCIALIZACION, COMPRA VENTA EXPORTACION Y ALMACENAMIENTO DE TODO TIPO DE ALIMENTOS, FRUTAS, LEGUMBRES, GRANOS Y SEMILLAS.</t>
  </si>
  <si>
    <t xml:space="preserve">ESTRATEGIA EN SUMINISTROS INTERNACIONALES</t>
  </si>
  <si>
    <t xml:space="preserve">La compra venta, importacion, exportacion, consignacion, elaboracion, enajenacion y en general la comercializacion por cualquier tituo permitido por la ley, la venta de equipo, refacciones, maquinaria, instrumentos y enseres para los sectores industrial, comercial y de servicios </t>
  </si>
  <si>
    <t xml:space="preserve">ESTRATEGIAS COMERCIALES HOLISTICAS S.A DE C.V.</t>
  </si>
  <si>
    <t xml:space="preserve">Asesoría y Consultoría integral en materia de administración, capacitación
profesional y técnica, administrativa, promocional, contable, fiscal, auditoría fiscal
y contable, laboral, jurídica, mercantil, de tecnologías de información, recursos
humanos y selección de personal, administración de nóminas, así como soporte y
asistencia en cualquier otra materia.
 La compra, venta, importación, exportación, distribución, promoción,
consignación, elaboración, proceso, fabricación y comercialización en general
de todo tipo de materiales, materias primas, equipos, aparatos, artículos,
productos terminados, y semiterminados, y en general comercializar todo tipo de
mercancías autorizadas por la ley.
 La adquisición, enajenación, arrendamiento, utilización o aprovechamiento por
cualquier título, de todo tipo de bienes muebles e inmuebles.
 Promover, organizar, administrar y supervisar toda clase de sociedades
mercantiles civiles ya sea en México o en el Extranjero.
 La construcción, instalación y operación por cuenta propia o ajena de fábricas,
talleres, laboratorios, gabinetes, expendios, almacenes y bodegas, necesarios o
convenientes para la realización de los fines sociales.
 Recibir y ejecutar los poderes y mandatos que le otorgaren las personas físicas o
morales a quienes les prestare servicios y delegar en sus funcionarios y empleados
el ejercicio de dichos poderes o mandatos.
 Participar en toda clase de concursos y licitaciones que convoquen entidades de
la administración pública federal, de los estados y municipios y celebrar contratos
de obra pública, de servicios, de suministro, de arrendamiento, de concesión y de
cualquier otra naturaleza con dichas entidades.</t>
  </si>
  <si>
    <t xml:space="preserve">ESTRATEGIAS DE COMUNICACION DE TAMAULIPAS</t>
  </si>
  <si>
    <t xml:space="preserve">LA PUBLICIDAD EN GENERAL</t>
  </si>
  <si>
    <t xml:space="preserve">ESTRATEGIAS EN TECNOLOGIA CORPORATIVA, SA DE CV</t>
  </si>
  <si>
    <t xml:space="preserve">(I) La prestación de servicios profesionales y técnicos, mantenimiento en todo lo referente a sistemas de computo y telecomunicaciones.
(II) Importación, exportación manufactura, diseño, comercialización, distribución, compra y venta de toda clase de sistemas de computo y telecomunicaciones.
(III) Comercialización de productos y contenidos electrónicos a través de medios de la telecomunicación. 
(IV) Elaboración, venta, distribución, implantación de lenguajes y redes para computadoras.
(V) Llevar a cabo por cuenta propia o de terceros, servicios de información, todo tipo de compras, desarrollo y venta de programas de computación y telecomunicaciones.
(VI) Llevar a cabo por cuenta propia o de terceros programas de capacitación y desarrollo, así como investigaciones científicas para desarrollo tecnológico o investigaciones profesionales en investigaciones que requieran las personas físicas o morales a las que la sociedad considere conveniente ya sea directamente o indirectamente.
(VII) Importación, exportación, compra, venta, consignación, distribución, comercialización y arrendamiento de toda clase de tecnologías necesaria para la elaboración de programas, sistemas de información, sistemas de comunicación, implantación de lenguajes y redes para computadoras.</t>
  </si>
  <si>
    <t xml:space="preserve">ESTRATEGIAS INTEGRALES AGENCIA DE DESARROLLO INTERNACIONAL SOCIEDAD ANONIMA DE CAPITAL VARIABLE</t>
  </si>
  <si>
    <t xml:space="preserve">Otorgar servidos de seguridad privada y empresarial basados en la utilización de drenes híbridos profesionales. ····················----···········································-······································· 
XXXN).· Compra, venta, renta y distribución de Drenes para publicidad, transmisión en vivo por redes sociales y/o televisión. ···················-----···-············································································ XXXV).· Compra, venta, renta y distribución de Drenes de seguridad y video vigilancia aérea y/o perimetral y sus complementos.·····································································-----···············-········ XXXVI).· Otorgar servicios profesionales utilizando drenes híbridos que de manaera enunciativa mas no limitativa se utilizaran en los ámbitos: agrícola, publicitario, audiovisual, topográfico, seguridad y video vigilancia aérea 
y/o perimetral, emergencias, pesca, vigilancia, de entrega de paquetería. •••·•••••••••••••••••••••••••••••••••••••··•• XXXVII).· Compra, venta, renta y distribución de Drenes para producción de imagen, filmación, fotografía, producción y post producción así como cobertura de todo tipo de eventos sociales tales como de manera enunciativa mas no limitativa bodas, quince años, eventos deportivos, conciertos, entre otros, mediante cámaras incorporadas ••••·•••·•··•••••••••••••••••••••••••••••••••••••••··•···•·••······•···•••·•••···•••·•••••••·••••••••••••••••••••••••• XXXVIII).· Prestación de servicios de filmación y fotografía aérea mediante el uso de Orones. ····················· XXXIX).· Realizar servicios profesionales apoyados en drenes de rescate acuático, rescate en altura, control de plagas y auxilio a personas en situación de emergencia. ·•••·••·••••••·••·•••••••••·•··•••••••·•····••········••·•··•••·•· XL).· Compra, venta, renta y distribución de Drenes de Seguimiento de Obra vía terrestre y/o aérea. ············ XLI).· Compra, venta, renta y distribución de Drenes par</t>
  </si>
  <si>
    <t xml:space="preserve">ESTRELLA DE TRES PUNTAS SC</t>
  </si>
  <si>
    <t xml:space="preserve">PRESTACION DE SERVICIOS DE SERVICOS PROFESIONALES DE FOTOGRAFIA Y DISEÑO</t>
  </si>
  <si>
    <t xml:space="preserve">ESTRICTAMENTE DIGITAL S.C.</t>
  </si>
  <si>
    <t xml:space="preserve">Prestación y difusión de toda clase de servicios relacionados con el periodismo y publicación de toda clase de textos; emisión de todo tipo de opiniones, análisis y comentarios que se relacionen con las noticias que se transmitan por cualquier forma o medio; emisión de estudios de crítica y análisis de opinión; elaboración de toda clase de publicaciones, periódicos, revistas, folletos y magazines; participación en toda clase de programas que se transmitan por radio, televisión e Internet; impartición de cursos, seminarios, conferencias y eventos que se relacionen con el periodismo; prestación de toda clase de servicios en el área de mercadotecnia y publicidad, capacitación de todo tipo de personal que realice las actividades descritas anteriormente; participación en licitaciones que realice la Administración Pública, Federal, Local o Municipal; emisión, suscripción, aceptación, endoso o aval de cualquier título de crédito o valor que permita la ley, formar parte de otras sociedades de objeto similar y celebrar todo tipo de actos jurídicos y convenios relacionados con los anteriores fines.</t>
  </si>
  <si>
    <t xml:space="preserve">ESTRUCTURA COMERCIAL CSASZAR, S.A DE C.V.</t>
  </si>
  <si>
    <t xml:space="preserve">Adquisición, comercialización y distribución de insumos varios.</t>
  </si>
  <si>
    <t xml:space="preserve">ESTRUCTURAS DIGITALES DE MEXICO COMERCIALZIADORA, SA DE CV</t>
  </si>
  <si>
    <t xml:space="preserve">La adquisición, enajenación, importación, exportación, fabricación, distribución y comercio en general por cuenta propia o ajena de toda clase de artículos, productos o mercancías que se encuentran en el comercio permitidos por la ley. </t>
  </si>
  <si>
    <t xml:space="preserve">ESTUDIOS Y ESTRATEGIAS PARA EL DESARROLLO Y LA EQUIDAD EPADEQ </t>
  </si>
  <si>
    <t xml:space="preserve">Impulsar todo tipo de acciones y servicios para el desarrollo social, económico, político, ambiental y cultural, con sentido de equidad.
Para cumplir con este fin social, de manera enunciativa más no limitativa podrá entre otras, realizar las siguientes actividades y servicios: 
A)Diseñar, promover, generar, ejecutar, difundir y evaluar políticas, programas, proyectos, estrategias y acciones que beneficien directa o indirectamente a la población de sectores marginados y/o excluidos como son: niños, adolescentes, adultos, mujeres, indígenas, migrantes, campesinos, obreros, discapacitados, estudiantes, así como comunidades urbanas, rurales o indígenas en general, entre otros.
La sociedad dirigirá sus esfuerzos en beneficio de las poblaciones señaladas en los temas siguientes: alimentación, salud, educación, trabajo, equidad de género, prevención del delito y la violencia, pobreza, desarrollo social, urbano, rural y cultural, derechos sociales, políticos, civiles, económicos, culturales, étnicos, derechos de acceso a la información, producción y comercialización de productos diversos.
B)Diseñar, promover, impulsar, dirigir, ejecutar y evaluar estrategias y acciones, orientadas a generar y fortalecer organizaciones sociales, civiles, privadas e instituciones públicas.
C)Promover y difundir todo tipo de investigación social sobre los procesos sociales, políticos, y/o culturales como puede ser: investigación exploratoria, diagnostica, analítica, teórica, metodológica, individual o colectiva.
D)Ofrecer y prestar el servicio de asesoría, consultoría o asistencia técnica a organizaciones sociales y privadas, organismos civiles e instituciones sobre todo tipo de asuntos relacionados al objeto social.
E)Diseñar, generar y ejecutar cualquier tipo de acciones de intermediación, gestión y enlace entre individuos, organizaciones sociales, civiles, privados e instituciones que desarrollen iniciativas afines con el objeto social. ETC.</t>
  </si>
  <si>
    <t xml:space="preserve">ETMN</t>
  </si>
  <si>
    <t xml:space="preserve">Servicios de Consultoría de Tecnologías  de Información</t>
  </si>
  <si>
    <t xml:space="preserve">ETXIA</t>
  </si>
  <si>
    <t xml:space="preserve">La sociedad tiene como actividad principal Comercio al por menor de libros, Servicios de control y
exterminación de plagas, Comercio al por menor de computadoras y sus accesorios, Servicios de
consultoría en computación, Servicios de preparación de documentos, Diseño industrial, Servicios de
fotocopiado, fax y afines, Servicios de recepción de llamadas telefónicas y promoción por teléfono,
Comercio al por mayor por medios masivos de comunicación (como correo e internet) y otros
medios, Otros servicios de apoyo a los negocios, Otros servicios de publicidad, Procesamiento
electrónico de información, hospedaje de páginas web y otros servicios relacionados, Creación y
difusión de contenido exclusivamente a través de Internet, Otros servicios de suministro de
información, Servicios de consultoría en administración, Proveedores de acceso a Internet y servicios
de búsqueda en la red, Otros servicios profesionales, científicos y técnicos, Diseño gráfico, Edición de
software, excepto a través de Internet, Servicios de administración de negocios, Alquiler de equipo
de cómputo y de otras máquinas y mobiliario de oficina.</t>
  </si>
  <si>
    <t xml:space="preserve">Euforia Espectaculos</t>
  </si>
  <si>
    <t xml:space="preserve">La producción, organización y coordinación de eventos, privados y públicos masivos, audiovisuales, deportivos, corporativos, ferias, congresos, convenciones, sociales, espectáculos, musicales, teatrales, artísticos, culturales, festivales y similares, audiovisual (audio-video-fotografía), renta de equipo de sonido, video, caricaturas, animaciones, rifas, artículos promocionales de cualquier tipo, estrados, inflables, vallas de contención, iluminación, decoraciones , escenografías, prestación de servicios de vigilancia, baños portátiles y limpieza, para todo tipo de eventos, así como la transportación terrestre, marítima y aérea de equipo y de personal, impresión digital en sistema gran formato, cajas de luz, espectaculares, directorios turísticos, publicidad marítima y gráfica, la renta, compra venta, distribución, importación o exportación de equipos de audio, computo, video, fotografía, cine, impresión, así como de materiales promocionales, y la participación en licitaciones o concursos públicos o privados para la consecución de los fines de la sociedad.</t>
  </si>
  <si>
    <t xml:space="preserve">Eugenia Dans Braniff</t>
  </si>
  <si>
    <t xml:space="preserve">capacitación y consultoría</t>
  </si>
  <si>
    <t xml:space="preserve">Eugenio Aurelio Alvirez Orozco</t>
  </si>
  <si>
    <t xml:space="preserve">no corresponde</t>
  </si>
  <si>
    <t xml:space="preserve">Eugenio Segura Vazquez</t>
  </si>
  <si>
    <t xml:space="preserve">EUN MEXICO, S.A. DE C.V.</t>
  </si>
  <si>
    <t xml:space="preserve">FABRICACION, DISTRIBUCION, COMERCIALIZACION, MANTENIMIENTO, COMPRAVENTA, DISEÑO, Y MAQUILA DE TODA CLASE DE MUEBLES Y ESTANTERIAS.</t>
  </si>
  <si>
    <t xml:space="preserve">EUROASCENSORES,  S.A. DE C.V. </t>
  </si>
  <si>
    <t xml:space="preserve">Fabricación, Importación e instalación y mantenimiento de toda clase de elevadores y escaleras eléctricas</t>
  </si>
  <si>
    <t xml:space="preserve">EUROTONER SAN LUIS</t>
  </si>
  <si>
    <t xml:space="preserve">SA DE CV</t>
  </si>
  <si>
    <t xml:space="preserve">EUSION COMERCIAL S. DE R.L. DE C.V.</t>
  </si>
  <si>
    <t xml:space="preserve">COMERZALICACION, IMPORTACION, EXPORTACION, FABRICACION, DISTRIBUCION, ALMACENAMIENTO, COMPRA Y VENTA DE TODO TIPO DE ARTICULOS DE LIMPIEZA, JARCERIA, JARDINERIA, JABONES, DETERGENTES, LIMPIADORES EN TODAS SUS PRESENTACIONES, PERFUMERIA, UTENSILIOS, INSUMOS, HERRAMIENTAS, MAQUINARIA, MATERIA PRIMA, REFACCIONES Y REPARACION CON LO ANTERIOR, ABONOS, PLANTAS, AL MAYOREO Y MENUDEO. ABARROTES, PRESENTACION DE SERVICIOS PROFESIONALES.  </t>
  </si>
  <si>
    <t xml:space="preserve">EUSTORGIO SANCHEZ RECENDIS</t>
  </si>
  <si>
    <t xml:space="preserve">transporte carga local y foraneo</t>
  </si>
  <si>
    <t xml:space="preserve">EV SERVILEASING, S.A. DE C.V.</t>
  </si>
  <si>
    <t xml:space="preserve">1.- COMPRA, VENTA, RENTA,MANTENIMIENTO DISTRIBUCION Y SERVICIO DE COPIADORAS,EQUIPOS MULTIFUNCIONALES Y DE IMPRESION.
2.- VENTA AL POR MENOR DE CONSUMIBLES, ACCESORIOS, PARTES Y REFACCIONES PARA COPIADORAS, EQUIPOS MULTIFUNCIONALES Y DE IMPRESION EN GENERAL.
3.- COMPRA,VENTA, RENTA, MANTENIMIENTO, DISTRIBUCION Y SERVICIO DE EQUIPOS PARA ENCUADERNADO, EMPASTADO, ENMICADO Y LOS RELACIONADOS CON EL MANEJO DE DOCUMENTOS.
4.-IMPRESION Y DISTRIBUCION DE DOCUMENTOS,FORMATOS Y FOLLETOS IMPRESOS AL POR MENOR Y POR MAYOR EN EQUIPOS DE COPIADO, MULTIFUNCIONALES Y DE IMPRENTA O SIMILARES.
5.- COMPRA, VENTA, RENTA, MANTENIMIENTO, DISTRIBUCION Y SERVICIO DE EQUIPOS PARA PUNTO DE VENTA, SEÑALIZACIÓN, CÓMPUTO Y ACCESORIOS, MUEBLES Y SOLUCIONES PARA OFICINA.</t>
  </si>
  <si>
    <t xml:space="preserve">EVA LAURA GARCIA VELASCO</t>
  </si>
  <si>
    <t xml:space="preserve">Eva Luz Nieto Domínguez</t>
  </si>
  <si>
    <t xml:space="preserve">EVA MARIA RODRIGUEZ SAIS</t>
  </si>
  <si>
    <t xml:space="preserve">Evaristo Medina Sandoval</t>
  </si>
  <si>
    <t xml:space="preserve">EVELYN VIRIDIANA LUGO NAVARRO</t>
  </si>
  <si>
    <t xml:space="preserve">RESTAURANTES COMIDA PARA LLEVAR, RESTAURANTES EN AUTOSERVICIO, SERVICIO DE PREPARACIÓN DE ALIMENTOS PARA EVENTOS ESPECIALES,  SERVICIO DE PREPARACION DE ALIMENTOS EN UNIDADES MÓVILES</t>
  </si>
  <si>
    <t xml:space="preserve">EVENDARE</t>
  </si>
  <si>
    <t xml:space="preserve">a) COMPRAR, VENDER, ARRENDAR EN CUALQUIER FORMA, DAR Y TOMAR EN CONSIGNACIÓN O COMODATO, MEDIAR, REPRESENTAR, PERMUTAR, DISTRIBUIR, ACTUAR COMO AGENTE, IMPORTAR, EXPORTAR, O EN CUALQUIER FORMA NEGOCIAR Y COMERCIALIZAR CON TODO TIPO DE ARTICULOS, MERCANCÍAS, LICENCIAS, EQUIPOS, HERRAMIENTAS Y MAQUINARIA, EN PARTICULAR CON TODO LO REFERENTE A SISTEMAS DE CÓMPUTO, INFORMÁTICA Y SOFTWARE, HARDWARE, PERIFÉRICOS, SUMINISTROS, CONSUMIBLES PARA DICHOS EQUIPOS, IMPRESORAS, CALCULADORAS, MÁQUINAS DE ESCRIBIR Y EQUIPOS DE OFICINA.
b) DAR SERVICIO DE MANTENIMIENTO, PREVENTIVO Y CORRECTIVO A LO SEÑALADO EN EL INCISO ANTERIOR.
c) LA INSTALACIÓN, MANTENIMIENTO, AMPLIACIÓN Y MEJORAMIENTO DE REDES Y SISTEMAS DE CÓMPUTO, ASÍ COMO EL PROCESO Y CAPTURA DE INFORMACIÓN.
d) DESARROLLAR, INVESTIGAR, ADAPTAR E INSTALAR LOS ARTICULOS, MERCANCÍAS, EQUIPOS, HERRAMIENTAS Y MAQUINARIA SEÑALADOS ANTERIORMENTE.
e) DISEÑAR, FABRICAR, ENSAMBLAR, DESARROLLAR Y DISTRIBUIR TODO TIPO DE EQUIPOS ELECTRONICOS, MECANICOS, DE CÓMPUTO E INFORMÁTICA.
f) LA SUSCRIPCIÓN Y TENENCIA DE ACCIONES O PARTES SOCIALES EN TODA CLASE DE SOCIEDADES MEXICANAS Y EXTRANJERAS SEAN MERCANTILES O CIVILES.
g) LAGESTIÓN ADQUISICIÓN Y REGISTRO DE TODO DE ACTIVIDAD INDUSTRIAL E INTELECTUAL, SU ENAJENACIÓN Y DISPOSICIÓN, ASÍ COMO EL TIPO DE DERECHOS OTORGAMIENTO DE LICENCIAS, AUTORIZACIONES PARA SU USO Y EXPLOTACIÓN.
h) LA PRESTACIÓN DE TODA CLASE DE SERVICIOS, ASISTENCIA, ASESORIA, CONSULTORÍA, DESARROLLO, SUPERVISIÓN Y CAPACITACIÓN DE CUALQUIER NATURALEZA, EN ESPECIAL EN LO RELATIVO A LA INFORMÁTICA Y A LA COMPUTACIÓN.
i) LA EMISIÓN, ACEPTACIÓN, ADQUISICIÓN, ENDOSO Y ENGENERAL LA TRANSMISIÓN DE TODA CLASE DE TÍTULOS DE CRÉDITO CONFORME A DERECHO.
j) LA ADQUISICIÓN, POSESIÓN Y COMERCIALIZACIÓN DE LOS BIENES MUEBLES O INMUEBLES NECESARIOS O CONVENIENTES PARA SU ESTABLECIMIENTO Y OPERACIÓN.
k) LA CELEBRACIÓN, OTORGAMIENTO Y EJECUCIÓN DE TODO ACTO, CUALQUIERA QUE SEA SU NATURALEZA JURÍDICA, QUE SE CONSIDEREN NECESARIOS O CON</t>
  </si>
  <si>
    <t xml:space="preserve">EVENTOS Y MARKETING ANTUAN</t>
  </si>
  <si>
    <t xml:space="preserve">I.- SERVICIO DE COORDINACIÓN Y EVENTOS: SOCIALES, EMPRESARIALES, COMERCIALES, GUBERNAMENTALES, ACADÉMICOS Y DEPORTIVOS Y TODO LO RELACIONADO CON ESTAS ACTIVIDADES
II.- SERVICIO DE REPRESENTACIÓN  Y PRESTACIÓN DE SERVICIOS DE: MODELOS, EDECANES, ANIMADORES, ARTISTAS, ACTORES, TALENTOS, EXTRAS PARA CINE. TEATRO Y TELEVISIÓN, ASÍ COMO PERSONAL OUTSOURCING
III. LA ELABORACIÓN, PROMOCIÓN, DISEÑO, DISTRIBUCIÓN, DE TODA CLASE DE SERVICIOS DE PUBLICIDAD, ASÍ COMO DE PROMOCIÓN A PERSONAS, BIENES Y SERVICIOS, EN CUALQUIER MEDIO DE COMUNICACIÓN; PUDIENDO DESARROLLAR, FABRICAR, IMPRIMIR, VENDER, RENTAR ARTÍCULOS PROMOCIONALES; LA INVENCIÓN Y CREACIÓN DE OBJETOS PUBLICITARIOS; ASÍ COMO LA PRODUCCIÓN DE ANUNCIOS EN MEDIOS DE COMUNICACIÓN YA SEAN VISUALES, AUDITIVAS E IMPRESAS.
IV.- CREAR, PRODUCIR Y REALIZAR SPOTS EN CINE, VIDEO Y RADIO; CÁPSULAS INFORMATIVAS Y PROMOCIONALES PARA RADIOS, TELEVISIÓN Y CINE, EN TODOS LOS FORMATOS EXISTENTES Y POR INVENTAR, VIDEOS PROMOCIONALES, CORPORATIVOS Y DE CAPACITACIÓN, ADIESTRAMIENTO Y VENTAS; AUDIOVISUALES Y MULTIMEDIA, ASÍ COMO TODO TIPO DE ESPECTÁCULOS, MUSICALES.
V.- PRODUCCIÓN Y DISEÑO DE IMPRESOS, MATERIALES PARA TODO TIPO DE EVENTOS Y ACTIVACIONES DE MARCA, PRODUCCIÓN DE FOTOGRAFÍA, VIDEOS Y PASARELAS PARA EVENTOS COMERCIALES DE PRODUCTOS DE MODA Y BELLEZA.
VI.- DISEÑO, PRODUCCIÓN Y ADMINISTRACIÓN DE SITIOS WEB DE DOCUMENTOS, CONTENIDOS Y REDES SOCIALES.
VII.- LA BÚSQUEDA DE TALENTO ARTÍSTICO, REPRESENTACIÓN Y/O ACTUAR COMO COMISIONISTA EN LA REPÚBLICA MEXICANA O EN EL EXTRANJERO.
VIII.- LA CONTRATACIÓN, CAPACITACIÓN, PRESENTACIÓN Y EXPLOTACIÓN COMERCIAL DE CUALQUIER ARTISTA O GRUPOS MUSICALES.
IX.- COMPRAR, RENTAR, VENDER, FABRICAR, COMERCIALIZAR, PROMOCIONAR, ACEPTAR EN CONSIGNACIÓN, IMPORTAR Y EXPORTAR ROPA, ACCESORIOS Y CALZADO PARA DAM, CABALLERO, JÓVENES, NIÑOS Y BEBÉS, Y REALIZAR TODO TIPO DE ACTOS DE COMERCIO RELACIONADO CON LO ANTERIOR, INCLUYENDO LA COMPRA, VENTA, IMPORTACIÓN Y EXPORTACIÓN DE MATERIALES, MATERIA PRIM</t>
  </si>
  <si>
    <t xml:space="preserve">EVENTOS Y PRODUCCIONES JOKARY</t>
  </si>
  <si>
    <t xml:space="preserve">REALIZACION Y PRODUCCION DE TODA CLASE DE EVENTOS</t>
  </si>
  <si>
    <t xml:space="preserve">Evepse</t>
  </si>
  <si>
    <t xml:space="preserve">La fabricación, comercialización, exportación, producción, instalación, mantenimiento, reparación,
adquisición, enajenación, distribución, comercialización, exhibición, promoción, representación, consignación,
comisión, importación, exportación, de toda clase de equipos, aparatos, sistemas y accesorios relacionados
con sistemas de seguridad, vigilancia e investigación privada.</t>
  </si>
  <si>
    <t xml:space="preserve">EVIDENS INVESTIGACIÓN DE MERCADOS</t>
  </si>
  <si>
    <t xml:space="preserve">La prestación de servicios  de investigación de mercados y consultoría de marketing  a las diferentes marcas  y empresas que ofrezcan algún  servicio o producto.</t>
  </si>
  <si>
    <t xml:space="preserve">EVING, S.A. DE C.V. </t>
  </si>
  <si>
    <t xml:space="preserve">LA COMPRA VENTA, FABRICACIÓN, COMISIÓN, DISTRIBUCIÓN, REPRESENTACIÓN, MAQUILA, ARRENDAMIENTO, IMPORTACIÓN, EXPORTACIÓN DE TODA CLASE DE MOBILIARIO, MUEBLES PARA OFICINA MOBILIARIO ESCOLAR, MOBILIARIO MÉDICO, MOBILIARIO URBANO, MUEBLES PARA EL HOGAR, LÍNEA BLANCA Y ELECTRÓNICA, ARTÍCULOS DE DECORACIÓN E INTERIORISMO ASÍ COMO DE SUS MATERIAS PRIMAS E INSUMOS PARA LA FABRICACIÓN Y COMERCIALIZACIÓN EN GENERAL DE LOS MISMOS</t>
  </si>
  <si>
    <t xml:space="preserve">EVNT'S DESIGNER AP SA DE CV </t>
  </si>
  <si>
    <t xml:space="preserve">Comprar, vender, importar, exportar, distribuir, arrendar y comercializar todo tipo de productos y equipo relacionado con el medio del entretenimiento y sus accesorios, incluyendo la prestación de todo tipo de servicios relacionados a dichos productos, incluyendo de manera enunciativa mas no limitativa, la organización de todo tipo de eventos, fiesta, convenciones y viajes de incentivos, a personas físicas o morales, nacionales o extrajeras ya sean dentro de la República Mexicana o extranjera</t>
  </si>
  <si>
    <t xml:space="preserve">EVOLUCION PROMOCIONAL BAURI SA de CV</t>
  </si>
  <si>
    <t xml:space="preserve">Compra, venta, importación, exportación, comercialización y distribución , representación de toda clase de artículos y mercancías , la fabricación, adquisición  y enajenación, comisión, consignación, mediación, administración, arrendamiento y realización de toda clase de actos de comercio con bienes, muebles e inmuebles. La compra, venta, importación, exportación y comercialización de toda clase de mercaderías alimentos y prestación de todo tipo de servicios.</t>
  </si>
  <si>
    <t xml:space="preserve">EVOLUCIONA COMUNICACIONES SA DE CV</t>
  </si>
  <si>
    <t xml:space="preserve">Prestacion de servicios de valor agregado de telecomunicaciones</t>
  </si>
  <si>
    <t xml:space="preserve">EVOLUTEL S.A. de C.V.</t>
  </si>
  <si>
    <t xml:space="preserve">a) Compraventa , importación , exportación, manejo a comisión, representación, distribución, fabricación, integración, maquila , consignación, arrendamiento, reparación, y diseño de equipos de telecomunicaciones, de computo completos o por sus componentes y periféricos, equipos electrónicos, electromecánicos, eléctricos y mecánicos, equipo de oficina y accesorios para dichos equipos, equipos de comunicaciones, sistemas de posicionamiento global, sistemas de información geográfica, equipos electrónicos para la rama automotriz, equipos de sonido y bocinas, computadoras;  Desarrollo, producción , producción bajo licencia, licenciamiento, renta , compra-venta, importación y exportación, asesoría y soporte de programas (software) para computadoras, video juegos y demás equipos electrónicos la investigación científica y desarrollo de tecnología, la elaboración de estudios, proyectos y programas relativos a la operación y manejo de los servicios anteriormente mencionados, así como la capacitación e instrucción de personasen su operación y manejo.  Servicios de fotografía digital, impresión , banco de imágenes, comercializar con estas y todo lo relativo a dicho campo.
b) Actuar como agente, representante o comisionista de personas físicas o morales, nacionales o extranjeras con actividades similares a las del objeto social.
c) La adquisición o enajenación, arrendamiento o subarrendamiento y/o comodato de todos aquellos muebles o inmuebles, maquinaria, equipos, enseres e implementos necesarios o convenientes para la realización de su objeto principal, bien sea a titulo propio o por cuenta de terceros.</t>
  </si>
  <si>
    <t xml:space="preserve">EXCELENCIA EN COMUNICACIONES Y TECNOLOGÍA S.A. DE C.V.</t>
  </si>
  <si>
    <t xml:space="preserve">Objeto principal la compra, venta, fabricación, distribución, almacenaje, importación y servicios de productos electrónicos relacionados audio, video  y radiodifusión; adquisición y arrendamiento de los bienes muebles e inmuebles que sean necesarios para la realización de sus fines; la celebración de todos los actos y contratos, civiles o mercantiles relacionados con su objeto.</t>
  </si>
  <si>
    <t xml:space="preserve">EXCELENCIA EN CONSULTORIA SA DE CV</t>
  </si>
  <si>
    <t xml:space="preserve">Asesorar e intervenir directa o indirectamente en el entrenamiento (cursos y otros eventos), reclutamiento, seleccion, evaluacion, desarrollo y todos aquellos aspectos inherentes a los recursos humanos de las organizaciones y de las personas fisicas que lo soliciten.</t>
  </si>
  <si>
    <t xml:space="preserve">EXCELENCIA EN PINTURAS SA DE CV</t>
  </si>
  <si>
    <t xml:space="preserve">compra, venta, distribucion, comercializacion en general con toda clase de pinturas, lacas, barnices y cualquier producto para la contruccion, decoracion y similares</t>
  </si>
  <si>
    <t xml:space="preserve">Excelencia en Transporte Escolar y de Personal S.A.P.I. de C.V.</t>
  </si>
  <si>
    <t xml:space="preserve">Prestación Privada de Servicios de Transportación a todas las personas como son: Escolares, Maestros, Padres de Familia, Profesionistas, Empleados, Obreros, Campesinos, Personas de Instituciones Oficiales, Empresas Privadas, Clubes, Sociedades.</t>
  </si>
  <si>
    <t xml:space="preserve">EXCELENCIA MEDICA </t>
  </si>
  <si>
    <t xml:space="preserve">COMPRA, FABRICACION, DEPOSITO, ALMACEN, Y VENTA DE PRODUCTOS QUIMICOS, FARMACEUTICOS, DE PATENTE, MATERIAL QUIRURGICO Y TODO LO RELATIVO A LA QUIMICA Y FARMACIA</t>
  </si>
  <si>
    <t xml:space="preserve">EXCELENCIA MEDICA SUC</t>
  </si>
  <si>
    <t xml:space="preserve">COMPRAR, ALMACENAR, VENDER, FABRICAR, IMPORTAR, EXPORTAR, DISTRIBUIR Y EN GENERAL NEGOCIAR CON MATERIAL DE CURACION MEDICINAS DE DE PATENTE OTC GENERICOS, Y DE TODO RAMO FARMACEUTICO BOTIQUINES PRODUCTOS Y REACTIVOS QUIMICOS ROPERIA PARA QUIROFANOS Y PRODUCTOS MEDICOS DESECHABLES, VIDRERIA PARA LABORATORIO, INSTRUMENTAL, EQUIPO Y MOBILIARIO MEDICO ASI COMO LO RELATIVO A LA QUIMICA FARMACIA HOSPITALES Y CONSULTORIO MEDICO EN GENERAL</t>
  </si>
  <si>
    <t xml:space="preserve">EXCELENCIA TECNOLÓGICA, S.A. DE C.V. </t>
  </si>
  <si>
    <t xml:space="preserve">Compra venta de equipo de oficina</t>
  </si>
  <si>
    <t xml:space="preserve">EXCELENTE OFICINA Y SERVICIO</t>
  </si>
  <si>
    <t xml:space="preserve">1.- Compra, venta, importación, exportación, distribución de todo tipo de equipos de oficina, consumibles, servidores, equipos y accesorios de computo, software de diferentes marcas así como sus partes, componentes y herramientas.
2.- Proporcionar servicio de mantenimiento y reparación de los equipos a que se refiere el punto que antecede.
3.- Fabricación de equipos de oficina.
4.- La celebración de todo tipo de convenios y contratos relacionados con los puntos que anteceden.
5.- Otorgar y recibir todo tipo de créditos, pudiendo otorgar y recibir cualquier tipo de garantía, así como garantizar obligaciones de terceros.
6.- La adquisición de todo tipo de bienes mueble e inmuebles, así como darlos en arrendamiento simple.
7.- Formar parte de todo tipo de personas morales, adquiriendo participación en el capital social de la mismas.
8.- La realización en general de todo tipo de actos y contratos mercantiles, pudiendo importar, exportar, distribuir y vender todo tipo de mercancías.</t>
  </si>
  <si>
    <t xml:space="preserve">EXCELENTE ORGANIZACION DE SERVICIO, S.A. DE C.V.</t>
  </si>
  <si>
    <t xml:space="preserve">A).-  Comprar, vender, importar, exportar, distribuir, fabricar, almacenar y comercializar todo tipo  de equipos, muebles, artículos y productos para oficina y de papelería, así como sus partes, componente y herramientas.
B).- Comprar, vender, importar, exportar y comercializar en general todo tipo de equipos de cómputo y sus accesorios.
C).- Proporcionar servicio de mantenimiento y reparación de los equipos señalados en los incisos anteriores.
D).- Prestar servicios de diseño industrial y gráfico, diseñando todo tipo de trabajos relacionados con estas ramas, incluyendo la impresión en cualquier substrato y material, utilizando cualquier técnica y formato.
E).- Imprimir, diseñar, comercializar, comprar, vender, importar y exportar todo tipo de artículos publicitarios y promocionales.
F).- Realizar todos los actos relacionados con las artes gráficas entre los que se enumeran de manera enunciativa y no limitativa la impresión por cualquier medio, incluyendo el grabado offset, serigrafía, realce, selección de color timbrado, en cualquier tipo de material incluyendo papel, cartón, plástico, piel, entre otros.
G).- Prestar servicios de fotocopiado y realizar cualquier actividad relacionada con este servicio.
H).- Representar como agente, intermediario, mediador, comisionista, factor, consignatario, representante legal o apoderado, a todo tipo de personas nacionales o extranjeras.
I).- Adquirir, poseer por cualquier título, usar y tomar en arrendamiento los bienes muebles e inmuebles que sean necesarios para la realización del objeto social.
J).- Construir y participar en el capital social de otras asociaciones y sociedades civiles o mercantiles, nacionales o extranjeras, al momento de su constitución o adquirir acciones o partes sociales en asociaciones y sociedades de cualquier tipo ya existentes.
K).- Emitir, suscribir, aceptar, endosar, avalar, descontar y negociar en general cualesquier títulos de crédito o valores mobiliarios que la Ley permita y que sea</t>
  </si>
  <si>
    <t xml:space="preserve">EXCELFORM, S.A. DE C.V.</t>
  </si>
  <si>
    <t xml:space="preserve">A.	La compraventa, importación y exportación, maquila, representación, consignación, distribución de todo tipo de productos que estén relacionados con el diseño gráfico.
B.	Impresión, edición, fotomontaje, publicaciones, elaboración de todo tipo de impresión en papelería comercial e industrial, elaboración e impresión de cajas y etiquetas, la venta e impresión de formas continuas.
C.	La compraventa, importación y exportación, maquila, representación, consignación de todo tipo de máquinas relacionadas con el objeto anterior.
D.	La publicación de todo tipo de folletería, revistas y libros, la elaboración e impresión de hologramas, fabricación, comercialización, maquila, representación y establecimiento de todo tipo de anuncios espectaculares, luminosos y de neón, en carteles, periódico, folletos, revistas, etc.E.	La compra, venta, importación y exportación, maquila, representación, consignación de papel, ya sea nuevo o usado para el uso en la impresión comercial, artística, cultural, de revistas periódicos carteles, etc.
F.	La elaboración de todo tipo de negativos que se requieran para la elaboración de fotografías.
G.	La representación de personas físicas y/o morales, nacionales y/o extranjeros que estén relacionadas con el objeto principal y que estén contempladas dentro de las leyes mercantiles nacionales
H.	La compra, venta, arrendamiento e importación de todos los bienes e inmuebles necesarios y suficientes para operar el objeto social, la colocación de inversiones en la Bolsa de Valores de excedentes financieros
</t>
  </si>
  <si>
    <t xml:space="preserve">Exhibe Ideas Creativas</t>
  </si>
  <si>
    <t xml:space="preserve">Renta, venta e instalación, diseño y fabricación de stands de equipo para exposiciones, eventos, ferias, congresos, sistemas estructurales para stands</t>
  </si>
  <si>
    <t xml:space="preserve">EXIMEX</t>
  </si>
  <si>
    <t xml:space="preserve">COMERCIO</t>
  </si>
  <si>
    <t xml:space="preserve">Expand Tranformacion Digital</t>
  </si>
  <si>
    <t xml:space="preserve">La asesoría, consultoría, supervisión, capacitación, planeación, programación y en general la prestación de todo tipo de servicios relacionados con el ramo de la computación.
Diseño, desarrollo, producción, integración, operación, mantenimiento, reparación y comercialización de material informático y desarrollo de herramientas digitalizadas, hardware y software.
</t>
  </si>
  <si>
    <t xml:space="preserve">Expansión S.A. de C.V. </t>
  </si>
  <si>
    <t xml:space="preserve">SE PROTOCOLIZO EL ACTA DE LA ASAMBLEA DE SOCIOS DE LA SOCIEDAD, EN LA QUE ENTRE OTROS ACUERDOS SE TOMO REFORMAR DEL OBJETO DE LA SOCIEDAD </t>
  </si>
  <si>
    <t xml:space="preserve">EXPEDICIONES MB</t>
  </si>
  <si>
    <t xml:space="preserve">A).- La prestación del servicio público de autotransporte federal de turismo por caminos y puentes de jurisdicción federal previa autorización que para ello otorgará la Secretaría de Comunicaciones y Transportes, los Gobiernos Estatales y Municipales correspondientes. B).- Operación y explotación del servicio de turismo y carga general en sus diversas modalidades con sus permisos y autorizaciones o concesiones que para ello le otorgue la SCT (Secretaría de Comunicaciones y Transportes), Gobiernos de los estados y municipales.- C).- Servicio Turístico por tierra en sus distintas modalidades.- D).- Compra, venta, elaboración, manufactura de productos de turismo natural, incluyendo dentro de esta modalidad: turismo en parques temáticos, ecoturismo, turismo rural, agroturismo, agro ecoturismo, turismo ornitológico. E).- Compra, venta, elaboración, manufactura de productos de turismo de actividad, comprendiendo, entre otros: ecoturismo, turismo deportivo, turismo de aventura, turismo religioso, turismo médico, etcétera. – F).- Compra, venta, elaboración, manufactura de productos de turismo de negocios: organización de congresos, convenciones, incentivos. – G).- Turismo científico.- H).- Prestación de servicios turísticos de alojamiento, restauración, intermediación, información, acogida.- I).- Generación, publicación, distribución, colocación entre el público de toda clase de información turística. – J).- Servicio de transporte escolar.- K).- Servicio de transporte particular de personas- A lo que la propuesta es escuchada, discutida y votada por unanimidad, aprobándose en todos los puntos establecidos, además de los ya establecidos en el Instrumento Constitutivo.</t>
  </si>
  <si>
    <t xml:space="preserve">EXPERIENCIA DIGITAL</t>
  </si>
  <si>
    <t xml:space="preserve">Sociedad Anónima de Capital Variable</t>
  </si>
  <si>
    <t xml:space="preserve">EXPERIENCIAS INEFABLES SA DE DV</t>
  </si>
  <si>
    <t xml:space="preserve">EVENTOS,COMERCIALIZACION DE PRODUCTOS FARMACEUTICOS, ABARROTES, VINOS Y LICORES, ARTS. DE ASEO PERSONAL, ARTS. PARA FIESTAS, ARTS. Y MOB. DE OFICINA, TECNOLOGIA, ARTS. DE VERSTIR.</t>
  </si>
  <si>
    <t xml:space="preserve">Expertis</t>
  </si>
  <si>
    <t xml:space="preserve">compra-venta, servicios de reparación y mantenimiento de equipo de computo</t>
  </si>
  <si>
    <t xml:space="preserve">EXPERTOS EN COMPUTO Y COMUNICACIONES</t>
  </si>
  <si>
    <t xml:space="preserve">a) La compra y venta de equipo de cómputo y telecomunicaciones; b) Servicio de mantenimiento preventivo y correctivo a equipo de computo y telecomunicaciones; c) Instalación de equipo de cómputo y telecomunicaciones; d) Fabricación y administración de equipo de cómputo y telecomunicaciones; e) Servicio de consultoría para la definición de redes de cómputo y telecomunicaciones; f) Representación en México y/o en el extranjero de las marcas de las industrias de cómputo y telecomunicaciones; g) Compra, venta, servicio, instalación de equipo, medios de software, relacionados con la red de Internet; h) Servicio de capacitación para el uso de software y equipo de cómputo y telecomunicaciones; i) Elaboración de publicaciones, manuales e instructivo para equipos de cómputo y telecomunicaciones; j) Desarrollo y distribución de sistemas de cómputo y/o de software para equipo de cómputo y telecomunicaciones; k) Ser socio, agente, distribuidor, comisionista o representante de otras personas dedicadas a lo antes enunciado; l) Arrendar o adquirir los bienes muebles o inmuebles que se requieran para el mejor desarrollo de los fines sociales; y, m) la realización de todos los actos, convenios o contratos relacionados con su objeto social, así como todos aquellos a los que se pueda dedicar legítimamente en los términos de la ley, una sociedad mercantil</t>
  </si>
  <si>
    <t xml:space="preserve">Expertos en Infraestructura y Telecomunicaciones-EXIT SA de CV</t>
  </si>
  <si>
    <t xml:space="preserve">Compra venta, importación, exportación distribución, fabricación, y en general comercialización de toda clase de productos y artículos relacionados a las telecomunicaciones</t>
  </si>
  <si>
    <t xml:space="preserve">EXPO BANQUETES DE SANTA FE</t>
  </si>
  <si>
    <t xml:space="preserve">LA ADMINISTRACION, EXPLOTACION, MANEJO, REPRESENTACION, COMISION, Y LA OPERACION  DE TODA CLASE DE RESTAURANTES, BARES, DISCOTECAS, FERIAS, BANQUETES, Y SIMILARES, ASI COMO LA DISTRIBUCION  Y COMISION  POR CUALQUIER MEDIO DE PRODUCTOS ALIMENTOS DE CUALQUIER NATURALEZA.</t>
  </si>
  <si>
    <t xml:space="preserve">EXPORTACIONES MEXICO LINDO Y QUERIDO</t>
  </si>
  <si>
    <t xml:space="preserve">COMPRA, VENTA DISTRIBUCIÓN, COMERCIALIZACIÓN DE ARTÍCULOS,  ASESORÍA, CONSULTORÍA, </t>
  </si>
  <si>
    <t xml:space="preserve">EXPOSICION DE COMPUTADORAS DE SAN LUIS</t>
  </si>
  <si>
    <t xml:space="preserve">COMPRA,VENTA DE EQUIPO DE COMPUTO,CONSUMIBLES,ACCESORIOS, REFACCIONES, SOFTWARE Y SERVICIOS</t>
  </si>
  <si>
    <t xml:space="preserve">Exret Mexico, S.A. DE C.V.</t>
  </si>
  <si>
    <t xml:space="preserve">Comercio al por mayor, otros intermediarios del comercio al por mayor, fabricación de productos de hule y de plástico </t>
  </si>
  <si>
    <t xml:space="preserve">Extensión Software MX S.A de C.V.</t>
  </si>
  <si>
    <t xml:space="preserve">1.	Participar como accionista, socio o inversionista en cualquier tipo de personas morales, mercantiles, civiles, agrarias o de otra naturaleza, mexicanas o extranjeras, así como suscribir, adquirir y transferir todo tipo de acciones, cuotas, partes sociales o participaciones en todo tipo de personas morales, de conformidad con las disposiciones legales aplicables.</t>
  </si>
  <si>
    <t xml:space="preserve">EXTERMINIO INTEGRAL DE PLAGAS E HIGIENE HAMBIENTAL</t>
  </si>
  <si>
    <t xml:space="preserve">CONTROL DE PLAGAS URBANAS AGRÍCOLAS Y DE JARDÍN, LAVADO, SANITIZACIÓN, DESINFECCIÓN PATÓGENA AMBIENTAL Y SUPERFICIES, TEXTIL Y SERVICIOS DE JARDINERÍA A NIVEL NACIONAL EN TODOS LOS SECTORES, ASÍ COMO COMPRA VENTA IMPORTACIÓN, EXPORTACIÓN, DISTRIBUCIÓN, CONSIGNACIÓN Y REPRESENTACIÓN DE TODO TIPO DE PRODUCTOS QUÍMICOS, MATERIALES Y EQUIPOS RELACIONADOS CON ESTE GIRO, ASÍ MISMO COMO TODOS LOS SUBPRODUCTOS Y DERIVADOS Y TODO LO RELACIONADO AL MANTENIMIENTO DE INMUEBLES.</t>
  </si>
  <si>
    <t xml:space="preserve">EXTIN FLAM</t>
  </si>
  <si>
    <t xml:space="preserve">A.- LA PRODUCCIÓN DE CILINDROS, VÁLVULAS, MANGUERAS Y TODO TIPO DE REFACCIONES PARA EXTINTORES. B.- LA FABRICACIÓN DE TODO TIPO DE GABINETES PARA EQUIPO CONTRA INCENDIO Y DE BOMBERO. C.- LA ELABORACIÓN DE BOTIQUINES PARA PRIMEROS AUXILIOS. D.- LA SEÑALIZACIÓN INDUSTRIAL IMPRESA EN SERIGRAFÍA, UTILIZANDO MATERIALES COMO EL ESTIRENO, ACRÍLICO, TROVISEL Y TODO TIPO DE IMPRESIÓN ELABORADA EN VINIL ADHERIBLE Y PAPEL. E.- LA PRODUCCIÓN DE CHALECOS EN MALLA REFLEJANTE, CASACAS Y BRAZALETES PARA BRIGADAS, FUNDAS CUBRE EXTINTOR, MALETAS Y MOCHILAS DE USO PUBLICITARIO E INDUSTRIAL. F.- LA COMERCIALIZACIÓN DE MARCAS REGISTRADAS NACIONALES E INTERNACIONALES PARA LA DISTRIBUCIÓN DE SUS PRODUCTOS COMO POR EJEMPLO: POLVO QUÍMICO SECO, GAS Y SUS SUSTITUTOS, EXTINTORES DE CO2, MANGUERAS Y HERRAJES PARA HIDRANTES, LÁMPARAS DE EMERGENCIA, EQUIPOS PARA BOMBERO, SISTEMAS CONTRA INCENDIO, DETECTORES DE HUMO Y GAS, ENTRE OTROS. G.- PROVEEDORES PARA LA INDUSTRIA DE EXTINTORES, Y SEGURIDAD INDUSTRIAL, VENTAS DE MAYOREO A DISTRIBUIDORES Y VENTAS DE MENUDEO A CLIENTES DIRECTOS O FINALES, LLEVAR A CABO LA IMPORTACIÓN Y EXPORTACIÓN DE MERCANCÍA RELACIONADA CON NUESTROS PROPÓSITOS COMERCIALES. H.- LA CELEBRACIÓN DE TODA CLASE DE CONTRATOS, INCLUSIVE CON CUALQUIER DEPENDENCIA DEL GOBIERNO FEDERAL, ESTATAL Y/O MUNICIPAL. I.- LA PRESTACIÓN DE TODA CLASE DE SERVICIOS QUE EN FORMA DIRECTA O INDIRECTA ESTÉN RELACIONADOS CON EL OBJETO SOCIAL, COMO EN FORMA ENUNCIATIVA, MAS NO LIMITATIVA, SON CAPACITACIÓN, ASESORÍA, DESARROLLO Y EJECUCIÓN DE CURSOS, PLANES DE VENTA, ESTUDIOS DE MERCADO, PARA BENEFICIO PROPIO O DE TERCERAS PERSONAS. J.- LA TRAMITACIÓN DE PERMISOS DE IMPORTACIÓN O EXPORTACIÓN DE TODO TIPO DE ARTÍCULOS NECESARIOS PARA LA CONSECUCIÓN DEL PRESENTE OBJETO YA SEAN NACIONALES O EXTRANJEROS, LA ADQUISICIÓN DISPOSICIÓN NEGOCIACIÓN Y REGISTRO DE MARCAS, PATENTES, MODELOS INDUSTRIALES, NOMBRES COMERCIALES, CERTIFICADOS DE INVENCIÓN, DERECHOS DE AUTOR, PROCESOS DE FABRICACIÓN DIBUJOS Y DISEÑOS, YA S</t>
  </si>
  <si>
    <t xml:space="preserve">EYE IN THE SKY S.A. DE C.V.</t>
  </si>
  <si>
    <t xml:space="preserve">PRESTACION DE TODA CLASE DE SERVICIOS PROFESIONALES Y TECNICOS EN TODAS LAS AREAS DEL CONOCIMIENTO HUMANO, ESPECIALMENTE EN TODO LO RELACIONADO CON LA INFORMÁTICA, COMPUTACION, PROCESAMIENTO ELECTRONICO DE DATOS, PROGRAMACION, DISEÑO Y DESARROLLO DE SISTEMAS Y PROGRAMAS, CAPACITACION, INSTALACION Y MANTENIMIENTO DE EQUIPOS DE COMPUTO, TRANSMISION ELECTRONICA DE DATOS, PAGINAS Y PORTALES ELECTRONICOS.</t>
  </si>
  <si>
    <t xml:space="preserve">EZEQUIEL DAVID DOMINGUEZ LOZANO</t>
  </si>
  <si>
    <t xml:space="preserve">EZEQUIEL EDGAR HERNANDEZ HERNANDEZ</t>
  </si>
  <si>
    <t xml:space="preserve">EZEQUIEL GONZALEZ MATUS</t>
  </si>
  <si>
    <t xml:space="preserve">F.C. PUBLIART BUSINESS MÉXICO</t>
  </si>
  <si>
    <t xml:space="preserve">la celebración de todo tipo de contratos de prestación de servicios de creación, desarrollo, implementación de conceptos, ideas, estrategias, promocionales y cualquier servicio para la promoción, por cualquier medio de comunicación de todo tipo de bienes, productos y servicios. la invención, diseño, proyección, planeación, elaboración, fabricación, producción, transformación, adquisición, administración, enajenación, consignación, arrendamiento, subarrendamiento, prenda, hipoteca, mantenimiento, reparación, transportación, importación, exportación y comercialización en general de todo tipo de artículos, mercancías, productos y materiales afines a los medios de comunicación y espacios publicitarios, prensa, radio, televisión, cine y espectaculares entre otros; La celebración de toda clase de contratos de prestación de servicios de producción, montaje, grabación y edición de videos, cortometrajes y todo lo relacionado con la industria cinematográfica, ya sea cortometraje o largometraje de carácter documental, educativo, comercial, periodístico, informativo, experimental, de ficción o artístico; El desarrollo de todo tipo de proyectos de comunicación, organización, creación, producción, promoción, colaboración y participación para la edición, grabación, filmación, dirección de programas, eventos, espectáculos, seminarios, talleres, conferencias, obras de teatro, películas, documentales, cortometrajes, largometrajes, videos y concursos entre otros; La prestación de servicios administrativos, técnicos, consultivos y de asesoría, en las áreas de mercadotecnia, relaciones públicas, procesamiento electrónico de datos, recursos humanos, legal, contabilidad, fiscal, ventas, supervisión, planeación, arquitectura, finanzas, investigación, desarrollo, ingeniería, administración, auditoría interna e ingeniería financiera ya sea en la república mexicana o en el extranjero.</t>
  </si>
  <si>
    <t xml:space="preserve">F.H. ABRAXAS</t>
  </si>
  <si>
    <t xml:space="preserve">FABRICACION, COMPRA, VENTA Y DISTRIBUCIÓN DE PINTURAS Y BARNICES, COMPRA VENTA DE SELLADORES, SOLVENTES, DESENGRASANTES, IMPERMEABILIZANTES, PRODUCTOS DE LIMPIEZA COMERCIAL, INSTITUCIONAL E INDUSTRIAL, PRODUCTOS QUIMICOS, FERRETERIA, MATERIAL DE CONSTRUCCIÓN MATERIAL ELECTRICO Y PAPELERIA, MADERA Y SUS DERIVADOS Y COMPLEMENTOS, COMERCIALIZACIÓN EN GENERAL DE ARTICULOS INDUSTRIALES Y DE COMERCIO.
LA APLICACIÓN DE TODO TIPO DE PINTURAS, IMPERMEABILIZANTES Y ACABADOS ARQUITECTONICOS.
DISEÑO GRAFICO, DESARROLLO DE IDENTIDAD GRAFICA.</t>
  </si>
  <si>
    <t xml:space="preserve">FABRICA DE CAMISAS FERRUCHE</t>
  </si>
  <si>
    <t xml:space="preserve">uniformes</t>
  </si>
  <si>
    <t xml:space="preserve">FABRICA DE COLCHONES LA CONTINENTAL, SA DE CV</t>
  </si>
  <si>
    <t xml:space="preserve">FABRICACION DE COLCHONES, COLCHONETAS Y COMERCIALIZACION DE MATERIAL DE TAPICERIA</t>
  </si>
  <si>
    <t xml:space="preserve">Fábrica de Empresarios S.C.</t>
  </si>
  <si>
    <t xml:space="preserve">I. Realizar toda clase de actividades relacionadas con el emprendimiento, la incubacion, creacion y aceleracion de empresas e instituciones.
II. En particular promover la creacion de organizaciones que ofrezcan productos y servicios para personas con discapacidad.
VI. Impartir todo tipo de cursos, talleres, diplomados y en general ofrecer todo tipo de informacion, capacitacion y adiestramiento bajo cualquier modelo educativo, sobre cualquier tema, a cualquier persona interesada en tomarlos.
IX. Impartir cursos de capacitacion, adiestramiento y actualizacion en actividades gubernamentales relacionadas con el objeto socia para personal directivo, administrativo, tecnico y operativo de todo tipo de dependencias y organizmos desentralizados del gobierno federal, estatal y municipal; y en general para todas las personas interesadas en los mismos.</t>
  </si>
  <si>
    <t xml:space="preserve">FABRICA DE POLIETILENO LA CIMA</t>
  </si>
  <si>
    <t xml:space="preserve">FABRICACIÓN, DISTRIBUCIÓN, COMERCIALIZACIÓN, IMPORTACIÓN, EXPORTACIÓN, RECICLAJE DE BOLSAS, ROLLOS Y SUS DERIVADOS, EN ALTA Y BAJA DENSIDAD, CON O SIN IMPRESIÓN Y CUALQUIER MATERIAL RELACIONADO CON EMPAQUE </t>
  </si>
  <si>
    <t xml:space="preserve">FABRICAS ICUU SAMMA </t>
  </si>
  <si>
    <t xml:space="preserve">Compraventa, adquisición, fabricación, maquila, importación y  exportación de uniformes en general, pantalones camisas, chamarras, overoles, playeras, camisetas y representación en general el ejercicio del comercio con los artículos antes mencionados y todo lo que sea necesario o conveniente para el mejor desarrollo de sus finalidades.</t>
  </si>
  <si>
    <t xml:space="preserve">FABRITEXTIL GARCÍA Y ASOCIADOS </t>
  </si>
  <si>
    <t xml:space="preserve">1.Comercialización,compra,venta,importación y exportación de insumos textiles,prendas de vestir y materia prima,relacionadas con la industria de textil y del tejido
2.La fabricación de todo tipo de insumos textiles,prendas de vestir,productos de cuero,piel y sucedáneos
3.La producción de fibras,ya sea natural y/o sintética,hilados, telas,y productos relacionados con la confección de ropa
4.La importación,exportación,compra,venta y arrendamiento de todo tipo de maquinaria
5.Comercialización,fabricación y preparación e hilado de fibras textiles,hilos,telas,telas recubiertas,confecciones de alfombras,confecciones de blancos,curtido y acabado de cuero y piel
6.Establecer sucursales,subsidiarias,agentes o representantes en México o en el extranjero
7.La participación en diferentes concursos y licitaciones, la planeación,supervisión y desarrollo,en los gobiernos,Federal, Estatal,Municipales,Local y Delegaciones en el Distrito Federal, o promovido por los propios socios
8.Obtener,adquirir,desarrollar,comercializar,utilizar,otorgar y recibir licencias o cualquier título legal,patentes,marcas, certificados de inversión,nombres comerciales,modelos de utilidad, diseños industriales, secretos industriales y cualquier derecho de propiedad industrial,derechos de autor,opciones sobre ellos y preferencias, ya sea en México o en el extranjero
9.Prestar cualquier servicio relacionado con el objeto social,cumpliendo contratos o convenios y negocios y actividades que tengan nexo con los mismos siendo lícito y posible dentro del comercio
10.Gestionar préstamos y créditos de cualquier naturaleza para el cumplimiento
11.Aceptar o conferir toda clase de comisiones mercantiles y mandatos
12.Adquirir o participar en el capital o patrimonio de otras sociedades
13.Obtener financiamiento para el logro de los fines.
14.Representar legalmente toda clase de empresa en México o extranjero
15.Constituir y retirar depósitos,manejar cuentas bancarias,operaciones sin concesión especial.</t>
  </si>
  <si>
    <t xml:space="preserve">FACTOR PUBLICIDAD</t>
  </si>
  <si>
    <t xml:space="preserve">1.- LA FORMULACIÓN, INVESTIGACIÓN, PREPARACIÓN, EVALUACIÓN, OPERACIÓN DE PROYECTOS DE DISEÑO, COMUNICACIÓN , RELACIONES PÚBLICAS, PUBLICIDAD PRIVADAS E INTERNACIONALES, SISTEMAS INFORMÁTICOS ASÍ COMO LA CAPTURA, EDICIÓN, COMPOSICIÓN ELECTRÓNICA Y CUALQUIER CLASE DE SERVICIO. 2.-EL ANÁLISIS, DISEÑO DESARROLLO, ELABORACIÓN, CAPTURA, PROCESAMIENTO, REPRODUCCIÓN IMPLANTACIÓN, PROGRAMACIÓN, IMPRESIÓN, ADMINISTRACIÓN, PUBLICACIÓN, DISTRIBUCIÓN, DIVULGACIÓN, COMPRA, VENTA IMPORTACIÓN, EXPORTACIÓN Y TRADUCCIÓN DE SISTEMAS, MÉTODOS, PROCEDIMIENTOS, INSTRUCTIVOS, LIBROS, REVISTAS Y CUALQUIER OTRO TIPO DE PUBLICIDAD Y CAMPAÑAS PUBLICITARIAS. 3.-LA PROMOCIÓN,ADMINISTRACIÓN,REPRESENTACIÓN DIVULGACIÓN Y DIFUSIÓN DE CUALQUIER TIPO DE PRODUCTO, BIEN O SERVICIO, A TRAVÉS DE CUALQUIER MEDIO DE COMUNICACIÓN, DIGITAL O IMPRESO, TALES COMO TELEVISIÓN, RADIO, MEDIOS ELECTRÓNICOS, ESCRITOS O ANUNCIOS EN GENERAL 4.- OPERAR SERVICIOS DE ASESORÍA, CAPACITACIÓN, CONSULTARÍA, ENSEÑANZA, ACTUALIZACIÓN Y SUPRESIÓN DE CARÁCTER PUBLICITARIO, COMERCIAL, COMUNICATIVO, ADMINISTRATIVO,DISEÑO,RELACIONES PÚBLICAS, INTERNACIONALES, EDUCATIVO DE PLANTACIÓN ESTRATÉGICA, TANTO EN EL TERRITORIO NACIONAL COMO EN EL EXTRANJERO 5.- LA ORGANIZACIÓN, PLANEACIÓN, INTEGRACIÓN DE ENCUESTAS, ESTUDIOS DE MERCADOS SOCIALES, PÚBLICOS, PRIVADOS, CURSOS, CONGRESOS, EVENTOS PUBLICITARIOS, SOCIALES A NIVEL NACIONAL E INTERNACIONAL.</t>
  </si>
  <si>
    <t xml:space="preserve">Factoría de TI</t>
  </si>
  <si>
    <t xml:space="preserve">La comercialización y distribución de soluciones tecnológicas para todo tipo de negocios.
Asi com	La comercialización, distribución y consultoría en sistemas computacionales, servicios digitales, accesos digitales, cursos y capacitación, asesoría técnica, instalación de redes, venta de equipo de cómputo, equipo de marca (pc y servidores), equipo de ensamblado, venta de accesorios y componentes para computadoras (hardware), venta de paquetería (software) desarrollo de sistemas informáticos, soporte técnico en sitio vía telefónica, renta de equipo de cómputo.
</t>
  </si>
  <si>
    <t xml:space="preserve">FACTORIA EXCLUSIVA DE MEXICO </t>
  </si>
  <si>
    <t xml:space="preserve">COMPRA, VENTA, DISTRIBUCION, IMPORTACION, EXPORTACION Y CONSIGNACION DE TODO TIPO DE MERCANCIAS, ACCESORIOS Y ARTICULOS PARA EL COMERCIO ASI COMO APARATOS ELECTRICOS Y ELECTRONICOS. </t>
  </si>
  <si>
    <t xml:space="preserve">FAME PERISUR</t>
  </si>
  <si>
    <t xml:space="preserve">Compra, Venta, Importación, Exportación, Comercialización, Consignación, Arrendamiento y Subarrendamiento de todo tipo de Vehículos automotores Nuevos o Usados</t>
  </si>
  <si>
    <t xml:space="preserve">FAR FAY GROUP </t>
  </si>
  <si>
    <t xml:space="preserve">FARBITEK S.A DE C.V</t>
  </si>
  <si>
    <t xml:space="preserve">EL COMERCIO EN GENERAL, FABRICANDO, PRODUCIENDO, VENDIENDO, ARRENDANDO, INSTALANDO, DISTRIBUYENDO, RECONSTRUYENDO, ENAJENANDO, INTERMEDIANDO O NEGOCIANDO EN CUALQUIER FORMA PERMITIDA POR LA LEY TODO TIPO DE BIENES DE CONSUMO INMEDIATO Y DURADERO.</t>
  </si>
  <si>
    <t xml:space="preserve">FARMACENTER S.A. DE C.V.</t>
  </si>
  <si>
    <t xml:space="preserve">La compra, venta, distribución, importación, exportación, arrendamiento, y subarrendamiento, de toda clase de medicamentos para uso humano, ya sean controlados o de alta especialidad, aparatos, material e instrumental médico, de curación, de higiene personal, quirúrgico y hospitalario en general asi como la compra , venta , distribución, promoción, consignación, importación y exportación de toda clase de bienes y servicios susceptibles de comercio.</t>
  </si>
  <si>
    <t xml:space="preserve">FARMACÉUTICA ALTHOS, S.A. DE C.V.</t>
  </si>
  <si>
    <t xml:space="preserve">a).- La Adquisición, Enajenación, Importación, Exportación, Distribución de Medicamentos, Material de Curación, Reactivos para Laboratorio, Material Radiológico, Equipo e Instrumental Médico, de Ortopedia, Osteosíntesis y comercio en general por cuenta propia o ajena de toda clase de equipos, Instrumentos, Muebles o materiales médicos de curación, medicamentos y toda clase de artículos propios para sanatorios, Hospitales, Laboratorios, asilos y demás instituciones de asistencia a los enfermos, así como de toda clase de artículos anexos, conexos o similares.</t>
  </si>
  <si>
    <t xml:space="preserve">Faro Cultural de Diversidad Creatividad e Ideas AC</t>
  </si>
  <si>
    <t xml:space="preserve">A)	Promover la Equidad social para las poblaciones indígenas en la ciudad, la transformación de las instituciones en función de la diversidad y la generación de nuevas formas de convivencia social entre todos los habitantes, basadas en la interculturalidad.
B)	Cooperación para el desarrollo Comunitario
C)	Apoyo en la defensa y promoción de los derechos humanos.
D)	Promoción de la equidad de género
E)	Promover el dialogo entre culturas fomentando el respeto a la diversidad
F)	Diseñar, publicar y difundir material didáctico que promueva el respeto a la diversidad cultural y a los derechos humanos.
G)	La promoción de la participación organizada de la población en las acciones que mejoren sus propias condiciones de subsistencia en beneficio de la comunidad.
H)	Impulsar actividades enfocadas a promover el ejercicio de la ciudadanía y la participación ciudadana en asuntos de interés publico.
I)	Realizar actividades de capacitación y asesoramiento a personas en situación de vulnerabilidad, por edad , sexo, discapacidad, origen étnico, para potenciar las capacidades y lograr su desarrollo humano, así como para la consecución de recursos para mejorar su nivel de vida.
J)	Prestación de servicios de apoyo a la creación y fortalecimiento de organizaciones de grupos vulnerables.
K)	Realizar actividades para lograr que la sociedad en general ejerza su ciudadanía  a partir del conocimiento de sus derechos sociales políticos y humanos.
L)	Promoción y fomento educativo, cultura, artístico, científico y tecnológico.
M)	Apoyo para el desarrollo de los pueblos y comunidades indígenas
N)	La rehabilitación de alcoholicos y fármaco dependientes
O)	Impulsar actividades enfocadas a la defensa y preservación del medio ambiente su flora  y su fauna- La asociación no persigue fines de lucro.
</t>
  </si>
  <si>
    <t xml:space="preserve">FARQUINT S.A. DE C.V. </t>
  </si>
  <si>
    <t xml:space="preserve">•	Impartir y recibir toda clase de servicios técnicos.
•	Fabricar, importar, exportar, comprar, vender distribuir, comercializar, todo tipo de productos.
•	En general la realización de todos los actos, operaciones, convenios, contratos y actas civiles o mercantiles, títulos y negocios que sean lícitos y sean convenientes.
</t>
  </si>
  <si>
    <t xml:space="preserve">FASE DIGITAL SA DE CV</t>
  </si>
  <si>
    <t xml:space="preserve">MAYORISTA DE EQUIPO DE COMPUTO</t>
  </si>
  <si>
    <t xml:space="preserve">FATIMA NEREYDA LEDESMA AGUILAR</t>
  </si>
  <si>
    <t xml:space="preserve">FEDERAL EXPRESS HOLDINGS (MEXICO) Y COMPAÑIA, S.N.C. DE C.V.</t>
  </si>
  <si>
    <t xml:space="preserve">A)	EL ESTABLECIMIENTO Y EXPLOTACIÓN DEL SERVICIO PUBLICO DE TRANSPORTE AÉREO REGULAR DE PAQUETERÍA, EXPRESS Y CARGA , PREVIO AUTORIZACIÓN, CONCESION O PERMISO DE LA S.C.T. 
B)	LA PRESTACION DE TODOS LOS SERVICIOS CONEXOS AL FIN ANTES INDICADO MEDIANTE TRANSPORTE TERRESTRE DE PAQUETERÍA, EXPRESS Y CARGA, PREVIO AUTORIZACIÓN, CONCESION O PERMISO DE LA S.C.T. 
ETC.
</t>
  </si>
  <si>
    <t xml:space="preserve">FELICIDAD MAGDALENA LEÓN HERNÁNDEZ</t>
  </si>
  <si>
    <t xml:space="preserve">FELIPE GASCA CORTES</t>
  </si>
  <si>
    <t xml:space="preserve">Felipe Ramirez Cruz</t>
  </si>
  <si>
    <t xml:space="preserve">Comercio al por mayor de equipo y accesorios de cómputo.
Comercio al por mayor por medios masivos de comunicación (como correo e
internet) y otros medios.
Asalariado.
Servicios de consultoría en computación.</t>
  </si>
  <si>
    <t xml:space="preserve">Félix Arturo Velázquez VAldez</t>
  </si>
  <si>
    <t xml:space="preserve">FELIX GERARDO QUIÑONES ALVARADO</t>
  </si>
  <si>
    <t xml:space="preserve">FELIX MARTINEZ LOPEZ</t>
  </si>
  <si>
    <t xml:space="preserve">Felix Ponce Nava</t>
  </si>
  <si>
    <t xml:space="preserve">FELVI S.A. DE C.V.</t>
  </si>
  <si>
    <t xml:space="preserve">COMPRA VENTA DE DESPENSAS Y ABARROTES LAPOR MAYOR</t>
  </si>
  <si>
    <t xml:space="preserve">FERBEL NORTE, S.A. DE C.V.</t>
  </si>
  <si>
    <t xml:space="preserve">La compraventa, comisión, consignación, distribución, importación, exportación, arrendamiento con o sin operarios, conversión, reparación y mantenimiento de toda clase de remolques, casetas, vehículos automotrices, motocicletas, artículos deportivos y de campismo. Así como la adquisición de todos los bienes muebles e inmuebles que sean necesarios para la realización y el mejor desarrollo de su objeto social. En general celebrar y realizar todos los actos  o contratos permitidos por la ley, por lo que enunciativa y no limitativamente la sociedad podrá:
a.-Adquirir, enajenar, importar, exportar, fabricar, distribuir, comercializar, y en general celebrar todo tipo de contratos respecto de toda clase de bienes muebles bien sea dentro  del país o en el extranjero.
b.-Adquirir, enajenar,  y en general celebrar todo tipo de actos y contratos respecto de bienes inmuebles.
c.-Prestar y recibir toda clase de servicios profesionales o técnicos que no estén restringidos o prohibidos por la ley.
d.-Actuar como contratista, subcontratista, comisionista, distribuidor, representante, mediador o agente de todo tipo de empresas comerciales o industriales, nacionales o extranjeras, e intermediar en la comercialización de toda clase de bienes y servicios.
e.-Ejecutar toda clase de actos de comercio pudiendo comprar, vender, importar, y exportar, toda clase de artículos y mercancías.
f.-Elaborar toda clase de productos.
g.-Adquirir por cualquier titulo  derechos de autor, patentes, marcas industriales, nombres comerciales y cualquier otro tipo de derechos de propiedad industrial, literaria o artistica.
h.-Obtener por cualquier titulo concesiones, permisos, autorizaciones o licencias, así como celebrar cualquier clase de contratos relacionados con el objeto anterior, con la administración publica sea federal o local.
i.-Comprar, vender o recibir a cualquier titulo de acciones, bonos, obligaciones y valores de cualquier clase y hacer respecto a ellos toda clase de operaciones.</t>
  </si>
  <si>
    <t xml:space="preserve">Fermat, Ingeniería y Protección Civil</t>
  </si>
  <si>
    <t xml:space="preserve">Servicios de consultoría, asesoría, gestión, capacitación, venta de equipo, venta de material y todo tipo de actividades relacionadas con la protección civil.
Todo tipo de obras, servicios, consultoría asesoría, gestión, estudios y proyectos relacionados con la construcción, la arquitectura e ingeniería civil.
La celebración de contratos de prestación de servicios, así como la consultoría en el ramo dela construcción y en sus correspondientes materias accesorias.
La compra, venta, transformación, diseño, fabricación, maquila, importación, exportación, distribución, comisión, representación, mantenimiento, instalación y comercialización de artículos, materiales o productos, así como la presentación de servicios relacionados con la herrería, plomería, tlapalería, carpintería, albañilería, pintura, vidriería, limpieza profesional, productos o materiales de aluminio, tabla roca, pastas, impermeabilización, pisos, todo tipo de maquinaria, equipo, refacciones y en general, con todo tipo de estructuras y acabados de la construcción.
La celebración de todo tipo de actos, contratos o convenios, ya sean civiles o mercantiles, relacionados con el objeto social, que sean necesarios o convenientes para el cumplimiento del mismo.
</t>
  </si>
  <si>
    <t xml:space="preserve">FERMETEX S.A DE C.V. </t>
  </si>
  <si>
    <t xml:space="preserve">COMERCIO AL POR MENOR DE FERRETERÍA Y TLAPALERIAS,EQUIPO ELÉCTRICO, ELECTRÓNICO, UNIFORMES, TEXTIL, MATERIAL DE LIMPIEZA, MATERIAL DE OFICINA, PAPELERÍA, </t>
  </si>
  <si>
    <t xml:space="preserve">Fernando Abisai Valdez Gonzalez</t>
  </si>
  <si>
    <t xml:space="preserve">FERNANDO ANGEL MOYA RAMIREZ</t>
  </si>
  <si>
    <t xml:space="preserve">Fernando Barrientos Del Monte</t>
  </si>
  <si>
    <t xml:space="preserve">FERNANDO DABLANTES CAMACHO</t>
  </si>
  <si>
    <t xml:space="preserve">Fernando Estrada Roman</t>
  </si>
  <si>
    <t xml:space="preserve">FABRICACIÓN DE PRODUCTOS TEXTILES.</t>
  </si>
  <si>
    <t xml:space="preserve">FERNANDO FRANCISCO GUTIERREZ</t>
  </si>
  <si>
    <t xml:space="preserve">Fernando Legorreta Cardenas</t>
  </si>
  <si>
    <t xml:space="preserve">Fernando Martínez Matías</t>
  </si>
  <si>
    <t xml:space="preserve">Prestacion de servicios profesionales en el ramo eléctrico, domotica, de automatizacion, de sistemas de seguridad y en energias renovables, asi como venta de insumos y maquinaria. Diseño y ejecución de planos electricos, Diagrama Unifilar, Dictamen eléctrico, Certificacion en energia Fotovoltaica.</t>
  </si>
  <si>
    <t xml:space="preserve">FERNANDO MESINO EUGENIO</t>
  </si>
  <si>
    <t xml:space="preserve">FERNANDO NAPOLES LOZANO</t>
  </si>
  <si>
    <t xml:space="preserve">Fernando Quiroz Ramírez</t>
  </si>
  <si>
    <t xml:space="preserve">Fernando Rivera Perez</t>
  </si>
  <si>
    <t xml:space="preserve">FERNANDO VELASCO PEÑA</t>
  </si>
  <si>
    <t xml:space="preserve">FERREACEROS Y MATERIALES DE GUADALAJARA </t>
  </si>
  <si>
    <t xml:space="preserve">a)	La compra, venta, distribución, comercialización, fabricación, consignación, importación, exportación, tráfico mercantil de toda clase de productos, artículos, implementos, etc. De ferretería, aceros y construcción.
b)	Realizar y llevar a cabo todas las actividades propias de una comercializadora.
</t>
  </si>
  <si>
    <t xml:space="preserve">Ferretera del Norte, S.A. de C.V.</t>
  </si>
  <si>
    <t xml:space="preserve">Compra Venta de Materiales para la Construcción, Ferretería, Plomería, Impermeabilizantes, Pinturas, </t>
  </si>
  <si>
    <t xml:space="preserve">FERRETERIA LA FRAGUA SA DE CV</t>
  </si>
  <si>
    <t xml:space="preserve">COMERCIALIZACION DE PRODUCTOS A LA INDUSTRIA</t>
  </si>
  <si>
    <t xml:space="preserve">FERRETODO MEXICO, S.A. DE C.V.</t>
  </si>
  <si>
    <t xml:space="preserve">Comericalizacion de Articulos de Ferreteria en General.</t>
  </si>
  <si>
    <t xml:space="preserve">FESTIVAL INTERNACIONAL DE CINE DOCUMENTAL DE LA CIUDAD DE MEXICO</t>
  </si>
  <si>
    <t xml:space="preserve">Organizar y dar seguimiento y continuidad a la organización del Festival internacional de cine documental de la ciudad de México evento que se llevara a cabo anualmente para ofrecer un espacio de exhibición académico, formativo y de intercambio en torno al cine documental. La promoción del genero documental como genero cinematográfico así como la difusión en el ámbito internacional de  la producción mexicana.</t>
  </si>
  <si>
    <t xml:space="preserve">FHEMTHO SA DE CV</t>
  </si>
  <si>
    <t xml:space="preserve">FICAM SOLUCIONES</t>
  </si>
  <si>
    <t xml:space="preserve">LA COMPRA Y VENTA, IMPORTACION Y EXPORTACION, DISTRIBUCION,COMERCIALIZACION EN CUALQUIER FORMA,POR CUENTA PROPIA O AJENA DE TODA CLASE DE ARTICULOS , MERCANCIAS NACIONALES  O EXTRANJERAS</t>
  </si>
  <si>
    <t xml:space="preserve">Fidel Eduardo Moreno Talamantes</t>
  </si>
  <si>
    <t xml:space="preserve">FIDENTIA CONSULTING SERVICES SA DE CV</t>
  </si>
  <si>
    <t xml:space="preserve">COMPRAR, VENDER, IMPORTAR, EXPORTAR, DISTRIBUIR, ALMACENAR, TENER EN CONSIGNACION Y EN GENERAL COMERCIAR, EN CUALQUIER FORMA, CON CUALQUIERA TIPOS DE PRODUCTOS Y ARTICULOS, MATERIAS PRIMAS Y PRODUCTOS TERMINADOS O SEMITERMINADOS, EN ESPECIAL CON TODA CLASE DE EQUIPOS DE OFICINA, COMPUTADORAS, EQUIPOS DE COMPUTACION, PROGRAMAS DE COMPUTACION Y PRODUCTOS RELACIONADOS, ASI COMO CON TODO TIPO DE ARTICULOS DE PAPELERIA, PARA OFICINAS Y EN GENERAL PARA CUALQUIER USO O DESTINO</t>
  </si>
  <si>
    <t xml:space="preserve">FIESTAS Y EVENTOS DE TABASCO</t>
  </si>
  <si>
    <t xml:space="preserve">ALQUILER DE TODA CLASE DE BIENES MUEBLES E INMUEBLES PARA FIESTAS O EVENTOS PRIVADOS O PUBLICOS</t>
  </si>
  <si>
    <t xml:space="preserve">FINDHOME IS BETTER, S.A. DE C.V.</t>
  </si>
  <si>
    <t xml:space="preserve">Inmobiliaria</t>
  </si>
  <si>
    <t xml:space="preserve">FINE IMAGE SA DE CV </t>
  </si>
  <si>
    <t xml:space="preserve">Impresos forma continua y otros impresos, Fabricación de señaletica urbana carretero, Stands, Publicidad y medios, campañas políticas, sociales y comerciales. </t>
  </si>
  <si>
    <t xml:space="preserve">Fintecheando SA de CV</t>
  </si>
  <si>
    <t xml:space="preserve">A) La reproducción, adquisición, enajenación, distribución, comercialización, creación, ensamble, maquila, fabricación, diseño, arrendamiento, exhibición, promoción, representación, consignación, comisión, importación y exportación de maquinaria, computadoras, componentes, consumibles, refacciones, materiales y equipos de computación (hardware), industria digital, sistemas, programas de cómputo (software), algoritmos, modelos de negocio, metodologías de desarrollo y accesorios para todo lo relacionado con la ingeniería computacional, redes informáticas y de comunicación como son, en forma enunciativa pero no limitativa, Fintech, HealthTech, InsurTech, WealthTech, PropTech, RegTech, EdTech, AgriTech, TourisTech, TravelTech, AdTech, FashionTech, AdTech, GreenTech, Cleantech, Biotech  Domotica, BigData, Cloud Computing, Analytics, Drones, Inteligencia Artificial e Internet de las Cosas, Robótica, Telemática, Nanotecnologia. 
----- B) La realización, mantenimiento y reparación de instalaciones mecánicas, eléctricas, electrónicas, redes de computación, telefonía e intercomunicación, así como de equipos y programas de computación y la elaboración de sistemas digitales integrales. 	
----- C) La elaboración de proyectos, planos, instalación, operación, consultoría profesional y puesta en servicio de todo lo relacionado con modelado de negocios, sistemas de cómputo, de comunicación y procesamiento de información, tanto domésticos, de oficina, servicios médicos, financieros, militares e industriales.	
----- D) La elaboración de proyectos, planos, instalación, operación, consultoría profesional y puesta en servicio de todo lo relacionado con vehículos autónomos tanto domésticos, de oficina, servicios médicos, financieros, militares e industriales.	
----- E) La elaboración de proyectos, planos, instalación, operación, consultoría profesional y puesta en servicio de todo lo relacionado con centros de cómputo de datos, instalaciones físicas y virtuales de comunicación tanto d</t>
  </si>
  <si>
    <t xml:space="preserve">FIREKY</t>
  </si>
  <si>
    <t xml:space="preserve">PRESTAR SERVICIOS DE COMPRAVENTA, DISTRIBUCIÓN, MANTENIMIENTO Y REPARACIÓN DE EQUIPOS DE SEGURIDAD, LIMPIEZA, MANTENIMIENTO, REMODELACIÓN, DECORACIÓN, ADAPTACIÓN, MEJORAS, ACABADOS, DISEÑO, CONSTRUCCIÓN, JARDINERÍA, Y EN GENERAL TODO TIPO DE CONSTRUCCIONES, CONSERVACIÓN DE LOCALES COMERCIALES, OFICINAS, CASAS, EDIFICIOS, NAVES INDUSTRIALES EN INMUEBLES EN GENERAL. PRESTAR SERVICIOS DE LIMPIEZA, MANTENIMIENTO, REMODELACIÓN, DECORACIÓN, ADAPTACIÓN, MEJORAS, ACABADOS, JARDINERÍA Y FUMIGACIÓN DE OFICINAS, HOSPITALES, NAVES INDUSTRIALES, CASAS HABITACIÓN, O CONSTRUCCIONES Y EN GENERAL TODO TIPO DE INMUEBLES</t>
  </si>
  <si>
    <t xml:space="preserve">Fiscal Sharks S.A de C.V.</t>
  </si>
  <si>
    <t xml:space="preserve">Servicios de cumplimiento Fiscal, Contable, Financiero y Auditoria.  Otros Servicios de Consultoría integral. </t>
  </si>
  <si>
    <t xml:space="preserve">Fit technology</t>
  </si>
  <si>
    <t xml:space="preserve">Toda clase de actos de comercio, distribución, compra, venta,  administración, comercialización, mantenimiento y arrendamiento de productos, inmuebles y servicios. </t>
  </si>
  <si>
    <t xml:space="preserve">FJ KIMME </t>
  </si>
  <si>
    <t xml:space="preserve">COMPRAR. VENDER, ADQUIRIR, DISTRIBUIR,IMPORTAR, EXPORTAR Y/O COMERCIALIZAR CUALQUIER TIPO DE BIENES, DE OFICINA, PUBLICIDAD, MEDICO, ALIMENTOS.</t>
  </si>
  <si>
    <t xml:space="preserve">FLAGRUM SA DE CV</t>
  </si>
  <si>
    <t xml:space="preserve">OBJETO SOCIAL  COMPRA-VENTA, IMPORTACIÓN, EXPORTACIÓN, DISTRIBUCIÓN, REPRESENTACIÓN, INTERMEDIACIÓN, TRASPORTACIÓN, COMISIÓN, CONSIGNACIÓN, FABRICACIÓN Y COMERCIALIZACIÓN, EN GENERAL DE CUALESQUIERA ARTÍCULOS O PRODUCTOS SUSCEPTIBLES DE COMERCIALIZACIÓN PERMITIDOS POR LA LEY.</t>
  </si>
  <si>
    <t xml:space="preserve">FLAITE FILMS S.A. DE C.V.</t>
  </si>
  <si>
    <t xml:space="preserve">A) LA COMPRA-VENTA, RENTA, PRODUCCION, DISTRIBUCION, EXHIBICION, IMPORTACION, EXPORTACION, Y EXPLOTACION DE PELICULAS Y EN GENERAL LA PRODUCCION Y COMERCIALIZACION DE TODA CLASE DE NEGOCIOS Y MATERIALES QUE SE RELACIONEN CON LA INDUSTRIA CINEMATOGRAFICA, DE LA MUSICA, LA RADIO, Y TELEVISION, O CUALQUIER TIPO DE ESPECTACULO Y/O MEDIO DE AUDIOVISUAL, YA SEA QUE OBRE POR CUENTA PROPIA O AJENA, EN LOS FORMATOS, TIPOS Y MEDIOS EXISTENTES A LA FECHA O QUE LLEGARAN A EXISTIR.
B) LA COMPRA, VENTA, RENTA, PRODUCCION , DOBLAJE Y SUBTITULACION DE VIDEOCASSETES, DVDS, COMPACT DISC Y/O CUALQUIER OTRO MEDIO DE ALMACENAMIENTO AUDIOVISUAL, DE AUDIO, ASI COMO LA FABRICACION Y DISEÑO DE LAS CAJAS QUE LO CONTIENEN, YA SEA PLATISCO, CARTON O TELA</t>
  </si>
  <si>
    <t xml:space="preserve">Flamma Corporation</t>
  </si>
  <si>
    <t xml:space="preserve">OBJETO SOCIAL FLAMMA CORPORATION, S.A. DE C.V. 
POLIZA 44,273 DE FECHA 4 DE JUNIO DE 2018
El objeto de la Sociedad es:
A.	Vigilancia, monitoreo en timpo real interconectado con los cuerpos de seguridad pública, custodia y protección de bienes, establecimientos, espectáculos, certámenes o convenciones.
B.	La protección de personas determinadas, previa la autorización correspondiente. Consiste en la protección, custodia, salvaguarda, defensa de la vida y de la integridad corporal del prestatario.
C.	El depósito, custodia, recuento y clasificación de monedas y billetes, títulos, valores y demás objetos que, por su valor económico y expectativas que generen, o por su peligrosidad, puedan requerir protección especial, sin perjuicio de las actividades propias de las financieras.
D.	El transporte y distribución de los objetos a que se refiere el apartado anterior a través de los distintos medios, realizándolos, en su caso, mediante vehículos especiales.
E.	La Seguridad privada en el traslado de bienes o valores consistente en la prestación de servicios de custodia, vigilancia, cuidado y protección de bienes muebles o valores, incluyendo su traslado; Seguridad privada en los bienes refiriéndose al cuidado y protección de bienes muebles e inmuebles. 
F.	Lo Servicios de alarmas y monitoreo electrónico consistente en la instalación de sistemas de alarma en vehículos, casas, oficinas, empresas y en todo tipo de lugares que se quiera proteger y vigilar, a partir del aviso de los prestatarios, así como recibir y administrar las señales enviadas a la central de monitoreo por los sistemas, y dar aviso de las mismas, tanto a las autoridades correspondientes como a los usuarios de los sistemas y equipos, así como a los prestatarios, en forma inmediata.
G.	Instalación y mantenimiento de aparatos, dispositivos y sistemas de seguridad
H.	Explotación de centrales para la recepción, verificación, transmisión de las señales de alarmas y su comunicación con los diversos Cuerpos de</t>
  </si>
  <si>
    <t xml:space="preserve">FLAVIA DANIELA FREIDENBERG ANDRÉS</t>
  </si>
  <si>
    <t xml:space="preserve">FLIGHT CAPITAL </t>
  </si>
  <si>
    <t xml:space="preserve">Fomento de la cultura del emprendimiento, consultoria, asesoria y planeación de servicios profesionales, participar en concursos o licitaciones convocados por el gobierno federal, estatal, municipal o instituciones de cualquier indole para ser designada  como proveedora de los mismos.</t>
  </si>
  <si>
    <t xml:space="preserve">FLORDUART SERVICIOS S.A. DE C.V.</t>
  </si>
  <si>
    <t xml:space="preserve">APOYO A OTROS SERVICIOS </t>
  </si>
  <si>
    <t xml:space="preserve">FLOWSOFTWARE DE MEXICO SA DE CV</t>
  </si>
  <si>
    <t xml:space="preserve">Compra-venta equipo de computo</t>
  </si>
  <si>
    <t xml:space="preserve">Fluxus </t>
  </si>
  <si>
    <t xml:space="preserve">Soluciones en comunicación, asesoría de producción y creación de grabación de audio, producción de video y televisión, publicidad y artes gráficas, internet, cine, teatro, relaciones públicas, performance, audio arte y todo lo relacionado a la comunicación impresa: revistas, periódicos, espectaculares</t>
  </si>
  <si>
    <t xml:space="preserve">Focus On SErvices, S.A. de C.V.</t>
  </si>
  <si>
    <t xml:space="preserve">Venta, Servicio y Mantenimiento a Equipo de Cómputo y Software</t>
  </si>
  <si>
    <t xml:space="preserve">FOMENTO EMPRESARIAL EALY CARDENAS</t>
  </si>
  <si>
    <t xml:space="preserve">COMUNICACIÓN Y PUBLICIDAD. EL DISEÑO DE CAMPAÑAS DE COMUNICACIÓN Y PUBLICIDAD: CREATIVIDAD, DISEÑO GRÁFICO Y LA PRODUCCIÓN DE COMERCIALES. RELACIONES PÚBLICAS, DISEÑOS DE CAMPAÑAS DE COMUNICACIÓN, RELACIÓN CON MEDIOS, RELACIONES GUBERNAMENTALES, ASUNTOS CRÍTICOS Y MANEJO DE CRISIS. GENERACIÓN DE CONTENIDO PARA MEDIOS TRADICIONALES Y DIGITALES Y PARA DISEÑOS Y PRODUCCIÓN DE INFOGRAFÍAS Y PIEZAS VIRALES. MERCADOTENCIA POLITICA Y COMERCIAL: CAMPAÑAS POLITICAS, POLITCAS DE LANZAMIENTO DE PRODUCTOS Y CAMPAÑAS TURISTICAS. ESTRATEGIA Y MANEJO DE CAMPAÑAS DIGITALES: REDES SOCIALES Y COMUNITY MANAGER. PLANEACIÓN Y GESTIÓN DE MEDIOS IMPRESOS Y ELECTRONICOS Y SEGUIMIENTO Y MONITOREO. GESTION DE CAMPAÑAS EDITORIALES, DISEÑOS DE CONTENIDO, ACUERDOS COMERCIALES Y PUBLICACIONES. DISEÑO Y COORDINACIÓN DE EVENTOS: CREATIVIDAD, PRODUCCIÓN Y LOGISTICA Y DISEÑOS Y COMERCIALIZACIÓN DE MEDIOS Y ESPACIOS PUBLICITARIOS: PANTALLAS, CIRCUITOS CERRADOS, MOBILIARIO URBANO, CAMPAÑAS PROMOCIONALES, MEDIOS PRIVADOS Y PÚBLICOS Y CONCESIONES. COMPRA, VENTA Y COMERCIALIZACIÓN DE PRODUCTOS, BIENES Y SERVICIOS. ADQUIRIR Y ENAJENAR, IMPORTAR, EXPORTAR, FABRICAR, DISTRIBUIR, COMERCIALIZAR Y EN GENERAL CELEBRAR TODO TIPO DE CONTRATOS RESPECTO DE TODA CLASE DE BIENES MUEBLES SEA DENTRO DEL PAÍS O EN EL EXTRANJERO. ADQUIRIR, ENAJENAR Y EN GENERAL CELEBRAR TODO TIPO DE ACTOS Y CONTRATOS RESPECTO DE BIENES INMUEBLES. PRESTAR Y RECIBIR TODA CLASE DE SERVICIOS PROFESIONALES O TÉCNICOS QUE NO ESTEN RESTRINGIDOS O PROHIBIDOS POR LA LEY. ACTUAR COMO CONTRATISTA, SUBCONTRATISTA, COMISIONISTAS, DISTRIBUIDOR, REPRESENTANTE, MEDIADOR O AGENTE DE TODO TIPO DE EMPRESAS COMERCIALES O INDUSTRIALES, NACIONALES O EXTRANJERAS, E INTERMEDIAR EN LA COMERCIALIZACIÓN DE TODA CLASE DE BIENES Y SERVICIOS. GENERACIÓN DE ENERGÍA: PROMOVER, CONSTRUIR, ORGANIZAR, EXPLOTAR Y TOMAR PARTICIPACIÓN EN EL CAPITAL SOCIAL O PATRIMONIO DE TODO GÉNERO DE SOCIEDADES MERCANTILES, CIVILES, ASOCIACIONES O EMPRESAS YA SEAN INDUSTRIALES, COMERCIALES</t>
  </si>
  <si>
    <t xml:space="preserve">Fomento Geek</t>
  </si>
  <si>
    <t xml:space="preserve">Promover la difusión, educación, investigación, instrucción por cualesquier medio permitido por la ley, de toda actividad relacionada con el diseño, planeación, desarrollo de tecnologías de informática, programas computacionales, de servidor, internet, intranet y/o telecomunicaciones, entendiendo lo anterior de manera enunciativa y no limitativa. </t>
  </si>
  <si>
    <t xml:space="preserve">Fondo de Investigación Científica y Desarrollo Tecnológico del Instituto Politécnico Nacional</t>
  </si>
  <si>
    <t xml:space="preserve">El Fondo fue creado para desarrollar proyectos de investigación científica, desarrollo tecnológico e innovación, celebrando convenios de vinculación con el sector productivo, público y privado</t>
  </si>
  <si>
    <t xml:space="preserve">FONKEL MEXICANA, S.A. DE C.V</t>
  </si>
  <si>
    <t xml:space="preserve">Compra, venta, importación, exportación, manufactura, reparación, acondicionamiento y comercio en general de toda clase de aparatos eléctricos para el hogar y la industria, así como de maquinaría para el hogar y la Industria, fracciones y partes para ello, maquinaría, accesorio o conexos a ellos mismos.</t>
  </si>
  <si>
    <t xml:space="preserve">FOREFRONT IN HEALTH SA DE CV</t>
  </si>
  <si>
    <t xml:space="preserve">LA COMPRA, VENTA, IMPORTACIÓN, EXPORTACIÓN, ARRENDAMIENTO, REPRESENTACIÓN, DISTRIBUCIÓN, FABRICACIÓN, INSTALACIÓN, MANTENIMIENTO, EXPLOTACIÓN Y EN GENERAL, LA COMERCIALIZACIÓN DE TODA CLASE DE BIENES Y SERVICIOS, PARTICULARMENTE DE INSUMOS PARA LA SALUD, MATERIAL QUIRÚRGICO Y DE CURACIÓN, EQUIPO MÉDICO Y HOSPITALARIO.</t>
  </si>
  <si>
    <t xml:space="preserve">FORLABS, S.A. DE C.V.</t>
  </si>
  <si>
    <t xml:space="preserve">Otros servicios de apoyo a los negocios</t>
  </si>
  <si>
    <t xml:space="preserve">FORLAC STORE SA DE CV</t>
  </si>
  <si>
    <t xml:space="preserve">LA COMPRAVENTA, ARRENDAMIENTO , IMPORTACION, EXPORTACION, DISTRIBUCION, REPRESENTACION , INSTALACION, SERVICIOS, MANTENIMIENTO Y CAPACITACION DE TODO LO RELACIONADO CON EQUIPOS Y ACCESORIOS DE ELECTRONICA, COMPUTACION , INFORMATICA, TELEMATICA Y ELECTRICIDAD ASI COMO REALIZAR ESTUDIOS O INVESTIGACIONES SOBRE DICHAS MATERIAS....</t>
  </si>
  <si>
    <t xml:space="preserve">FORMAS EFICIENTES S.A. DE C.V.</t>
  </si>
  <si>
    <t xml:space="preserve">El objeto Principal consiste en: la fabricación de formas continuas, la compra, venta, importación, exportación, producción, maquila, distribución por cuenta propia o ajena de productos escolares, papelería, consumibles de computo  y en general artículos que en las oficinas, entidades, negociaciones, etc., necesitan para su funcionamiento, prestar y recibir toda clase de servicios técnicos, administrativos y de supervisión</t>
  </si>
  <si>
    <t xml:space="preserve">FORMAS FINAS Y MATERIALES </t>
  </si>
  <si>
    <t xml:space="preserve">FABRICACION DE MATERIAL ELECTORAL</t>
  </si>
  <si>
    <t xml:space="preserve">FORMAS INTELIGENTES S.A. DE C.V.</t>
  </si>
  <si>
    <t xml:space="preserve">Descripción del objeto social de la empresa:  FABRICACIÓN E IMPRESIÓN DE DOCUMENTOS DE ALTA SEGURIDAD, TALES COMO HOLOGRAMAS EN TODOS SUS TIPOS Y DIMENSIONES, BOLETAS ELECTORALES, ACTAS ELECTORALES, TARJETAS DE CIRCULACIÓN, CALCOMANÍAS PARA SER ADHERIDAS EN LAS PLACAS VEHICULARES, CREDENCIALES, CHEQUES BANCARIOS TARJETAS DE PREPAGO,  VALES DE DESPENSA , VALES DE GASOLINA, BONOS BOLETOS PARA SORTEOS INSTANTÁNEOS, CERTIFICADOS VEHICULARES, CERTIFICADOS Y TÍTULOS ESCOLARES, BOLETOS PARA EVENTOS, LICENCIAS DE CONDUCIR, TARJETAS PVC, CREDENCIALES, ETIQUETAS, TIKETS , PLACAS DE CIRCULACION E IDENTIFICACION VEHICULAR Y/O ARTICULOS TROQUELADOS EN METAL,  Y TODO TIPO DE DOCUMENTO IMPRESO</t>
  </si>
  <si>
    <t xml:space="preserve">Formula Melodica</t>
  </si>
  <si>
    <t xml:space="preserve">Promoción y Publicidad</t>
  </si>
  <si>
    <t xml:space="preserve">FORMULA PROFESIONAL ACTIVA</t>
  </si>
  <si>
    <t xml:space="preserve">Es una empresa dedicada a la Servicios, Comercialización y Publicidad.</t>
  </si>
  <si>
    <t xml:space="preserve">FORMULARIOS DE MEXICO SA DE CV</t>
  </si>
  <si>
    <t xml:space="preserve">Impresion de toda clase de formatos </t>
  </si>
  <si>
    <t xml:space="preserve">FORMULARIOS GRAFICOS INTELIGENTES, S.A. DE C.V.</t>
  </si>
  <si>
    <t xml:space="preserve">IMPRESION Y ESTAMPADO DE TODO TIPO DE FOLLETOS, ASI COMO TODO LO RELACIONADO CON LA IMPRESION</t>
  </si>
  <si>
    <t xml:space="preserve">FORMULARIOS QUERETARO SA DE CV </t>
  </si>
  <si>
    <t xml:space="preserve">COMPRA, VENTA, DISTRIBUCION, COMERCIALIZACION, FABRICACION, IMPRESION, IMPORTACION Y EXPORTACION DE FORMULARIOS PARA COMPUTACION, FORMAS CONTINUAS IMPRESAS E INTERCALADAS CON PAPEL CARBON, FORMAS CONTINUAS IMPRESAS EN PAPEL AUTOCOPIADO Y FORMAS COMERCIALES PARA NEGOCIO Y EMPRESA.</t>
  </si>
  <si>
    <t xml:space="preserve">FORTALEZA Y EQUIDAD PARA LAS MUJERES AC</t>
  </si>
  <si>
    <t xml:space="preserve">a) Diseñar, promover y generar programas y proyectos que incluyan la perspectiva de género.
b) Promover y fortalecer la capacidad autogestiva de las comunidades rurales, urbanas e indígenas mediante programas de capacitación e información que les permitan participar activamente en las decisiones que afectan de forma directa e indirecta su vida social.
c) Realizar estudios de investigación para la generación de propuestas y metodologías de desarrollo social.
d) Promover seminarios, cursos, talleres, conferencias, campañas y otros eventos tendientes a promover la participación ciudadana, la cultura democrática, la conciencia cívica, y la autogestión de diferentes grupos sociales.
e) Proporcionar servicios profesionales a personas físicas o morales y/o organizaciones públicas en materia de formulación de proyectos productivos y de desarrollo, capacitación, comunicación, información, gestión, asistencia técnica e inclusión de la perspectiva de género en el ámbito público y privado.
f) Diseñar, gestionar y operar  proyectos de comunicación en las comunidades que fortalezcan sus capacidades de organización y gestión.
g) Apoyo en el aprovechamiento de los recursos naturales, la protección del ambiente, la flora y la fauna, la preservación y restauración del equilibrio ecológico así como la promoción del desarrollo sustentable a nivel regional y comunitario de las zonas urbanas y rurales.
h) Apoyo en la defensa y promoción de los derechos humanos 
i) Fomento de acciones para mejorar la economía popular.
J) Promoción y fomento educativo, cultural, artístico, científico y tecnológico.
k) Promover el empoderamiento de las mujeres para romper situaciones de vulnerabilidad en el ámbito familiar, económico y político de la sociedad.
l) Elaboración, edición y publicación de folletos, libros, revistas, programas y cualquier otro medio impreso o electrónico referente a temas referentes al objeto social.-
</t>
  </si>
  <si>
    <t xml:space="preserve">FORTANEL 62</t>
  </si>
  <si>
    <t xml:space="preserve">Comercialización, compra y venta de mercancías, productos y materias primas en general</t>
  </si>
  <si>
    <t xml:space="preserve">FORZA ARRENDADORA AUTOMOTRIZ</t>
  </si>
  <si>
    <t xml:space="preserve">ARRENDAMIENTO DE AUTOMOVILES, CAMIONETAS, CAMIONES, MOTOCICLETAS Y DE CUALQUIER VEHICULO EN GENERAL PARA TRANSPORTE DE PERSONAS Y DE CARGA CON O SIN CHOFER.</t>
  </si>
  <si>
    <t xml:space="preserve">FOTOGENIA S.A. DE C.V.</t>
  </si>
  <si>
    <t xml:space="preserve">COMPRA, VENTA, IMPORTACIÓN, EXPORTACIÓN, FABRICACIÓN, DISTRIBUCIÓN, REPARACIÓN Y COMERCIO EN GENERAL DE TODA CLASE DE ARTÍCULOS FOTOGRÁFICOS, CÁMARAS, PROYECTORES, FILMADORAS, PELÍCULAS, PLACAS Y ACCESORIOS RELACIONADOS CON LO PRODUCTOS FOTOGRAFICOS</t>
  </si>
  <si>
    <t xml:space="preserve">FOUET MEXICO S.A. DE C.V.</t>
  </si>
  <si>
    <t xml:space="preserve">LA IMPORTACIÓN, EXPORTACIÓN, COMERCIALIZACIÓN, DISTRIBUCIÓN, COMPRA, VENTA, RENTA, INSTALACIÓN, MANTENIMIENTO, FABRICACIÓN, DISEÑO, DESARROLLO DE TODA CLASE DE EQUIPO INDUSTRIAL, ELECTRÓNICO MECÁNICO, ELÉCTRICO, DE CÓMPUTO, DE COMUNICACIÓN, DE INFORMACIÓN, DE SEGURIDAD INDUSTRIAL COMERCIAL, DOMÉSTICA Y DE OFICINA, SEGURIDAD DE CONTROL DE ACCESO, ALARMAS, CIRCUITO CERRADO DE TELEVISIÓN, SISTEMAS DE DETECCIÓN, PROTECCIÓN Y EXTINCIÓN DE INCENDIOS, SISTEMAS DE PROTECCIÓN PERIMETRAL, SISTEMA DE IDENTIFICACIÓN DE BIENES Y/O PERSONAS, MONITOREO DE SISTEMAS LOCAL Y REMOTO, ASÍ COMO REFACCIONES, ACCESORIOS Y PERIFÉRICOS DE LOS EQUIPOS ANTES MENCIONADOS.</t>
  </si>
  <si>
    <t xml:space="preserve">FRALGO</t>
  </si>
  <si>
    <t xml:space="preserve">La compra, venta, importación y exportación de artículos para el hogar, material de construcción, equipo de cómputo, telefonía celular, vehículos motorizados, instalaciones, mantenimientos y reparaciones, fabricar cualquier tipo de mueble con sus agregados, fabricar vehículos motorizados, así como cobrar y pagar comisiones para personas físicas y/o morales.</t>
  </si>
  <si>
    <t xml:space="preserve">Frames Agencia Creativa </t>
  </si>
  <si>
    <t xml:space="preserve">AGENCIAS DE PUBLICIDAD</t>
  </si>
  <si>
    <t xml:space="preserve">FRANCE IMPORT EXPORT </t>
  </si>
  <si>
    <t xml:space="preserve">La adquisición, enajenación, importación, exportación y en general la comercialización y negociación en cualquier forma con toda clase de bienes muebles, mencionando de manera enunciativa, más no limitativa productos textiles y sus derivados y ropas y accesorios de vestir de todo tipo. </t>
  </si>
  <si>
    <t xml:space="preserve">Francisca Alicia Pérez Grovas Sariñana</t>
  </si>
  <si>
    <t xml:space="preserve">FRANCISCA ENEIDA ZACARIAS CALCANEO</t>
  </si>
  <si>
    <t xml:space="preserve">FRANCISCA HERNANDEZ CUEVAS</t>
  </si>
  <si>
    <t xml:space="preserve">FRANCISCO AVALOS BOLAÑOS</t>
  </si>
  <si>
    <t xml:space="preserve">Francisco Chavez Torres</t>
  </si>
  <si>
    <t xml:space="preserve">FRANCISCO DE LA BARRERA ESPINOSA</t>
  </si>
  <si>
    <t xml:space="preserve">FRANCISCO FERNANDEZ ORTEGA</t>
  </si>
  <si>
    <t xml:space="preserve">Persona Fisica. N/A</t>
  </si>
  <si>
    <t xml:space="preserve">Francisco Gerardo Arenas García</t>
  </si>
  <si>
    <t xml:space="preserve">FRANCISCO JAVIER CASTILLO GARCIA</t>
  </si>
  <si>
    <t xml:space="preserve">FRANCISCO JAVIER CRUZ RIOS</t>
  </si>
  <si>
    <t xml:space="preserve">FRANCISCO JAVIER GARCIA NAVARRO</t>
  </si>
  <si>
    <t xml:space="preserve">ACTIVIDADES ECONOMICAS
ALQUILER  DE MESAS, SILLAS, VAJILLAS Y SIMILARES
SERVICIOS DE PREPARACION DE ALIMENTOS PARA OCASIONES ESPECIALES
ALQUILER DE EQUIPO PARA EL COMERCIO Y LKOS SERVICIOS
ORGANIZADORES DE CONVENCIONES Y FERIAS COMERCIALES E INDUSTRIALES</t>
  </si>
  <si>
    <t xml:space="preserve">Francisco Javier Gomez Escoto</t>
  </si>
  <si>
    <t xml:space="preserve">proveer productos de limpieza y servicio de limpieza.</t>
  </si>
  <si>
    <t xml:space="preserve">FRANCISCO JAVIER MONTES DE OCA SANTIAGO</t>
  </si>
  <si>
    <t xml:space="preserve">FRANCISCO JAVIER NERI CALDERON</t>
  </si>
  <si>
    <t xml:space="preserve">FRANCISCO JAVIER PIÑERO MEDINA</t>
  </si>
  <si>
    <t xml:space="preserve">SERVICIO DE ALMACENAJE Y CUSTODIA DE BIENES</t>
  </si>
  <si>
    <t xml:space="preserve">FRANCISCO JAVIER RAMIREZ CONTRERAS</t>
  </si>
  <si>
    <t xml:space="preserve">Francisco Javier Torregrosa Armentia</t>
  </si>
  <si>
    <t xml:space="preserve">FRANCISCO JOSE AVILA MARTIN</t>
  </si>
  <si>
    <t xml:space="preserve">Comercio al por menor de computadoras y sus accesorios</t>
  </si>
  <si>
    <t xml:space="preserve">Francisco Mario Bernardini García</t>
  </si>
  <si>
    <t xml:space="preserve">FRANCISCO MARTINEZ ALONSO</t>
  </si>
  <si>
    <t xml:space="preserve">Comercio al por mayor de maquinaria y equipo para la industria manufacturera y Otros servicios de publicidad</t>
  </si>
  <si>
    <t xml:space="preserve">Francisco Moyado Estrada</t>
  </si>
  <si>
    <t xml:space="preserve">FRANCISCO VAZQUEZ APANGO</t>
  </si>
  <si>
    <t xml:space="preserve">VAAF670813JI3</t>
  </si>
  <si>
    <t xml:space="preserve">FRANQUICIAFIN SA DE CV</t>
  </si>
  <si>
    <t xml:space="preserve">1.La creación, operación, y administración de sistemas de comercialización para adquisición de bienes muebles e inmuebles, nuevos o de medio uso, mediante la integración de grupos consumidores de conformidad con el articulo setenta y tres de la ley federal de proteccion al consumidor.</t>
  </si>
  <si>
    <t xml:space="preserve">FREEMOUNT S DE RL DE CV</t>
  </si>
  <si>
    <t xml:space="preserve">Compra,venta, importación,exportación, distribución, abastecimiento,comercialización,desarrollo,diseño,servicio, y explotación de  toda clase de productos y mercancias perimitidas por la ley via internet.</t>
  </si>
  <si>
    <t xml:space="preserve">FREVIDENCE</t>
  </si>
  <si>
    <t xml:space="preserve">Prestación de servicios relacionados con Tecnologías de la información y las Comunicaciones (TICS), incluyendo asesorías y consultorías en materia de informática para recolectar, buscar, identificar, procesar y analizar información y sistemas informáticos, elaborar  dictámenes periciales. Y analizar y mitigar  riesgos de ciberseguridad y cibercrimen</t>
  </si>
  <si>
    <t xml:space="preserve">FRIDMAY S.A. DE C.V.</t>
  </si>
  <si>
    <t xml:space="preserve">Comprar, vender, adquirir, distribuir, importar, exportar, fabricar, comercializar y en general, negociar con toda clase de productos, industriales y comerciales, por cuenta propia o ajena, en la república mexicana o en el extranjero</t>
  </si>
  <si>
    <t xml:space="preserve">FROILAN JULIO EDGAR JIMENEZ COSTAS</t>
  </si>
  <si>
    <t xml:space="preserve">FS NETWORKS, S.A.DE C.V.</t>
  </si>
  <si>
    <t xml:space="preserve">PROPORCIONAR TODO TIPO DE TECNOLOGIA A CUALQUIER PERSONA FISICA O MORAL, NACIONAL O EXTRANJERA DE TODO TIPO DE INFORMACION EN MATERIA DE COMPUTO O CIBERNETICA.
LA COMPRA, VENTA, ARRENDAMIENTO, DISEÑO, INSTALACION, MANUFACTURA, TRANSFORMACION, DISTRIBUCION, ADAPTACION, ACONDICIONAMIENTO, IMPORTACION, EXPORTACION, EXPLOTACION Y COMERCIALIZACION, SER REPRESENTANTE, COMISIONISTA, INTERMEDIARIO, DISTRIBUIDOR EN LA REPUBLICA MEXICANA Y EL EXTRANJERO DE MATERIAS PRIMAS, MERCANCIAS Y CUALESQUIERA BIENES MUEBLES PROPIEDAD DE PERSONAS FISICAS O MORALES MEXICANAS Y/O EXTRANJERAS, SOBRE TODO EQUIPO DE COMPUTO, TELECOMUNICACIONES, SISTEMAS, DESARROLLO, DISEÑO E IMPLEMENTACION DE SISTEMAS COMPUTACIONALES O CIBERNETICOS EN GENERAL.
DISTRIBUIR TODO EQUIPO DE COMPUTO, TELECOMUNICACIONES, SISTEMAS, DESARROLLO, DISEÑO E IMPLEMENTACION DE SISTEMAS COMPUTACIONALES O CIBERNETICOS EN GENERAL.
CONSULTORIA, CAPACITACION, ENTRENAMIENTO, IMPARTICION DE CURSOS, SEMINARIOS Y CONGRESOS RELACIONADOS CON EL PRESENTE OBJETIVO SOCIAL Y EN ESPECIAL TODO LO RELATIVO AL HARDWARE Y SOFTWARE.
LA PRESTACION DE TODA CLASE DE SERVICOS PROFESIONALES EN MATERIA DE COMPUTACION O CIBERNEETICA, CONTABLE, FINANCIERA Y FISCAL EN CADA UNA DE SUS RAMAS Y DISCIPLINAS, YA SEA POR CUENTA PROPIA O DE TERCEROS.
LA REALIZACION DE AUDITORIAS EN GENERAL, ADMINISTRATIVAS CONTABLES Y PARA EFECTOS FISCALES.
LA ASESORIA Y/O CONSULTORIA EN GENERAL DE TODO LO RELACIONADO CON CONTABILIDAD, FINANZAS, FISCAL Y CON EL PLANTEAMIENTO Y RESOLUCION DE TODA CLASE DE NEGOCIOS CONTABLES.
REALIZAR TODO TIPO DE OPERADCIONES DIRIGIDAS A LA PRESERVACION Y ACREDITAMIENTO DEL PATRIMONIO DE LA SOCIEDAD.
LA ADQUISICIÓN O ENAJENACION Y ARRENDAMINETO DE TODA CLASE DE BIENES MUEBLES O INMUEBLES NECESARIOS PARA LA OBTENCION DE LOS FINES ANTES MENCIONADOS.</t>
  </si>
  <si>
    <t xml:space="preserve">FUA, S.A. DE C.V</t>
  </si>
  <si>
    <t xml:space="preserve">FABRICACIÓN DE PERSIANAS EN TELA, BAMBÚ, RATTAN, MADERAS, METAL Y EN GENERAL EN TODA CLASE DE MATERIALES, ASÍ COMO SUS ACCESORIOS Y REPARACIÓN DE LAS MISMAS</t>
  </si>
  <si>
    <t xml:space="preserve">FUJI AUTOMOTRIZ S.A DE C.V</t>
  </si>
  <si>
    <t xml:space="preserve">La compraventa de automóviles, refacciones servicios y el arrendamiento de todo tipo de vehículos automotores y la compraventa de los muebles e inmuebles para el desarrollo social, así como la celebración de los contratos y la ejecución de los mismos que se relacionen con los fines anteriores.</t>
  </si>
  <si>
    <t xml:space="preserve">FUJILLAMA, S.A. DE C.V.</t>
  </si>
  <si>
    <t xml:space="preserve">La importación, exportación, compraventa, distribución y en general, la comercialización de artículos fotográficos, magnéticos, ópticos, baterías, copias fotostáticas, artículos de papelería, de regales y electrónicos sin limitación alguna.  </t>
  </si>
  <si>
    <t xml:space="preserve">FULL CIRCLE MEDIA S.A DE C.V</t>
  </si>
  <si>
    <t xml:space="preserve">LA SOCIEDAD TIENE POR OBJETO LA PRODUCCION DE CINE Y VIDEO, MULTIMEDIA , FOTOGRAFIA, EDICION DE LIBROS Y PRODUCCION DE PROGRAMAS EDUCATIVOS  , ASI MISMO DE PRESTAR , CONTRATAR , SUBCONTRATAR  Y RECIBIR TODA CLASE  DE SERVICIOS  DE PREPRODUCCION, PRODUCCION, POST-PRODUCCION , Y EDICION, SOBRE VIDEO  , MEDIOS DIGITALES , Y CUALQUIER MEDIOS FILMO GRAFICOS O SOPORTES TECNICOS. 
</t>
  </si>
  <si>
    <t xml:space="preserve">FULLFLEX</t>
  </si>
  <si>
    <t xml:space="preserve">Compra, venta, comercialización, distribución, importación, exportación, arrendamiento, subarrendamiento, traspaso, mediación y comisión, operaciones en general de comercio nacional e internacional y de comercio exterior sobre toda clase de productos y/o materiales y/o maquinaria para la construcción.</t>
  </si>
  <si>
    <t xml:space="preserve">FUM KILLER PLUSS </t>
  </si>
  <si>
    <t xml:space="preserve">Servicio de control y exterminación de plagas</t>
  </si>
  <si>
    <t xml:space="preserve">FUMICAM</t>
  </si>
  <si>
    <t xml:space="preserve">SERVICIOS DE FUMIGACION DESINFECCION Y CONTROL DE PLAGAS</t>
  </si>
  <si>
    <t xml:space="preserve">FUMIGATEKNOLOGY, S.A. DE C.V.</t>
  </si>
  <si>
    <t xml:space="preserve">a) Prestar el servicio de termo-nebulización, nebulización, plaguicidas, fertilizantes, productos veterinarios, soluciones desinfectantes, compuestos antifijación, fumigadores de gas, reguladores de sarro, desincrustantes, renovadores, convertidos e inhibición de sarro, fumigación y termo nebulización a toda clase de personas, públicas o privadas, nacionales o extranjeras, respecto de toda clase de bienes, ya sean muebles o inmuebles, así como en parcelas y sembradíos.	
b) Comercializar, importar, exportar y distribuir toda clase de productos químicos que tengan relación con la fumigación y la termo nebulización, obteniendo los permisos que en su caso sean necesarios y celebrar toda clase de operación que tenga relación con lo anterior.	
c).- Administrar y Operar todo tipo de negocios.	
d).- Prestar y recibir toda clase de servicios y asesorías o consultorías financieras y de cualquier carácter tales como legales, administrativas, de tesorería, auditorías, mercadotecnia, preparación de balances y presupuestos; para realizar inversiones; elaboración de programas; y manuales: análisis de resultados de operación, evaluación de información sobre productividad y de posibles financiamientos y la preparación de estudios acerca de la disponibilidad de capital.	
e).- Llevar a cabo por cuenta propia o de terceros servicio de informática de todo tipo, compra, importación, exportación, desarrollo y venta de programas de computación, máquinas de computadoras, refacciones para las mismas, accesorios, partes y componentes.	
f).- Representar o ser agente de empresas comerciales o industriales nacionales o extranjeras e intermediar en la venta de toda clase de bienes y servicios ya sea en forma de comisión, distribución, mediación, asesoría, promoción o cualesquiera actividad complementaria de comercialización en México o en el extranjero.	
g).- Recibir y ejecutar los poderes y mandatos que le otorgaren las personas físicas o morales a los que prestare servicio y delegar en su</t>
  </si>
  <si>
    <t xml:space="preserve">FUMISEPAR S.A de C.V.</t>
  </si>
  <si>
    <t xml:space="preserve">Brindar proteccion seguridad y vigilancia, traslado y custodia de valores las 24 horas del dia, mediante procedimientos tecnicos y cientificos adecuados atraves de sus elementos (guardias de seguridad) que son profesionales altamente capacitados y tecnicamente preparados y adiestrados, II. contribuir en la medida y posibilidades a prevenir, frenar o evitar el alto indice de la delincuencia, III. coadyuvar y auxiliar dentro de sus funciones a los cuerpos policiacos gubernamentales atraves de los guardias de seguridad en las instalaciones, IV. la contratacion, capacitacion y adiestramiento del personal necesario para cumplir con los fines de la sociedad, V. poder celebra en cualquier forma de contratos de asociacion, incluso la asociacion en participacion ya sea con personas fisicas o morales o bien institutos gubernamentales, VI. la sociedad podra participar en todos los actos de comercio en especial en todo tipo de vigilancia y seguridad a personas fisicas o morales, asi como a empresas gubernamentales tanto respecto de sus personas como de sus bienes y activos, VII. ser conducto para efectuar intercambios interempresariales de informacion, de recusros tecnologia de productos y en general cualquier actividad permitida por la ley,</t>
  </si>
  <si>
    <t xml:space="preserve">FUMITECNI INDUSTRIA Y HOGAR</t>
  </si>
  <si>
    <t xml:space="preserve">Proporcionar servicios de control de plagas agrícolas, domésticas, industriales y en general cualquier plaga que afecte la salud pública, inclusive el tratamiento de granos, así como el control de todo tipo de plagas en vehículos, ferrocarriles, embarcaciones y aeronaves, y proporcionar servicios de mantenimiento y limpieza de dichas unidades de transporte, tanto del sector público como del privado a nivel nacional e internacional. 
La fumigación, desinsectación, desratización, desinfección, deodorización, así como la prestación de servicios de mantenimiento limpieza y jardinería en inmuebles de oficinas, comercios, unidades habitacionales y cualquier otro inmueble o unidades de transporte, tanto del sector público como del privado a nivel nacional e internacional.</t>
  </si>
  <si>
    <t xml:space="preserve">Funciones ocupacionales INSHA SA de CV</t>
  </si>
  <si>
    <t xml:space="preserve">Fabricación, importación, exportación, adquisición, suministro, mantenimiento, intermediación, distribución, mantenimiento, logística, etiquetado, empaquetado y en general el comercio por cuenta propia o ajena, de toda clase de artículos, productos y mercancías de comercio en general de conformidad con el artículo 75 del Código de Comercio</t>
  </si>
  <si>
    <t xml:space="preserve">Fundación Antiga</t>
  </si>
  <si>
    <t xml:space="preserve">Promover, coordinar, facilitar, dirigir y ejecutar proyectos destinados al desarrollo social, empresarial e industrial de las comunidades urbanas, rural e indígenas más necesitadas de Chiapas, promoviendo la equidad entre los géneros, el respeto a los derechos humanos, mediante capacitación para el desarrollo integral y calidad de vida de las personas, (salud, educación, cultura, medio ambiente y desarrollo humano sustentable).</t>
  </si>
  <si>
    <t xml:space="preserve">FUNDACIÓN ANTONIO RIVA PALACIO LOPEZ A.C.</t>
  </si>
  <si>
    <t xml:space="preserve">APOYO, PROMOCION,FOMENTO Y DIFUSION EDUCATIVA, CULTURAL, ARTISTICA, CIENTIFICA Y TECNOLOGICA, ASI COMO DESARROLLAR PROGRAMAS DE COMUNICACIÓN, EDITORIAL Y DE DIFUSION  DIGITAL, QUE TRANSMITAN LAS EXPERIENCIAS PROYECTOS Y LOGROS DE LA ASOCIACION.
</t>
  </si>
  <si>
    <t xml:space="preserve">FUNDACIÓN HEBERTO CASTILLO MARTÍNEZ</t>
  </si>
  <si>
    <t xml:space="preserve">Promover la investigación científica y tecnológica en aquellas ramas del conocimiento afines a la obra que en vida desarrolló el Ingeniero Heberto Castillo Martínez. G) Fomentar y desarrollar una amplia gama de alternativas que favorezcan la participación ciudadana:a)defensa y ejecución de los derechos humanos...,b)incorporar la perspectiva de género;establecer,desarrollar,fomentar,dirigir,organizar y operar eventos,talleres,diplomados,clases,foros,simposium,platicas,conferencias,seminarios y cursos de capacitación de recursos humanos...</t>
  </si>
  <si>
    <t xml:space="preserve">Fundación Hines, AC</t>
  </si>
  <si>
    <t xml:space="preserve">Realizar, proponer, diseñar, colaborar, coadyuvar e implementar procesos que potencien el desarrollo de habilidades y capacidades, así como proporcionar acompañamiento  jurídico a mujeres, hombres, de cualquier edad y condición, de personas institucionalizadas, grupos vulnerabilizados, funcionarias, funcionarios, organizaciones de la sociedad civil, promotores y agentes de cambio individuales y colectivos, y de cualquier otro tipo, en los ámbitos: social, jurídico, político, económico, cultural, salud y ambiental, desde una perspectiva interdisciplinaria y de género, promoviendo la observancia y respeto de los derechos humanos a través de la concertación de alianzas, estrategias, acciones, convenios, contratos con instituciones académicas, organizaciones de la sociedad civil, organizaciones sociales, sindicatos, instituciones publicas de los tres niveles de gobierno, privadas e internacionales, para coadyuvar en la generación de iniciativas legislativas, políticas públicas, armonización, homologación y adecuación de los marcos normativos que generen condiciones de igualdad y equidad, así como fomenten la concertación de espacios democráticos y la construcción de nuevas ciudadanías...</t>
  </si>
  <si>
    <t xml:space="preserve">FUNDACIÓN LIDERAZGO Y DESARROLLO PARA LA MUJER AC</t>
  </si>
  <si>
    <t xml:space="preserve">Apoyar a las mujeres de todos los sectores sociales a nivel local, regional y/o nacional en sus necesidades básicas y específicas, brindándoles los medios y recursos necesarios para sustentar su desarrollo personal a través de la formación, capacitación, sensibilización y atención, apoyadas con la creación y difusión de materiales, la promoción y ejecución de eventos y proyectos encaminados a mejorar su calidad de vida a través de diversas actividades.</t>
  </si>
  <si>
    <t xml:space="preserve">Fundación para el Bienestar y el Desarrollo Social FUNBIDE, A. C.</t>
  </si>
  <si>
    <t xml:space="preserve">ARTÍCULO V.- Del Objeto: La Fundación para el Bienestar y el Desarrollo Social (FUNBIDE) es una institución sin fines de lucro dedicada a la consecución de un régimen democrático en el sentido amplio de la concepción que abarca a todos los ámbitos de la persona humana eficaz para México, capaz de enfrentar los problemas sociales que el país padece, al mismo tiempo que garantice el respeto irrestricto a los derechos civiles, humanos y sociales en el libre desarrollo de la personalidad humana.-
Tiene además los siguientes objetivos: 
1. Fortalecer las relaciones entre los individuos y organizaciones. 
2. Atender los retos y oportunidades que se generan en el ámbito internacional estableciendo alianzas con individuos y organizaciones extranjeras comprometidas con la misma visión y objetivos. 
3. Promover vías democráticas que contribuyan al establecimiento de esquemas equitativos de distribución de la riqueza. 
4. Presentar respuestas innovadoras y viables a las demandas y necesidades más urgentes de los ciudadanos desde una visión social. 
5. Realizar estudios e investigaciones en materias económicas, desarrollos sociales, ecológicos y ambientales, culturales en el ámbito nacional e internacional, jurídico, científico, tecnológico, financiero, administrativo, pedagógico, derechos humanos, discriminación nacional y mundial. 
6. Organizar, promover, patrocinar, dirigir y , en general, llevar a cabo, directa o indirecta cursos, seminarios, conferencia, foros, mesas redondas, congresos y toda clase de eventos que tengan por objeto el estudio, la discusión y la difusión de aspectos de la situación económica, social, política, cultural y científica nacional e internacional. 7. Defender las causas del ser humano y respetar sus diferentes formas de pensamiento y de creencia, costumbres, propósitos, orígenes culturales nacionales e internacionales y de etnias diferentes.  
8. Dirigir proyectos sociales y de investigación para atender el Desarrollo Social de las diferen</t>
  </si>
  <si>
    <t xml:space="preserve">FUNDACIÓN UNIVERSIDAD AUTÓNOMA DE TLAXCALA</t>
  </si>
  <si>
    <t xml:space="preserve">LA FUNDACIÓN UNIVERSIDAD AUTÓNOMA DE TLAXCALA TENDRÁ POR OBJETO PRIORITARIAMENTE APOYAR LAS ACTIVIDADES DE LA UNIVERSIDAD AUTÓNOMA DE TLAXCALA PARA QUE CUMPLA CON SUS FINES, ASÍ COMO CONTRIBUIR CON AL BIENESTAR DE LA SOCIEDAD TLAXCALTECA Y DE LA REGIÓN MEDIANTE LA PROMOCIÓN DE ALTRUISMO SOLIDARIO Y GESTIÓN DE PROYECTOS DE DESARROLLO SOCIAL Y HUMANO EN ZONAS DE VULNERABILIDAD Y REZAGO, A TRAVÉS DE, ACCIONES QUE CONTRIBUYAN A REVERTIR LAS CONDICIONES DE DESIGUALDAD EN LA POBLACIÓN Y SUS COMUNIDADES. </t>
  </si>
  <si>
    <t xml:space="preserve">FUNDACION XILU XAHUI APOYO AL DESARROLLO INTEGRAL SUSTENTABLE</t>
  </si>
  <si>
    <t xml:space="preserve">DESTINAR LOS MEJORES ESFUERZOS DE LAS Y LOS ASOCIADOS PARA FOMENTAR LA DEFENSA, RESPETO Y DIFUSIÓN DE LA DIVERSIDAD CULTURAL.</t>
  </si>
  <si>
    <t xml:space="preserve">FUSION INTELIGENTE, S.A. DE C.V.</t>
  </si>
  <si>
    <t xml:space="preserve">El comercio y la industria en general, en al república mexicana o el extranjero incluyendo de manera enunciativa pero no limitativa la fabricación, producción, transformación, modificación, adquisición, enajenación, importación, exportación, comercialización y distribución por cuenta propia o ajena de toda clase de materiales, equipos, artículos o productos de computo y/o telecomunicaciones y/o tecnología en general, en particular mecánicos, electrónicos eléctricos, informáticos, y toda clase de artículos anexos, conexos o similares; el mantenimiento, instalación, programación, ingeniería y asesoría para toda clase de personas físicas o morales de los productos o artículos antes mencionados y todos los que le sean anexos, conexos o similares</t>
  </si>
  <si>
    <t xml:space="preserve">FUTURA EXCELENCIA EN NEGOCIOS Y MAS</t>
  </si>
  <si>
    <t xml:space="preserve">EL OBJETO SOCIAL TENDRÁ COMO OBJETO PRIMORDIAL: LA COMPRA, VENTA, EXPORTACIÓN, IMPORTACIÓN, CONSIGNACIÓN, REPRESENTACIÓN, COMERCIALIZACI´N, DISTRIBUCIÓN, ARRENDAMIENTO Y REPARACIÓN DE TODO TIPO DE MAQUINARIA, EQUIPOS, INSUMOS Y LO NECESARIO PARA EL FUNCIONAMIENTO DE UNA OFICINA, NEGOCIO O EMPRESA, ASÍ COMO DE TODO LO MENCIONADO EN EL ACTA CONSTITUTIVA</t>
  </si>
  <si>
    <t xml:space="preserve">FX Logistics, S.A. de C.V.</t>
  </si>
  <si>
    <t xml:space="preserve">COMERCIALIZACION, VENTA, RENTA, PRODUCCION, ASESORIA DE CUALQUIER TIPO DE PUBLICIDAD EN CUALQUIER MEDIO.</t>
  </si>
  <si>
    <t xml:space="preserve">G&amp;M SALUD SA DE CV</t>
  </si>
  <si>
    <t xml:space="preserve">La	fabricación,   compra,    venta,    comercialización,   importación,    exportación, representación  y  distribución  de  toda  clase de  productos  químicos, farmacéuticos, de tocador, para la salud, electrónicos y cualquier producto lícito;-------------------------------------­ B)  La representación,  importación, almacenamiento  y comercialización en la República Mexicana y  el extranjero,  de  reactivos de  diagnóstico, y  de  toda  clase de  productos elabora dos y semielaborados.</t>
  </si>
  <si>
    <t xml:space="preserve">GA Consultores y Asesores</t>
  </si>
  <si>
    <t xml:space="preserve">a) La prestación de servicios profesionales de asesoría y consultoría enlas áreas financieras, fiduciarias, administrativas, organizacionales, sistemas, informáticos, técnicas, jurídicas, fiscales, obra pública, adquisiciones de bienes y servicios, auditoría, administración de negocios y contables y generales, así como todo tipo de asesoría dirigida al funcionamiento de actividades de personas morales y físicas, ya sea públicos o privados, con fines lucrativos, empresariales, civiles. no lucrativos y análogos, capacitación, adiestramiento en todas sus ramas.
b) ...
j) Servicios de asesoría y consultoría para la integración de libros blancos.
...
d')...</t>
  </si>
  <si>
    <t xml:space="preserve">GAARSO INGENIEROS SA DE CV</t>
  </si>
  <si>
    <t xml:space="preserve">COMERCIALIZACION DE EQUIPO EN GENERAL</t>
  </si>
  <si>
    <t xml:space="preserve">GABRIEL AGUILAR HERNANDEZ</t>
  </si>
  <si>
    <t xml:space="preserve">Contratista en construcción y mantenimiento, fabricación y comercialización de suministros industriales, asesoría profesional</t>
  </si>
  <si>
    <t xml:space="preserve">GABRIEL ANTONIO TORRES PEREZ</t>
  </si>
  <si>
    <t xml:space="preserve">Comercialización de medicamentos, insumos y equipo médicos,  artículos de cuidado de la salud y protección personal</t>
  </si>
  <si>
    <t xml:space="preserve">GABRIEL DEL MONTE ROSALES</t>
  </si>
  <si>
    <t xml:space="preserve">Gabriel Jair Rodríguez Loredo</t>
  </si>
  <si>
    <t xml:space="preserve">CONTROL DE PLAGAS Y FUMIGACION, LIMPIEZA PROFUNDA DE ALFOMBRA, SILLONES Y SILLAS, MAMPARAS Y MUEBLES TAPIZADOS EN GENERAL, SANITIZACION DE ÁREAS</t>
  </si>
  <si>
    <t xml:space="preserve">Gabriel Nuñez Antonio</t>
  </si>
  <si>
    <t xml:space="preserve">GABRIELA CONTRERAS LEGARIA</t>
  </si>
  <si>
    <t xml:space="preserve">Gabriela Revueltas Valle</t>
  </si>
  <si>
    <t xml:space="preserve">Gabriela Rodríguez Ríos</t>
  </si>
  <si>
    <t xml:space="preserve">Gaduh Importaciones</t>
  </si>
  <si>
    <t xml:space="preserve">El objeto de Ia sociedad es Ia compra, venta, importación,
exportación, comisión, consignación, representación, corretaje, agencia, franquicia, licencia,concesión, maquila, diseño, exposición, elaboración, envasado, empacado, servicio,
mantenimiento, reparación, arrendamiento puro, distribuci6n, transformacion, manufactura, copia, edición y comercio en general de toda clase de artículos, bienes, servicios, mercancías,
refacciones y materias primas de licito comercio.</t>
  </si>
  <si>
    <t xml:space="preserve">Gafa Development</t>
  </si>
  <si>
    <t xml:space="preserve">1.	La prestación de toda clase de servicios relacionados con la captura de datos e información, así como cualesquiera otros servicios que de una u otra manera se relacionen con los medios de información electrónica, independientemente de sus formas 
2.	El diseño y desarrollo de sistemas de todo tipo que involucre el uso de las tecnologías conocidas y por conocerse, así como la realización de estudios de mercado , técnicos, económicos y de planeación, tanto para entidades públicas como privadas.
3.	Diseño y desarrollo de sitios de internet, web hosting, mantenimiento de páginas, cursos de capacitación, diseño y desarrollo de CD-Roms y Multimedios, instalación de redes y de sistemas de cómputo, diseño y desarrollo de sistemas, servicios de acceso a internet, intranet.
El objeto social es un poco extenso pero se puede encontrar dentro del acta, por lo que se describe brevemente.</t>
  </si>
  <si>
    <t xml:space="preserve">GALBIMEX</t>
  </si>
  <si>
    <t xml:space="preserve">SERVICIOS RELACIONADOS CON LA REPARACIÓN, MANTENIMIENTO, ADAPTACIÓN DE EQUIPO PARA LA OBRA PÚBLICA, CONSTRUCCIÓN REMODELACIÓN, OBRA CIVIL, OBRA PÚBLICA, BALIZAMIENTO, BARDEO, ENCARPETADO, SUPERVISIÓN DE OBRA, SUPERVISIÓN DE MEZCLA ASFÁLTICA, LIMPIEZA ESPECIALIZADA, MANTENIMIENTO A AIRE ACONDICIONADO, SUMINISTRO DE TODA CLASE DE ARTÍCULOS DE PAPELERÍA, ALIMENTOS, BEBIDAS, MATERIALES ELÉCTRICOS, SANITARIOS, HIDRÁULICOS, FERRETEROS, ENTRE OTROS,   </t>
  </si>
  <si>
    <t xml:space="preserve">GALERIAS MUEBLES, S.A. DE C.V.</t>
  </si>
  <si>
    <t xml:space="preserve">FABRICACION, DISTRIBUCION Y MANTENIMIENTO DE TODO TIPO DE MOBILIARIO DE MADERA, LAMINADO Y METALICO</t>
  </si>
  <si>
    <t xml:space="preserve">Galilea Chora Hernández</t>
  </si>
  <si>
    <t xml:space="preserve">Otros servicios profesionales, científicos y técnicos</t>
  </si>
  <si>
    <t xml:space="preserve">GAMA SISTEMAS, S.A. DE C.V. </t>
  </si>
  <si>
    <t xml:space="preserve">SERVICIOS DE CONSULTORIA EN COMPUTACION, COMERCIO AL POR MAYOR DE EQUIPO Y ACCESORIOS DE COMPUTO</t>
  </si>
  <si>
    <t xml:space="preserve">GANEM LATAM COMUNICACIÓN, S.C.</t>
  </si>
  <si>
    <t xml:space="preserve">GARCÍA LIMA &amp; ASOCIADOS</t>
  </si>
  <si>
    <t xml:space="preserve">A)Compraventa, consignación, distribución, comercialización, fabricación, industrialización, reparación e instalación de toda clase de equipos y artículos relacionados con mobiliario y sus similares tales como: material eléctrico, electrónico y sus similares; instrumentos musicales, materiales y útiles de oficina y sus similares; materiales de construcción y sus similares; alimentos y sus similares; equipo de cómputo y sus similares; artículos de ferretería; artículos de bazar.
B) La prestación de servicios relacionados con la construcción de inmuebles, así como su mantenimiento el ejercicio del comercio en general de artículos permitidos por la ley.
C) El arrendamiento, importación y exportación de toda clase de maquinaria, equipo y herramientas y servicios de fletes, acarreo, mensajería, así como la participación de todo tipo de concursos y licitaciones, ya sean públicas o privadas, y la realización de obras públicas o privadas.
D) La asesoría y capacitación de todo lo relacionado con el punto anterior, a personas físicas y morales, o de carácter público o privado, así como impartir y recibir toda clase de servicios técnicos, de administración, de asesoramiento, de capacitación, diseño, comunicación, a todo tipo de empresas permitidas por la ley, relacionados con su objeto social.
Por lo que enunciativa y no limitativamente la sociedad podrá:
I. Ejecutar toda clase de de actos de comercio pudiendo comprar, vender, importar y exportar toda clase de artículos y mercancías.
II. Elaborar toda clase de productos relacionados con su objeto.
III. Adquirir por cualquier titulo patente, marcas industriales, nombres comerciales y cualquier otro tipo de derechos de propiedad industrial, literaria y artística. 
IV. Obtener por cualquier titulo concesiones, permisos, autorizaciones o licencias, así como celebrar cualquier clase de contratos, relacionados con el objeto anterior, con la administración púbica, sea federal o local.
V. Comprar, vender o recibir...</t>
  </si>
  <si>
    <t xml:space="preserve">GARCIA RODRIGUEZ ERNESTO</t>
  </si>
  <si>
    <t xml:space="preserve">GARGO UNIFORMES S.A DE C.V.</t>
  </si>
  <si>
    <t xml:space="preserve">Compra venta, importación, exportación, maquila, manufactura, distribución y comercio en general con todas las clases de bienes y productos para uso comerciales, industriales y domésticos.
La fabricación, compra, venta, confección y diseño de ropa en general como uniformes, batas medicas, trajes sastres, prendas de vestir, para dama, caballeros y niños.</t>
  </si>
  <si>
    <t xml:space="preserve">GARPA INGENIERIA S.A DE C.V.</t>
  </si>
  <si>
    <t xml:space="preserve">LA CONSTRUCCIÓN, REMODELACIÓN, INTERVENCIÓN, ADECUACIÓN, REPARACIÓN, MANTENIMIENTO DE TODA CLASE DE INMUEBLES PÚBLICOS O PRIVADOS, ASÍ COMO DEL ESTUDIO, PROYECCIÓN, DISEÑO, REALIZACIÓN, EJECUCIÓN, CONSTRUCCIÓN Y SUPERVISIÓN DE TODA CLASE DE OBRAS CIVILES, YA SEAN PÚBLICAS O PRIVADAS </t>
  </si>
  <si>
    <t xml:space="preserve">GAS LICUADO DE MEXICO S.A DE C.V</t>
  </si>
  <si>
    <t xml:space="preserve">LA PRODUCCION, COMPRA Y VENTA, ALMACENAMIENTO Y DISTRIBUCION DE GAS LICUADO </t>
  </si>
  <si>
    <t xml:space="preserve">GASTELUM IX SA DE CV</t>
  </si>
  <si>
    <t xml:space="preserve">COMPRAR, VENDER, IMPORTAR, EXPORTAR, FABRICAR, DISTRIBUIR, COMERCIALIZAR, EMPACAR, SUMINISTRAR, MAQUILAR, TODA CLASE DE MERCANCIAS, ASI COMO PRODUCTOS ELABORADOS Y SEMIELABORADOS Y TODO TIPO DE MATERIAS PRIMAS.</t>
  </si>
  <si>
    <t xml:space="preserve">GATEWAY SURESTE DE MEXICO</t>
  </si>
  <si>
    <t xml:space="preserve">La comercialización de toda clase de productos, artículos, materiales, mercancías, materias primas, equipos, partes, componentes, accesorios, sistemas y productos, principalmente relacionados con la electrónica, mecánicos, eléctricos y electrónicos, así como todo lo relacionado con la construcción. El comercio en general de sistemas luminarios, focos, lámparas y equipos de iluminación en general. El desarrollo de proyectos, estudios, análisis, diagnósticos, supervisión y verificación para instalaciones electromecánicas, incluyendo la reparación , mantenimiento, adaptación de equipos eléctricos, mecánicos, hidrosanitarios, de aire acondicionado, electrónicos, de automatización de telecomunicaciones, de cómputo y de cualquier índole que sean empleados en la industria, el comercio, conjuntos residenciales y casas habitacionales, entre otros. </t>
  </si>
  <si>
    <t xml:space="preserve">GATO ESTUDIO</t>
  </si>
  <si>
    <t xml:space="preserve">PRODUCIR, COMERCIALIZAR , VENDE, COMPRAR, IMPORTAR O EXPORTAR TODO TIPO DE BIENES, INSTRUMENTOS, MAQUINARIA , OBJETOS, TECNOLOGIAS Y SERVICIOS NECESARIOS PARA CUMPLIR CON SU OBJETO. 
PRODUCIR, COMERCIALIZAR, CONTRATAR CON TERCEROS, COMPRAR O VENDER TODO TIPO DE CONCEPTOS PUBLICITARIOS, PROGRAMAS DE RADIO Y TELEVISION, OBRAS ENTRE AS QUE SE INCLUYE DE MANERA ENUNCIATIVA MAS NO LIMITATIVA, CINEMATOGRAFICAS, LITERARIAS, MUSICALES, PICTORICAS, ESCULTORICAS, ARQUITECTONICAS, FOTOGRAFICAS O TEATRALES.
OBTENER TODO TIPO DE PERMISOS, LICENCIAS Y AUTORIZACIONES QUE DERIVADO DEL CUMPLIMIENTO DE SU OBJETO SE REQUIORAN, FRENTE A TODO TIPO DE PERSONAS FISICAS O MORALES, YA SEAN ESTOS DEL SECTOR PUBLICO O PRIVADO.
FIRMAR CONTRATOS O CONVENIOS CON CUALQUIER ORGANO DE LA ADMINISTRCION PUBLICA, YA SEA A NIVEL FEDERAL, ESTATAL O MUNICIPAL, INCLUYENDO SIN LIMITAR FIDEICOMISOS PUBLICOS CONSIDERADOS O NO ENTIDADES PARAESTATALES, ASI COMO PARTICIPAR EN CUALQUIER TIPO DE CONCURSO PUBLICO, O LICITACION, O PROCESO DE ADJUDICACION DIRECTA, QUE SE RELACIONE CON EL OBJETO DE LA SOCIEDAD.
COMERCIALIZAR PUBLICIDAD A TRAVES DE LOS SERVICIOS O EQUIPOS QUE CONTRATE.
TODO ESTO ENTRE ENTRE OTRAS ACTIVIDADES</t>
  </si>
  <si>
    <t xml:space="preserve">Gatos Pingos, A.C.</t>
  </si>
  <si>
    <t xml:space="preserve">Proyectar acciones concretas con distintas protectoras independientes, asociaciones civiles, organizaciones no gubernamentales y el gobierno en sus tres órdenes (Municipal, Estatal y Federal) en pro de la defensa y protección de los animales.</t>
  </si>
  <si>
    <t xml:space="preserve">GAUSSC Research</t>
  </si>
  <si>
    <t xml:space="preserve">a).- El levantamiento, desarrollo, asesoría, análisis de estudios cualitativos, encuestas, estudios de mercado, estudios de opinión pública, publicación en medios impresos y/o electrónicos de los estudios desarrollados y publicaciones basadas en estos, así como la administración de empresas, el estudio de las organizaciones, y la técnica y planificación, organización, dirección y control de los recursos que sean humanos, financieros, materiales, tecnológicos y del conocimiento, con el fin de obtener el máximo beneficio posible; este beneficio puede ser económico o social, dependiendo de los fines perseguidos en cada caso: b).- Impartir, organizar, promover, publicitar y coordinar cursos, talleres, conferencias, convenciones, coloquios, pláticas y mesas redondoas sobre cualquier tema y la publicación de loas memorias, relatorías, artículos, reportajes y crónicas relacionadas con estos; c).- La asociación, contratación, subcontratación con profesionales, sean personas físicas o morales, con el fin de lograr la prestación de servicios en área diversas, tanto en el país como en el extranjero; d).- Contratar, representar y emplear a las personas físicas o morales, nacionales o extranjeras que la sociedad requiera para la consecución de su objeto social; e).- La adquisción, venta y arrendamiento de toda clase de bienes muebles o inmuebles que sean necesarios para el cumplimiento de los objetos sociales; f).- La celebración de toda clase de actos, contratos civiles, mercantiles, administrativos, laborales y operaciones que sean necesarios y convenientes para la realización de los fines sociales, ya sea por cuenta propia o de terceros; g).- La representación de todas clase de personas físicas o morales, como mandatarios o gestores en cualquiera de los fines anteriormente descritos; h).- La obtención de todo tipo de seguros, préstamos o créditos con o sin garantía especial de personas físicas o morales; así como de Instituciones Financieras; entre otros.</t>
  </si>
  <si>
    <t xml:space="preserve">GAZA Proveedora de Servicios de Hospedaje y Alimentación, S.A De C.V</t>
  </si>
  <si>
    <t xml:space="preserve">Compra, venta, comisión, administración de tiempos compartidos, servicios de hotelería, servicios de alimentación, administración, compra y venta de todo tipo de inmuebles, fincas y terrenos dedicados al hospedaje de inmuebles donde se construyan y edifiquen estos, servicios de agencias de viajes mayorista especializada en grupos, viajes y autobuses, la cual podrá dar promoción, organización y realización de viajes turísticos terrestres , aéreos, marítimo, paquetes charters nacionales , internaciones, terrestres, aéreos, marítimos, venta de boletos de avión, venta de boletos de autobús, venta de boletos de barco y cruceros, paquetería, reservación de hoteles, organización de congresos y convenciones, así como coadyuvar en todas  las funciones turísticas y planes que ordene la secretaria de turismo, servicio de conductores de grupos y guías de turismo, renta de autos, servicio de transportación de hoteles y lugares turísticos, traslados de aeropuertos o puertos marítimos, así como la celebración de los actos, contratos relacionados con sus fines y operaciones anexas y convexas. 
Entre otros varios.</t>
  </si>
  <si>
    <t xml:space="preserve">Gbnetworks</t>
  </si>
  <si>
    <t xml:space="preserve">Compra, venta, instalacion, mantenimiento, comercializacion, soporte y asesoria, entrenamiento y capacitacion en materia de equipos y sistemas de comunicacion y telecomunicacion.</t>
  </si>
  <si>
    <t xml:space="preserve">GCS IMAGEN EMPRESARIAL, S.A. DE C.V.</t>
  </si>
  <si>
    <t xml:space="preserve">COMPRA, VENTA, COMERCIALIZACION, EXPORTACION, FABRICAICON, IMPORTACION, DADOR DE MAQUILA COMO SON: VESTUARIOS, ACCESORIOS Y TODO LO QUE LE IDENTIFIQUE Y PROMUEVA UNA EMPRESA Y LA PUBLICIDAD EN GENERAL DE PRODUCTOS DE PROMOCION</t>
  </si>
  <si>
    <t xml:space="preserve">GDC DIFUSION CIENTIFICA S.A. DE C.V.</t>
  </si>
  <si>
    <t xml:space="preserve">Compra venta, arrendamiento, fabricación, comisión, consignación, diseño, desarrollo, mantenimiento, reparación, restauración, importación y exportación de equipos, artículos, accesorios y refacciones relacionados con las telecomunicaciones, mobiliario para bibliotecas, muebles para oficina y el hogar, Construcción de Bibliotecas, Centro de Investigación y culturales, Ejecución de Festivales Culturales, distribución, comisión, consignación, importación y exportación de bases de datos, libros, revistas, videos, material audiovisual, didáctico, bibliográfico y hemerográfico.</t>
  </si>
  <si>
    <t xml:space="preserve">GECTECH DE MEXICO</t>
  </si>
  <si>
    <t xml:space="preserve">COMPRA, VENTA, IMPORTACION, EXPORTACION, INSTALACION,DISTRIBUCION, DE TODO TIPO DE EQUIPOS DE COMPUTO,ACCESORIOS, CONSUMIBLES, SOFTAWARE</t>
  </si>
  <si>
    <t xml:space="preserve">GEEVENS.PRO</t>
  </si>
  <si>
    <t xml:space="preserve">Planeación, administración, organización, coordinación y ejecución de todo tipo de eventos sociales, empresariales o públicos, tales como fiestas, banquetes, reuniones, aniversarios, celebraciones, reuniones familiares, cumpleaños, shows y animaciones, bodas, cocteles, bautizos, graduaciones, convenciones, fiestas temáticas, talleres, inauguraciones y campañas.
Compra, venta, arrendamiento y enajenación de bienes inmuebles públicos y privados tales como salones, estancias, hoteles, estacionamientos, etc. Así como de bienes muebles como toldos, mesas, sillas, inflables, escenarios, equipo de sonido, equipo de iluminación, equipo de video, estructuras, vallas y en general todo lo necesario para la realización de los eventos a domicilio o en las propias instalaciones. 
Prestación de servicios de: diseño, ambientación, edecanes, decoración, animación, gastronomía, pastelería, coctelera, video, sonido, meseros, personal de seguridad, personal de limpieza. Realizar la selección, contratación, capacitación y adiestramientos de personal para desarrollar labores de planeación, organización, coordinación y ejecución de los eventos, actividades de limpieza, seguridad, ensamble, montaje, grupos musicales, artistas, animadores, transporte, logística, divulgación, promoción y asistencia. 
Proyectar, escribir, preparar, colocar, publicar y exhibir en toda forma y manera medios de anuncios y publicidad e innovaciones de toda clase sea impresa o por cualquier dispositivo electrónico, para si misma y para terceros, imprimir, publicar y distribuir periódicos, libros, folletos, revistas, publicaciones periódicas, hojas volantes, ilustraciones, bocetos, avisos, tarjetas de publicidad, celebrar arreglos para la colocación de anuncios en publicaciones de toda clase.</t>
  </si>
  <si>
    <t xml:space="preserve">Gema Tabares Merino</t>
  </si>
  <si>
    <t xml:space="preserve">GEMALTO MÉXICO</t>
  </si>
  <si>
    <t xml:space="preserve">Fabricar, importar, comercializar pasaportes, licencias de conducción, cédulas y cualquier otro documento de identidad. </t>
  </si>
  <si>
    <t xml:space="preserve">GEMLET S.A. DE C.V.</t>
  </si>
  <si>
    <t xml:space="preserve">Acta de Asamblea General Extraordinaria de Accionistas</t>
  </si>
  <si>
    <t xml:space="preserve">GENDES A.C.</t>
  </si>
  <si>
    <t xml:space="preserve">La asociación se organiza sin fines de lucro teniendo como beneficiarios a personas, sectores y regiones de escasos recursos, comunidades indígenas y grupos vulnerables por edad, sexo o problemas de discapacidad mediante las siguientes actividades: 
(a)	La atención psicológica, emocional, médica, capacitación y difusión a favor de derechos de mujeres, hombres, menores de edad, personas violentadas, víctimas de violencia intrafamiliar, delitos sexuales o trasgresión a derechos humanos, ciudadanos y establecer acciones diversas de atención y asistencia enfocados a la orientación social, entendida esta como la asesoría dirigida al individuo o grupo de individuos en materias tales como la familia, la educación, la alimentación, el trabajo y la salud, con el fin de que todo miembro de la comunidad pueda desarrollarse, aprenda a dirigirse por sí mismo y contribuya con su esfuerzo a la tarea común o bienestar del grupo, con el máximo de sus posibilidades. 
(b)	Realizar investigación científica y tecnológica para promover la equidad de género enfocado a las habilidades psicosociales, violencia masculina y violencia intrafamiliar, sexualidad, maltrato al menor de edad, a la mujer y dentro de la familia, todo lo anterior tanto para las personas que hayan sido víctimas de esas conductas, pero con especial énfasis a las personas agresoras, es decir, para aquellas que sean señaladas como responsables causantes de hechos ilícitos, o bien, a las que presentan conductas antisociales y agresivas dentro del seno familiar, con su pareja, descendientes o ascendientes, y demás familiares.
</t>
  </si>
  <si>
    <t xml:space="preserve">GENERAC MEXICO SA DE CV</t>
  </si>
  <si>
    <t xml:space="preserve">Manufacturar, producir, ensamblar, industrializar, maquilar, comprar, vender, distribuir, consignar, mediar, comercializar, exportar, importar, almacenar, reparar, otorgar servicio y negociar en cualquier manera con maquinaria y equipo eléctrico, plantas eléctricas, motobombas, tableros de transferencias y sus refacciones, herramientas, materias primas, productos semiterminados o terminados, bienes muebles, bienes de capital, efectos de comercio relacionados con los objetos de la sociedad, y en general, con toda clase de productos y artículos, sean manufacturados o en bruto, instalación, servicio y refacción.</t>
  </si>
  <si>
    <t xml:space="preserve">GENERACION Y SERVICIO CUMMINS </t>
  </si>
  <si>
    <t xml:space="preserve">EL OBJETO DE LA SOCIEDAD ES DE CARACTER PREPONDERANTEMENTE ECONOMICO Y DE ESPECULACION COMERCIAL.</t>
  </si>
  <si>
    <t xml:space="preserve">GENERADORA DE COSAS BUENAS</t>
  </si>
  <si>
    <t xml:space="preserve">COMPRA, VENTA ARRENDAMIENTO, EMSAMBLE Y FABRICACIÓN DE TODA CLASE DE ARTICULOS. REALIZACION Y VENTA DE SERVICIOS DE DIVERSA INDOLE COMO ENSAMBLE, IMPRESIÓN Y EMBALAJE DE ARTICULOS DIVERSOS, ASÍ COMO RECOLECCIÓN, ENVÍOS, FLETES, MANIOBRAS Y ALMACENAJES DE TODO TIPO DE DOCUMENTOS Y MERCANCÍAS. EN GENERAL LA REALIZACIÓN DE TODA CLASE DE ACTOS, OPERACIONES, CONVENIOS, CONTRATOS Y TÍTULOS, YA SEAN CIVILES, MERCANTILES O DE CRÉDITO. POR LO QUE ENUNCIATIVA Y NI LIMITATIVAMENTE LA SOCIEDAD PODRÁ: EJECUTAR TODA CLASE DE ACTOS DE COMERCIO PUDIENDO COMPRAR Y VENDER, IMPORTAR Y EXPORTAR TODA CLASE DE ARTÍCULOS Y MERCANCÍAS, RELACIONADAS CON EL OBJETO ANTERIOR. COTRATAR ACTIVA O PASIVAMENTE TODA CLASE DE PRESTACIÓN DE SERVICIOS, CELEBRAR CONTRATOS, CONVENIOS, ASÍ COMO ADQUIRIR POR CUALQUIER TÍTULO PATENTES, MARCAS INDUSTRIALES, PRESENTACIONES DE CUALQUIER TIPO DE EMPRESA PÚBLICA O PRIVADAS, NOMBRES COMERCIALES, OPCIONES Y PREFERENCIAS, DERECHO DE PROPIEDAD LITERARIA, INDUSTRIAL, ARTÍSTICA Y CONCESIONES DE ALGUNA AUTORIDAD, FORMAR PARTE DE OTRAS SOCIEDADES DE OBJETO SIMILAR. EMITIR, GIRAR, ENDOSAR, ACEPTAR, AVALAR, DESCONTAR Y SUSCRIBIR TODA CLASE DE TÍTULOS DE CRÉDITO. ADQUIRIR ACCIONES, PARTICIPACIONES, PARTES DE INTERÉS, OBLIGACIONES DE TODA CLASE DE EMPRESAS O SOCIEDADES. ACEPTAR Y CONFERIR TODA CLASE DE COMISIONES MERCANTILES Y MANDATOS, OBRANDO EN SU PROPIO NOMBRE O EN NOMBRE DEL COMITENTE O MANDANTE. CONTRATAR EL PERSONAL NECESARIO PARA EL CUMPLIMIENTO DE LOS FINES SOCIALES Y DELEGAR EN UNA O EN VARIAS PERSONAS FÍSICAS O MORALES EL CUMPLIMIENTO DE MANDATOS, COMISIONES, SERVICIOS Y DEMÁS ACTIVIDADES PROPIAS DE SU OBJETO. LA SOCIEDAD PODRÁ OTORGAR AVALES Y OBLIGARSE SOLIDARIAMENTE POR TERCEROS, ASÍ COMO CONSTITUIR GARANTÍAS PARA GARANTIZAR OBLIGACIONES PROPIAS O DE TERCEROS, DAR Y RECIBIR DINERO EN PRÉSTAMO. EN GENERAL, LA REALIZACIÓN Y EMISIÓN DE TODA CLASE DE ACTOS, OPERACIONES, CONTRATOS Y TÍTULOS, YA SEAN CIVILES, MERCANTILES O DE CRÉDITO, RELACIONADOS CON SU OBJETO.</t>
  </si>
  <si>
    <t xml:space="preserve">GENESIS &amp; EXODO</t>
  </si>
  <si>
    <t xml:space="preserve">La comercialización fabricación, diseño, importación, exportación, y en general toda clase de operaciones, o actos relacionados con la industria de los equipos médicos, medicamentos, material de curación, material radiológico, sustancias y reactivos químicos y, en general respecto a toda clase de insumos médicos y/o hospitalarios, material odontológico, ropa hospitalaria, zapatos médicos, material de limpieza y equipos didácticos para laboratorio, así como productos similares, relacionados o conexos con lo anteriormente enunciados, así como toda clase de materia prima necesaria para la fabricación, ensamble y terminado de dichos productos.</t>
  </si>
  <si>
    <t xml:space="preserve">Genoveva Hinojosa Guadarrama</t>
  </si>
  <si>
    <t xml:space="preserve">GENTE DIVERSA DE BAJA CALIFORNIA </t>
  </si>
  <si>
    <t xml:space="preserve">El objeto de la Asociación es:
I.  Realizar en beneficio de personas, sectores y regiones de escasos recursos, grupos vulnerables por edad, sexo o discapacidad, así como personas de comunidades indígenas las  siguientes actividades: 
1. Brindar educación y orientación social en temas de la mujer, la familia, la ciudadanía, el trabajo, la salud, el desarrollo humano, el desarrollo sustentable, la seguridad ciudadana y la violencia de género, entre otros que permitan generar mejores condiciones de vida.
2. Apoyo en la defensa y promoción de los derechos humanos, capacitación, difusión, orientación y asistencia jurídica en materia de garantías individuales, incluida la igualdad y equidad de género, o de las prerrogativas inherentes a la naturaleza de la persona establecidas en la Constitución Política de los Estados Unidos Mexicanos y en las disposiciones legales que de ella emanen, siempre que no impliquen o conlleven acciones de índole político, religioso o destinadas a influir en la legislación, y dichas acciones no estén vinculadas con actos o resoluciones de organismos y autoridades electorales, resoluciones de carácter jurisdiccional, conflictos de carácter laboral, la interpretación de las disposiciones constitucionales o legales y actos u omisiones entre particulares.
3. La promoción de la participación organizada de la población en las acciones que mejoren sus propias condiciones de subsistencia en beneficio de la comunidad.
4. Contar con centros de capacitación donde se brinde educación y orientación en los temas previstos en el numeral 1 que antecede, así como en cualquier tema que permita a los-las  beneficiarios mejorar su calidad de vida.
II. Realizar actividades de investigación científica y tecnológica.	
III. Realizar obras o servicios públicos que deba efectuar la Federación, las entidades federativas o los municipios; entre otras, las actividades cívicas de promoción y fomento de la actuación adecuada del-a ciudadano-a dentro de un marco lega</t>
  </si>
  <si>
    <t xml:space="preserve">Georgina Cárdenas Acosta</t>
  </si>
  <si>
    <t xml:space="preserve">GEOSOL SA DE CV</t>
  </si>
  <si>
    <t xml:space="preserve">ESTUDIOS GEOTÉCNICOS AL SERVICIO DE LA INGENIERÍA CIVIL, MECANICA DE SUELOS TERRACERIAS Y PAVIMENTO EN RELACIÓN CON PROYECTOS Y CONSTRUCCIÓN DE VIAS TERRESTES, OBRAS DE IRRIGACIÓN O PORTUARIAS Y DE ESTRUCTURAS Y EDIFICACIONES EN GENERAL Y LA EJECUCIÓN DE TODOS LOS CONTRATOS RELATIVOS A TALES RAMOS</t>
  </si>
  <si>
    <t xml:space="preserve">Geovanni de Jesús Miramontes Arteaga</t>
  </si>
  <si>
    <t xml:space="preserve">GERARDO ALVARADO CORTES</t>
  </si>
  <si>
    <t xml:space="preserve">GERARDO ANTONIO VALENCIA DIAZ</t>
  </si>
  <si>
    <t xml:space="preserve">GERARDO ARMANDO MARTINEZ MACHADO</t>
  </si>
  <si>
    <t xml:space="preserve">GERARDO CABRERA ORTIZ </t>
  </si>
  <si>
    <t xml:space="preserve">GERARDO FLORES CHAVEZ</t>
  </si>
  <si>
    <t xml:space="preserve">GERARDO GRACIANO ROSALES CRUZ</t>
  </si>
  <si>
    <t xml:space="preserve">EDICION DE OTROS MATERIALES INTEGRADA CON LA IMPRESION</t>
  </si>
  <si>
    <t xml:space="preserve">GERARDO GRANADOS SANDOVAL</t>
  </si>
  <si>
    <t xml:space="preserve">GERARDO GUERRA LOPEZ</t>
  </si>
  <si>
    <t xml:space="preserve">GERARDO LOPEZ PEREZ</t>
  </si>
  <si>
    <t xml:space="preserve">SERVICIO DE BANQUETES </t>
  </si>
  <si>
    <t xml:space="preserve">GERARDO MENDOZA BRISEÑO</t>
  </si>
  <si>
    <t xml:space="preserve">GERARDO MOISEN BRAVO</t>
  </si>
  <si>
    <t xml:space="preserve">CONSTRUCCION DE INMUEBLES COMERCIALES, INSTITUCIONALES Y DE SERVICIOS, SERVICIOS DE PREPARACION DE ALIMENTOS PARA OCASIONES ESPECIALES, ALIMENTOS PERECEDEROS,  COMERCIO AL  POR MAYOR DE MOBILIARIO Y EQUIPO DE OFICINA, OTROS INTERMEDIARIOS DE COMERCIO AL POR MAYOR</t>
  </si>
  <si>
    <t xml:space="preserve">GERARDO RAMIREZ SANCHEZ</t>
  </si>
  <si>
    <t xml:space="preserve">GERARDO ULISES VELAZQUEZ GAONA</t>
  </si>
  <si>
    <t xml:space="preserve">GERLIM</t>
  </si>
  <si>
    <t xml:space="preserve">PRESTACION DE LOS SERVICIOS DE LIMPIEZA, FUMUGACION, JARDINERIA, MANTENIMIENTO HIDROSANITARIO, LAVADO DE CRISTALES EXTERIORES ESPECIALIZADO Y TODAS AQUELLAS INHERENTES A LA LIMPIEZA, MANTENIMIENTO Y CONSERVACION DE BIENES INMUEBLES YA SEAN PUBLICOS O PRIVADOS </t>
  </si>
  <si>
    <t xml:space="preserve">Germán Torres Juárez</t>
  </si>
  <si>
    <t xml:space="preserve">GERMAN VARGAS LARIOS</t>
  </si>
  <si>
    <t xml:space="preserve">GESEC, consultores en gerencia pública</t>
  </si>
  <si>
    <t xml:space="preserve">Asesoría jurídica, administrativa, gerencial, estudios de opinión pública, investigación social y académica, materiales impresos electrónicos y digitales, asesoría fiscal, contable, administrativa financiera, diseño de políticas públicas, administración de personal, recursos humanos, recursos materiales y recursos financieros, perfiles de puesto, catálogo de servicios, evaluación de personal, evaluación de políticas y programas públicos, matriz de marco lógico, seguridad pública, procuración de justicia, impartición de justicia, prevención del delito, prevención social de la violencia y la delincuencia, participación ciudadana, capacitación electoral, capacitacón administrativa, diseño de programas, diseño de organigramas, libro blanco, gestión pública, diseño organizacional, análisis organizacional, cursos de capacitación, cursos de administración de personal, cursos de administración de recursos materiales, cursos de administración de recursos financieros, cuenta pública, auditoría fiscal, audotria contable, auditoria financiera, auditoria administrativa, contraloría, mecanismos anticorrupción, informe de actividades, cuenta pública, gestoría administrativa, informes de gobierno</t>
  </si>
  <si>
    <t xml:space="preserve">Gestión de Conocimiento para el Desarrollo Organizacional, S.C.</t>
  </si>
  <si>
    <t xml:space="preserve">La combinación de los conocimientos, experiencias, esfuerzos y recursos de los miembros de la sociedad para prestar, entre otros, toda clase de servicios legales, de contabilidad, administrativos, de asesoría financiera, fiscal, inmobiliaria, capacitación, investigación y de toda materia en general, y la prestación de servicios de asesoría en materia de logística en todo lo relacionado con el comercio internacional y en asesoría en materia de comercio exterior en: prestación de servicios profesionales del más alto nivel en materias administrativas, financieras, de computo, ingeniería, sistemas de redes, de datos; asesorías en reclutamiento, selección, entrenamiento, capacitación; prestar los servicios de asesoría, elaboración de programas, proyectos, impartir cursos de capacitación  y actividades afines a la sociedad.</t>
  </si>
  <si>
    <t xml:space="preserve">GESTION DE TECNOLOGIA ESPECIALIZADA SA DE CV</t>
  </si>
  <si>
    <t xml:space="preserve">a)	Llevar a cabo el desarrollo y modificación de programas y sistemas de cómputo y actividades de desarrollo, adaptación y transferencia de tecnología, por cuenta propia o de terceros, de toda clase de obras relacionadas con sistemas de cómputo, comunicaciones y alta tecnología ya sea en el sector público o privado, comprendiendo entre otros, la asesoría técnica, administrativa, financiera y toda aquella que sea necesaria para el desarrollo de proyectos de ingeniería en sistemas.
b)	Procesamiento de información, trascripción, traducción e impresión de la información procesada mediante cualquier herramienta computacional.
c)	Explotación de cualquier paquete computacional.
d)	Desarrollo de Actividades relacionadas con diseño gráfico y su impresión, mediante proceso computacional.
e)	Consultoría, capacitación y consultas sobre soluciones tecnológicas en general.
f)	Compra, venta, distribución, instalación, representación, importación, exportación de equipo tecnológico al igual que sus refacciones y sus consumibles.
g)	Compra, venta, distribución, instalación, representación, importación, exportación y mantenimiento de equipo de comunicación computacional o telefónica, autorizaciones, licencias, concesiones que sean necesarias para la realización de los fines que todo lo anterior implique.
h)	Establecer, adquirir, arrendar, subarrendar, constituir, operar y poseer, por cualquier título legal los bienes muebles e inmuebles necesarios para llevar a cabo los objetos de la sociedad.
i)	Adquirir, girar, emitir, aceptar, suscribir, endosar, avalar y en general, celebrar toda clase de negocios jurídicos con cualquier título de crédito y partes sociales, así como la celebración de toda clase de operaciones de crédito.
j)	En general, celebrar los actos, las operaciones y los contratos de naturaleza mercantil, civil o administrativa que sean necesarios o convenientes para el cumplimiento de las finalidades indicadas.
</t>
  </si>
  <si>
    <t xml:space="preserve">GESTIÓN DEL AGUA Y MEDIO AMBIENTE S.C.</t>
  </si>
  <si>
    <t xml:space="preserve">La contratación de personal necesario, permanente o eventual, que más convenga para el cumplimiento y realización del objeto social; así como brindar servicios de administración de personal a instituciones gubernamentales y privadas, para apoyo en el desempeño de actividades sustantivas y adjetivas de las mismas; Servicio de apoyo y logística para la ejecución de cursos de capacitación, seminarios, congresos, eventos técnicos o culturales para elevar el nivel académico y transferencia de tecnología con la finalidad de incorporar al sector agua y del medio ambiente en la sociedad del conocimiento.; Impartir cursos de capacitación y asesorías en materia hídrica (presenciales o en línea); así como recibir de otras sociedades, instituciones, personas físicas o morales cursos de capacitación; La contratación y renta de inmueble y vehículos para la organización de cursos, congresos, seminarios, talleres relacionados al objeto social; La compra y venta de boletos para medios de transporte con la finalidad de cumplir con las actividades establecidas en los proyectos relacionados con el objeto social.
</t>
  </si>
  <si>
    <t xml:space="preserve">GET QUALITY S.A. DE C.V.</t>
  </si>
  <si>
    <t xml:space="preserve">ASESORÍA, CAPACITACIÓN, CONSULTORÍA, AUDITORÍA, EVALUACIÓN, ACTUALIZACIÓN Y ENTRENAMIENTO DE PERSONAL, EMPRESARIAL U ORGANIZACIÓN PÚBLICA Y PRIVADA. ESPECIALMENTE EN SISTEMAS DE GESTIÓN INTEGRAL, SISTEMAS DE CALIDAD, Y EN MATERIA Y SERVICIOS TÉCNICOS INDUSTRIALES Y DE CUALQUIER RAMA DEL CONOCIMIENTO EN GENERAL.</t>
  </si>
  <si>
    <t xml:space="preserve">Getmedia Mexico S.A. de C.V.</t>
  </si>
  <si>
    <t xml:space="preserve">“ARTÍCULO SEGUNDO: El objeto de la sociedad será:
a).- Comprar, vender, comercializar, distribuir, importar, exportar, producir y editar todo tipo de publicidad en Internet, televisión, radio, libros, audio-folios, revistas, agendas, folletos, panfletos y cualquier otra creación original o traducción susceptible de ser divulgada o reproducida en cualquier forma o medio, así como en todas aquellas obras susceptibles de ser protegidas de conformidad con la ley Federal del Derecho de Autor. 
b).- La realización de toda clase de actividades publicitarias y difusión de sus publicaciones.
c),- La prestación de toda clase de servicios de asesoramiento y asistencia técnica relacionados con las actividades mencionadas en los puntos a) y b) anteriores.
d).- Comprar, vender, dar o tomar en arrendamiento o subarrendamiento, disponer o negociar de cualquier manera con clase de activos, equipo, maquinaria y accesorios requeridos para el cumplimiento de su objeto social.
e).- Comprar, vender, dar o tomar en arrendamiento o subarrendamiento, disponer o negocias de cualquier manera con toda clase de bienes inmuebles, con el objetos de instalar oficinas o establecimientos o para cualquier otro motivo conveniente para el desarrollo y realización de su objeto social, por loa que enunciativa y no limitativamente la sociedad podrás: I.- Adquirir por cualquier título derechos literarios o artísticos o de propiedad industrial, relacionados con su objeto. II.- Obtener por cualquier título concesiones, permisos, autorizaciones o licencias, así como celebrar cualquier clase de contratos, relacionados con el objetos anterior, con al administración pública federal o local.
III.- Emitir, girar, endosar, aceptar, avalar y suscribir toda clase de títulos de crédito. IV.- Dar y recibir todo tipo de créditos y financiamientos relacionados con su objeto.
V.- Adquirir partes sociales o acciones, en sociedades relacionadas con su objeto. VI.- Aceptar o conferir toda clase de mandatos. VII.- Adqu</t>
  </si>
  <si>
    <t xml:space="preserve">GIACOMO VENTAS &amp; VENTAS, S.A. DE C.V.</t>
  </si>
  <si>
    <t xml:space="preserve">1.	IMPRESIÓN, TIPOGRÁFICA OFFSET DISEÑO Y GRAVADO EN ACERO, FOTOGRAFÍA, SERIGRAFÍA, ENCUADERNACIÓN, LINOTIPO SELLOS DE GOMA, FORMAS CONTINUAS, FLEXOGRAFÍA, IMPRESIÓN DE LONAS, LIBROS, REVISTAS, CARTELES, ESPECTACULARES, ARTÍCULOS PROMOCIONALES Y PUBLICITARIOS,
2.	LA COMPRA VENTA DE MATERIALES PARA ARTES GRÁFICAS
3.	LA COMPRA VENTA Y ARRENDAMIENTO DE MAQUINARIA DE ARTES GRÁFICAS Y TODO LO RELACIONADO CON EL GIRO
4.	PROMOVER, CONSTRUIR, ORGANIZAR, EXPLOTAR Y TOMAR PARTICIPACIÓN EN EL CAPITAL Y PATRIMONIO DE TODO GÉNERO DE SOCIEDADES MERCANTILES, CIVILES, ASOCIACIONES O EMPRESAS INDUSTRIALES, COMERCIALES, DE SERVICIO O DE CUALQUIER OTRA ÍNDOLE, TANTO NACIONALES COMO EXTRANJERAS, ASÍ COMO PARTICIPAR EN SU ADMINISTRACIÓN Y LIQUIDACIÓN
5.	OBTENER O CONCEDER PRÉSTAMOS OTORGANDO Y RECIBIENDO GARANTÍAS ESPECIFICAS EMITIR OBLIGACIONES, ACEPTAR, GIRAR, ENDOSAR, O AVALAR TODA CLASE DE TÍTULOS DE CRÉDITO Y OTORGAR FIANZAS O GARANTÍAS DE CUALQUIER CLASE RESPECTO DE LAS OBLIGACIONES CONTRAÍDAS DE LOS TÍTULOS EMITIDOS O ACEPTADOS POR TERCEROS
6.	LA PRESTACIÓN Y CONTRATACIÓN DE SERVICIOS TÉCNICOS, CONSULTIVOS, DE ASESORÍA Y ADMINISTRATIVOS, ASÍ COMO LA CELEBRACIÓN DE LOS CONTRATOS O CONVENIOS PARA LA REALIZACIÓN DE ESTOS FINES
7.	GIRAR EN EL RAMO DE COMISIONES, MEDIACIONES Y ACEPTAR EL DESEMPEÑO DE REPRESENTACIONES DE NEGOCIACIONES DE TODA ESPECIE
8.	REALIZAR, SUPERVISAR O CONTRATAR POR CUENTA PROPIA Y DE TERCEROS, TODA CLASE DE CONSTRUCCIONES, EDIFICACIONES, URBANIZACIONES, ASÍ COMO FABRICAR, COMPRAR, Y ENAJENAR POR CUALQUIER TÍTULO, MATERIALES DE CONSTRUCCIÓN
9.	LA SOCIEDAD PODRÁ HACER Y PRACTICAR TODOS LOS DEMÁS ACTOS DE COMERCIO PERMITIDOS POR LAS LEYE
10.	CONFORME AL ARTÍCULO 82 DE LA LEY REGLAMENTARIA DE BANCA Y CRÉDITO, LA SOCIEDAD NO PODRÁ DEDICARSE A LA CAPACITACIÓN DE RECURSOS DEL PÚBLICO EN EL MERCADO NACIONAL Y COLOCACIÓN RENTABLE EN EL PÚBLICO, YA SEA POR CUENTA PROPIA  O AJENA
11.	LA ADQUISICIÓN Y USO BAJO DE CUALQUIER TÍTULO DE BIENES, MUEBLES E INMUEBLES...</t>
  </si>
  <si>
    <t xml:space="preserve">GIBRAN JIMENEZ MARQUEZ</t>
  </si>
  <si>
    <t xml:space="preserve">GIE MUNDO 360 SA DE CV</t>
  </si>
  <si>
    <t xml:space="preserve">MERCADOTECNIA, RELACIONES PUBLICAS Y CAMPAÑAS PUBLICITARIAS, ESTRATEGIAS DE MEDIOS</t>
  </si>
  <si>
    <t xml:space="preserve">GIESECKE Y DEVRIENT DE MEXICO SA DE CV</t>
  </si>
  <si>
    <t xml:space="preserve">Elaboración de tarjetas bancarias, identificaciones y medios electrónicos seguros de pago.</t>
  </si>
  <si>
    <t xml:space="preserve">GIGALARM DE MEXICO S DE RL DE CV </t>
  </si>
  <si>
    <t xml:space="preserve">Ofrecer y ejecutar servicios de seguridad privada en todo el pais, a terceras personas en las personas, consistente en la proteccion , custodia, salvoguarda, defensa de la vida la integridad corporal del prestatario , prestación, supervision y contratacion de servicios de seguridad privada y de vigilancia  </t>
  </si>
  <si>
    <t xml:space="preserve">GIGI FOOD PLACE, S.A. DE C.V.</t>
  </si>
  <si>
    <t xml:space="preserve">Restaurante</t>
  </si>
  <si>
    <t xml:space="preserve">Gilberto Alvide Arellano</t>
  </si>
  <si>
    <t xml:space="preserve">GILBERTO REYES LOPEZ</t>
  </si>
  <si>
    <t xml:space="preserve">GILBERTO RICARDO ALFARO HERNANDEZ</t>
  </si>
  <si>
    <t xml:space="preserve">GILBERTO SANCHEZ LEDEZMA </t>
  </si>
  <si>
    <t xml:space="preserve">GIM COMPAÑIA EDITORIAL, S.A. DE C.V. </t>
  </si>
  <si>
    <t xml:space="preserve">FUNDAR Y EXPLOTAR LOS PERIODICOS Y PUBLICACIONES QUE LE PAREZCA CONVENIENTE. LA EDICIÓN IMPRESIÓN, COMPRA, VENTA, COMERCIALIZACIÓN, IMPORTACIÓN Y EXPORTACIÓN DE PERIÓDICOS, LIBROS, REVISTAS Y TODA CLASE DE OBRAS, TRABAJOS Y PUBLICACIONES DE LOS RAMOS DE IMPRENTA, FOTOGRABADO, ROTOGRABADO Y TODO LO QUE SEA CONEXO CON DICHOS RAMOS. ACTIVIDADES RADIODIFUSORAS, TELECOMUNICACIONES Y DE TELEVISIÓN, PREVIO PERMISO DE LAS AUTORIDADES CORRESPONDIENTES Y LA COMERCIALIZACIÓN Y DISTRIBUCIÓN DE ANUNCIOS PUBLICITARIOS, MATERIAL FOTOGRÁFICO, PELÍCULAS Y TODO AQUELLO QUE SE RELACIONE CON LA INDUSTRIA DE LA COMUNICACIÓN. IMPORTACIÓN Y EXPORTACIÓN DE TODA CLASE DE MATERIAS PRIMAS, EQUIPOS, UTENSILIOS, MAQUINARIA, HERRAMIENTA Y ACCESORIOS RELACIONADOS DIRECTA O INDIRECTAMENTE CON LA ACTIVIDAD. ADQUIRIR, COMPRAR, VENDER, ENAJENAR, GRAVAR, PIGNORAAR, HIPOTECAR, ARRENDAR Y EN GENERAL DISPONER DE BIENES MUEBLES E INMUEBLES, ASI COMO VALORES MOBILIRIO E INMOBILIARIO Y DERECHOS DE TODAS CLASES. REALIZAR Y PRESTAR ASESORAMIENTO, ENTRENAMIENTO, Y/O CAPACITACIÓN A SOCIEDADES MERCANTILES O CIVILES O PERSONAS FÍSICAS O MORALES, NACIONALES O EXTRANJERAS CON RESPECTO A ASUNTOS DE CARÁCTER ECONÓMICO, FINANCIERO, CONTABLE, JURÍDICO Y TÉCNICO, ASÍ COMO CONTRATAR LOS SERVICIOS DE PROFESIONISTAS Y DE PERSONAL CAPACITADO PARA LA REALIZACIÓN DE TAL ASESORAMIENTO, ENTRENAMIENTO Y/O CAPACITACIÓN. RECIBIR Y OTORGAR FINANCIAMIENTO Y GARANTIAS CUANDO LA SOCIEDAD TENGA RELACIONES COMERCIALES O ALGÚN INTERÉS O PARTICIPACIÓN, O SEA SUBDSIDIARIA DE LAS EMPRESAS CON LAS QUE REALICE O TENGA ALGUNA INTERVENCIÓN EN LA OPERACIÓN CORRESPONDIENTE, INDEPENDIENTEMENTE PODRÁ OTORGAR AVALES Y FIANZAS SOLAMENTE POR ACUERDO DEL CONSEJO. </t>
  </si>
  <si>
    <t xml:space="preserve">GIN RAD MEDIA SOLUTIONS SAS</t>
  </si>
  <si>
    <t xml:space="preserve">Comercio al por mayor y por menor en medios masivos de comunicación y otros medios.</t>
  </si>
  <si>
    <t xml:space="preserve">Ginflex</t>
  </si>
  <si>
    <t xml:space="preserve">1. Comercialización, intermediación y venta de toda clase de pólizas de seguros y fianzas.
2. Realizar la comercialización, intermediación y venta de toda clase de pólizas de seguros y fianzas dentro de todo el territorio de la República Mexicana.
3. Comercializar toda clase de productos relacionados con la promoción, comercialización, contratación, intermediación y venta de pólizas de toda clase de seguros y fianzas.
4. Prestar toda clase de servicios técnicos, profesionales o cibernéticos relacionados con la promoción, comercialización, intermediación, contratación, emisión y venta de pólizas de toda clase de seguros y fianzas.
5. Obtener por cualquier título concesiones, permisos, autorizaciones, así como celebrar toda clase de actos y contratos con la administración pública, federal, estatal o municipal, ya sea por medio de fideicomisos, empresas organismos descentralizados o cualquier otra clase de entidad pública o privada en la que participe de alguna manera el sector gubernamental, relacionados con la promoción, comercialización, contratación, intermediación, emisión y venta de pólizas de toda clase de seguros y fianzas. 
6. Obtener por cualquier titulo toda clase de licencias de uso y licencias de comercialización de empresas públicas relacionadas con la promoción, comercialización, contratación, intermediación, emisión y venta de pólizas de toda clase de seguros y fianzas.
7. Participar libremente en toda clase de licitaciones o concursos que emita o convoque la administración pública federal estatal o municipal o cualquier otra clase de entidad pública o privada en la que participe de alguna manera el sector gubernamental, relacionados con la promoción, comercialización, contratación, intermediación, emisión y venta de pólizas de toda clase de seguros y fianzas.</t>
  </si>
  <si>
    <t xml:space="preserve">GIONETWORKS S.A DE C.V </t>
  </si>
  <si>
    <t xml:space="preserve">COMPRA, VENTA, IMPORTACION Y EXPORTACION, Y EN GENERAL LA COMERCIALIZACION DE TODA CLASE DE SISTEMAS DE EQUIPOS DE TELECOMUNICACIONES, SISTEMA ELECTRICOS, COMPUTACIONALES, ETC. LA INSTALACION, DISEÑO, MANTENIMIENTO, Y SOPORTE TECNICO DE TODA CLASE DE SISTEMA DE REDES DE VOZ Y DATOS. </t>
  </si>
  <si>
    <t xml:space="preserve">GIOVANNI ALEJANDRO ANDUAGA ALEMAN </t>
  </si>
  <si>
    <t xml:space="preserve">*</t>
  </si>
  <si>
    <t xml:space="preserve">GL Consultores</t>
  </si>
  <si>
    <t xml:space="preserve">Objeto social de GL Consultores SA de CV
Descripción del objeto social de la persona moral que emite la propuesta (en términos del acta constitutiva):
a) La combinación de los conocimientos, experiencias y recursos de los miembros de la Sociedad en asesoría Instituciones, empresas públicas y privadas     en materia de administración, dirección y control.
b) Igualmente en las organizaciones de cursos, talleres y seminarios públicos a organizaciones especiales para instituciones y empresas públicas y privadas.
c) La publicación y venta de material técnico, libros, artículos , etc…
d) Establecer oficinas para los servicios de referencia
e) La celebración de contratos o convenios y la ejecución de actos y operaciones de cualquier naturaleza; la sociedad podrá girar, avalar, aceptar, endosar o negociar títulos de crédito
f) La edición, impresión, producción, publicación, distribución, compra, venta, uso, arrendamiento, importación y exportación de toda clase de libros, gacetas, boletines, revistas, folletos, magazines, toda clase de material informativo literario, científicos y pedagógicos, etc por si o por terceros.
g) La representación de casas editoriales y comerciales que tengan objeto similar al inciso anterior, la adquisición y cesión de derechos de autor, traductor, adaptador y editor sobre obras científicas, técnicas, literarias, artísticas, pedagógicas y de cualquier otro género.
h) La producción, representación, consignación, coproducción, explotación, arrendamiento, comercialización, distribución, compraventa, importación y exportación de videogramas (video casettes, audio cassettes) conteniendo películas cinematográficas de corto largo metraje,  programas educativos, documentales, culturales, promocionales, comerciales y programas para el cine televisión, así como la realización, graduación, sonorización y post producción inherentes a los mismos en cualquier medio de grabación o fijación de sonidos imágenes sobre un reporte material conocido o por </t>
  </si>
  <si>
    <t xml:space="preserve">GLAMEDYKS</t>
  </si>
  <si>
    <t xml:space="preserve">compra venta comercialización distribución mantenimiento reparación y fabricación de equipos instrumentos refacciones y consumibles del ramo médico de laboratorio y gabinete nacionales y extranjeros, fármacos ,radiológicos, ambulancias, dentales , servicio técnico, capacitación, desechables y distribución de otras marcas, servicios de sanitización y capacitación técnica</t>
  </si>
  <si>
    <t xml:space="preserve">Glauwissen </t>
  </si>
  <si>
    <t xml:space="preserve">Sociedad de Responsabilidad Limitada de Capital Variable</t>
  </si>
  <si>
    <t xml:space="preserve">GLENDA MAGALI GARCIA CALERO</t>
  </si>
  <si>
    <t xml:space="preserve">GLI Eventos</t>
  </si>
  <si>
    <t xml:space="preserve">LA ELABORACIÓN, ORGANIZACIÓN Y EN GENERAL LA PLANEACION DE TODA CLASE DE EVENTOS, PASARELAS, CONVENCIONES, FIESTAS Y TODA CLASE DE EVENTOS CULTURALES, SOCIALES, EMPRESARIALES, FERIAS, CONFERENCIAS, “EXPOS”, RUEDAS DE PRENSA, CONCIERTOS, EVENTOS DEPORTIVOS, ACTIVACIONES DE MARCA, MUESTREOS Y DE CUALQUIER ÍNDOLES, FACILITANDO PARA ESOS EFECTOS LA CONTRATACIÓN DE EDECANES DE ALTO NIVEL, MODELOS, FOTÓGRAFOS, ARTISTAS, MAQUILLISTAS, PUBLICISTAS Y DEMÁS PERSONAL LABORAL, ARTÍSTICO, MUSICAL Y CULTURAL QUE REQUIERAN LOS MISMOS. </t>
  </si>
  <si>
    <t xml:space="preserve">Global Assurance Brokers, Agente de Seguros y de Fianzas</t>
  </si>
  <si>
    <t xml:space="preserve">EJERCER ACTIVIDADES DE AGENTE DE SEGUROS Y DE FIANZAS PERSONA MORAL EN RIESGOS PERSONALES Y FAMILIARES, RIESGOS EMPRESARIALES DE SEGURO DE PERSONA Y DAÑOS, RIESGOS ESPECIALES Y SEGURO DE PENSIONES DERIVADO DE LAS LEYES DE SEGURIDAD SOCIAL Y EN MATERIA DE FIANZAS EN TODOS LOS RAMOS.
ADEMÁS DE TODA CLASE DE ACTIVIDADES DE INTERMEDIACIÓN Y ASESORÍA EN LA CELEBRACIÓN DE CONTRATOS DE SEGUROS EN LOS TÉRMINOS DE LA LEY GENERAL DE INSTITUCIONES Y SOCIEDADES MUTUALISTAS DE SEGUROS, EL REGLAMENTO DE AGENTES DE SEGUROS Y DE FIANZAS Y LAS DEMÁS DISPOSICIONES DE CARÁCTER GENERAL QUE EMITA LA COMISIÓN NACIONAL DE SEGUROS Y DE FIANZAS; LA COMERCIALIZACIÓN Y ASESORAMIENTO PARA SU CONSERVACIÓN O MODIFICACIÓN, SEGÚN LA MEJOR CONVENIENCIA DE LOS CONTRATANTES.
TODA CLASE DE INTERMEDIACIÓN Y ASESORÍA EN LA INTERMEDIACIÓN DE CONTRATO DE SEGUROS DE RETIRO Y DE PENSIONES EN LOS TÉRMINOS DE LAS LEYES DE SEGURIDAD SOCIAL ESTATALES Y FEDERALES, EL REGALAMIENTO DE AGENTE DE SEGUROS Y DE FIANZAS Y LAS DEMÁS DISPOSICIONES DE CARÁCTER GENERAL QUE EMITA LA COMISIÓN NACIONAL DE SEGUROS Y FIANZAS; LA COMERCIALIZACIÓN Y ASESORAMIENTO PARA SU CONSERVACIÓN O MODIFICACIÓN, SEGÚN LA MEJOR CONVENIENCIA DE LOS CONTRATANTES.
PROPORCIONAR ASESORÍA EN ADMINISTRACIÓN DE RIESGOS, FORMULACIÓN DE PROGRAMAS DE ASEGURAMIENTO, EVALUACIÓN DE LOS PROGRAMAS PROPUESTOS POR PARTE DE LAS ASEGURADORAS O POR LOS ASEGURADOS.
ELABORACIÓN DE LOS MANUALES DE OPERACIÓN PARA EL MANTENIMIENTO DE PROGRAMA DE SEGUROS, ESTIMACIÓN DE COSTOS DE LAS PRIMAS, ESTABLECIMIENTO DE SISTEMAS DE PREVENCIÓN DE RIESGOS Y DE PÉRDIDAS Y EN RECLAMACIONES POR SINIESTROS
PARTICIPACIÓN EN TODA CLASE DE LICITACIONES PUBLICAS Y PRIVADAS QUE TENGAN POR OBJETO LA CONTRATACIÓN DE SEGUROS, FIANZAS Y 
SEGUROS DE RETIRO Y DE PENSIONES, O LA CONTRATACIÓN DE ASESORES EXTERNOS EN MATERIA DE SEGUROS, FIANZAS Y SEGUROS DE RETIRO Y DE PENSIONES EN GENERAL, PREVIO REGISTRO ANTE LA COMISIÓN NACIONAL DE SEGUROS Y FIANZAS</t>
  </si>
  <si>
    <t xml:space="preserve">Global Boga, S.A. de C.V.</t>
  </si>
  <si>
    <t xml:space="preserve">Integración, Configuración, Servicios, Consultoría, Soporte técnica, Asesoría y venta de Soluciones Globales de Redes</t>
  </si>
  <si>
    <t xml:space="preserve">GLOBAL CITY</t>
  </si>
  <si>
    <t xml:space="preserve">PRESTACIÓN DE TODA CLASE DE SERVICIOS DE ASESORÍA EN MERCADOTECNIA</t>
  </si>
  <si>
    <t xml:space="preserve">GLOBAL COMPUTING </t>
  </si>
  <si>
    <t xml:space="preserve">Comercialización y distribución de productos de software, equipo de cómputo y de telecomunicaciones así como los servicios relacionados.</t>
  </si>
  <si>
    <t xml:space="preserve">GLOBAL INCOM</t>
  </si>
  <si>
    <t xml:space="preserve">Diseño, instalación, operaciones, fabricación, desarrollo, venta, comercialización, renta, suministro, exportación, importación, representación y distribución de equipos electrónicos y eléctricos para redes públicas y privadas de voz, datos, video, tele-conferencia y videoconferencia de telecomunicaciones, informática, computadoras, software, así como instalación, mantenimiento, explotación y comercialización de redes públicas de telecomunicaciones, debidamente concesionadas por la Secretaría de Comunicaciones y Transportes.
Impartición de seminarios tecnológicos, cursos, diplomados, mesa de trabajo y todo lo relacionado con la enseñanza de telecomunicaciones e informática.
Comprar, vender, adquirir, distribuir, importar, exportar, fabricar, comercializar y en general negociar con toda clase de productos industriales y comerciales, por cuenta propia o ajena, en la República Mexicana o en el extranjero
Proporcionar toda clase de servicios administrativos, de estudio de mercado, de asesoría en materia de comercio exterior, de tráfico de mercancía, de comunicación, de supervisión en controles de calidad publicitarios y de promocionales, a empresas en la República Mexicana o en el extranjero.
Realizar investigación de mercado, campañas publicitarias y promocionales.
Consolidar la oferta de todo tipo de productos industriales o comerciales para su comercialización en la República Mexicana o en el extranjero, así como efectuar operaciones nacionales e internacionales de trueque e intercambio compensado de mercancía.
Actuar como contratista, subcontratista, comisionista, distribuidor, representante, mediador o agente y designar subcontratista, comisionista, distribuidores, representantes, mediadores o agentes.
Registrar y adquirir marcas industriales y de servicio, nombres comerciales, patentes, invenciones y procesos, así como disponer de ellos.
Adquirir o poseer por cualquier título, usar, dar o tomar en arrendamiento, administrar, vender o dispon</t>
  </si>
  <si>
    <t xml:space="preserve">GLOBAL JOINT VENTURE MEXICO</t>
  </si>
  <si>
    <t xml:space="preserve">COMPRA, VENTA, DISTRIBUCIÓN, MAQUILA, PROCESAMIENTO, FABRICACIÓN, COMERCIALIZACIÓN, IMPORTACIÓN Y EXPORTACIÓN DE: TODA CLASE DE HILADOS, TELAS Y ESTAMPADOS DE CUALQUIER MATERIAL TEXTIL; TODA CLASE DE ROPA FORMAL, CASUAL, CALZADO,UNIFORMES DE USO DIARIO, CEREMONIALES, DEPORTIVOS, EJECUTIVOS, ENTRE OTROS, ASÍ COMO EMBLEMAS, ESCUDOS, INSIGNIAS</t>
  </si>
  <si>
    <t xml:space="preserve">GLOBAL K SA DE CV</t>
  </si>
  <si>
    <t xml:space="preserve">La prestación de servicios de asesoría, consultoría y los requeridos en el área de tecnología en general. </t>
  </si>
  <si>
    <t xml:space="preserve">GLOBAL NETWORKS AND IT, S.A. DE C.V. </t>
  </si>
  <si>
    <t xml:space="preserve">COMPRA VENTA DE TODO LO RELACIONADO CON TECNOLOGIA DE LA INFORMACION</t>
  </si>
  <si>
    <t xml:space="preserve">GLOBAL NIX SERVICIOS TI SAPI DE CV</t>
  </si>
  <si>
    <t xml:space="preserve">Compra, venta, comisión, importación, distribución, comercialización, arrendamiento y reparación de toda clase de computadoras, equipos electrónicos, de telecomunicaciones y programas de computación.</t>
  </si>
  <si>
    <t xml:space="preserve">GLOBAL QUARK </t>
  </si>
  <si>
    <t xml:space="preserve">COMPRA, VENTA, DISTRIBUCION, CONSIGNACION, FABRICACION, ENSAMBLE, COMERCIALIZACION, IMPORTACION, Y EXPORTACION DE TODO EQUIPO DE COMPUTACION, DE COMUNICACION Y DE PROGRAMAS DE SOFTWARE, ASI COMO LA DE SUS REFACCIONES Y ACCESORIOS CORRESPONDIENTES</t>
  </si>
  <si>
    <t xml:space="preserve">GLOBAL SOLUTIONS ULDER S.A. DE C.V.</t>
  </si>
  <si>
    <t xml:space="preserve">SERVICIOS DE CONSULTORÍA EN ADMINISTRACIÓN.
SERVICIOS DE CONTABILIDAD Y AUDITORÍA.
OTROS SERVICIOS PROFESIONALES, CIENTÍFICOS Y TÉCNICOS.
SERVICIOS DE CONSULTORÍA EN COMPUTACIÓN.
COMERCIO AL POR MENOR DE COMPUTADORAS Y SUS ACCESORIOS.
COMERCIO AL POR MENOR DE ARTÍCULOS DE PAPELERÍA.</t>
  </si>
  <si>
    <t xml:space="preserve">GLOBAL TELECOMUNICATION GROUP</t>
  </si>
  <si>
    <t xml:space="preserve">Comercio licito de toda clase de mercancías, equipos, software y sistemas para redes de trasmisión de datos, voz, vídeo; toda clase de equipos de cómputo y sus periféricos y accesorios de toda clase de equipos electrónicos, incluyendo los inalámbricos para aplicación comerciales, industriales o domésticas, importación y exportación de productos mencionados y todas las mercancías que se relacionan con tales productos. </t>
  </si>
  <si>
    <t xml:space="preserve">GLOBAL VOIP DE MEXICO</t>
  </si>
  <si>
    <t xml:space="preserve">Adquirir, importar, exportar, arrendar, ensamblar, armar, producir, dar servicio y reparación de equipos de cómputo y todos los accesorios, aditamentos, así como refacciones conexiones y en general cualquier bien material, tanto de fabricación nacional como importado. Producir programas de computación, construcción de redes de voz, datos e imagen. Ser distribuidor de los servicios de redes de telefonía o de servicios de internet. Instalar, operar o exportar redes públicas de telecomunicaciones, para el uso de computadoras o de cualesquier otro equipo mecánico, eléctrico o magnético que se utilice para el servicio de cualquier tipo de oficinas y centros. Elaboración, diseño e implementación de cableado estructurado.</t>
  </si>
  <si>
    <t xml:space="preserve">GLORIA GUTIERREZ MARIN </t>
  </si>
  <si>
    <t xml:space="preserve">COMPRA, VENTA, FABRICACIÓN DE IMPERMEABLES  Y TODO LO RELACIONADO CON EL PVC. VENTA DISTRIBUCIÓN Y FABRICACIÓN DE UNIFORMES  Y TODO LO RELACIONADO CON LA INDUSTRIA TEXTIL, EQUIPO DE SEGURIDAD ARTÍCULOS DEPORTIVOS, PROMOCIONALES, ARTICU|LOS DE LIMPIEZA.</t>
  </si>
  <si>
    <t xml:space="preserve">Gloria Sierra Noriega</t>
  </si>
  <si>
    <t xml:space="preserve">Intermediario de comercio al pormayor</t>
  </si>
  <si>
    <t xml:space="preserve">GLORIA VERONICA AGUILAR OCHOA </t>
  </si>
  <si>
    <t xml:space="preserve">GLU SOLUTION MEXICO S.A. de C.V.</t>
  </si>
  <si>
    <t xml:space="preserve">Consultoría a agencias, medios y ad networks,  y comercialización de servicios y productos digitales</t>
  </si>
  <si>
    <t xml:space="preserve">GLUMIN NETWORKS</t>
  </si>
  <si>
    <t xml:space="preserve">Diseño de modelos de aprendizaje para niños, jóvenes y adultos; servicios de educación para profesionales de la educación; servicios de fomento socio-cultural y del medio ambiente; diseño y elaboración de materiales didácticos y software como apoyo a la educación; diseño, elaboración e impartición de talleres de capacitación; investigación científica; desarrollo tecnológico; servicios de capacitación de profesores, profesionistas y personal </t>
  </si>
  <si>
    <t xml:space="preserve">GM MEDIOS PUBLICITARIOS S.A.DE.CV.</t>
  </si>
  <si>
    <t xml:space="preserve">FABRICACIÓN, NSTALACIÓN, MANTENIMIENTO, PRODUCCIÓN Y COMERCIALIZACIÓN DE PUBLICIDAD EXTERIOR, IMPRESA, DIGITAL Y EN GENERAL.</t>
  </si>
  <si>
    <t xml:space="preserve">GMB Comunicaciones</t>
  </si>
  <si>
    <t xml:space="preserve">Agencia de Publicidad</t>
  </si>
  <si>
    <t xml:space="preserve">GMD LATAM</t>
  </si>
  <si>
    <t xml:space="preserve">1.	Creación, producción, distribución, venta, exhibición publica, comunicación publica o privada, publicación, ejecución publica o privada, representación publica o privada, divulgación, reproducción, edición, explotación comercial, radiodifusión, así como actividades análogas, de toda clase de obras protegidas o no por la Ley Federal del Derecho de Autor, ya sea literarias, musicales, con o sin letra, dramáticas, danza, pictóricas o de dibujo; escultóricas y de carácter plástico, caricaturas e historietas, cinematográficas y audiovisuales, programas de radio, televisión, internet y redes sociales de internet; fotográficas; obras de arte aplicado que incluyen el diseño grafico o textil; y contenidos digitales.
2.	La explotación comercial de los medios publicitarios, especialmente de la televisión, la radiodifusión, el cine, internet, redes sociales de internet, y toda publicidad en prensa.
3.	La prestación y ejecución de servicios, de forma onerosa o no, de desarrollo de producción de contenidos digitales, obras musicales, audiovisuales, video, imágenes y diseños gráficos, así como su publicación, reproducción, radiodifusión, exhibición publica, divulgación, y comunicación publica a través de internet, redes sociales de internet, cine, televisión y prensa.
4.	El desarrollo, ejecución y prestación de servicios de diseño, implementación y despliegue de estrategias de comunicación y mercadotecnia.
5.	La comercialización, desarrollo, ejecución y prestación de servicios de manejo y establecimientos de estrategias en medios de comunicación, de administración de contenidos para publicitación en medios, así como de ejecución y formación de campañas mediáticas, incluyendo la compra de intermediación de espacios publicitarios, canales y formas de exhibición, divulgación y comunicación en medios digitales, internet, redes sociales de internet, televisión, el cine, la radio y la prensa.
6.	Producción de obras y contenidos audiovisuales para su utilización, reproducción, pu</t>
  </si>
  <si>
    <t xml:space="preserve">GNog Media y Tecnología</t>
  </si>
  <si>
    <t xml:space="preserve">Todo lo relacionado con la publicidad y mercadotecnia, así como la renta de espacios publicitarios incluyendo la consultoría, planeación, análisis y coordinación de campaña.
La creación, desarrollo, promoción, divulgación y difusión de cualquier clase de productos, bienes y servicios, por cualquier medio tales como televisión, radio, medios electrónicos, escritos o anuncios en general.
La elaboración por cuenta propia o de terceros, preproducción, producción, postproducción, compra, venta, importación, exportación, distribución, comercialización y/o consignanción de todo tipo de material publicitario o promocional en cualquier medio creado o por crear.
La prestación de toda clase de servicios de publicidad y propaganda pudiendo encargarse de la planeación, implantación y ejecución de cualquier sistema o programa publicitario.
Fijar toda clase de propaganda en carteleras publicitarias y producir películas de todo tipo para la publicidad.
La grabación, producción, postproducción, comercialización y distribución de audio, video y cine o cualquier forma de arte así como otorgar estos servicios.
La promoción y renta de foros, oficinas de contratación, colocación, producción y representación de actores, locutores y modelos, producción y venta de servicio de selección de reparto (casting); producción de audio y video y toda gestión relacionada con la publicidad y promoción.
Fabricación, instalación, mantenimiento y maquila de anuncios espectaculares y todo tipo de estructuras de soporte de los mismos.
Renta de carteleras espectaculares para anuncios publicitarios.
Compra, venta, contratación y uso de los medios masivos y selectivos de anuncios publicitarios y lo relacionado con publicidad.
Formar parte de otras sociedades así como la constitución, organización, promoción y administración de toda clase de sociedades mercantiles o civiles.</t>
  </si>
  <si>
    <t xml:space="preserve">GNR APOYO ESTRATEGICO, SA DE CV</t>
  </si>
  <si>
    <t xml:space="preserve">a)	Compra, venta, representación, mediación mercantil, distribución y contratación de cualquier otro tipo de comercialización de mercancías o servicios propios o por cuenta de terceros.
b)	La prestación de servicios de asesoría en ventas, distribución, comercialización, mercadeo, publicidad y promoción de productos o servicios propios o por cuenta de terceros
c)	Comercialización, producción, industrialización, distribución, fabricación, representación, importación, exportación, enajenación, concesión, comisión, arrendamiento, subarrendamiento de toda clase de artículos, mercancías, productos de elaboración nacional o extranjera, así como de todo tipo de materiales, materias primas, productos terminados o semiterminados, equipos, maquinaria y herramienta para el comercio y la industria en general.
d)	Comerciar, distribuir, comprar, vender, transportar, empaquetar, maquilar y en general la comercialización de toda clase de productos, bienes y servicios.
e)	Ejecutar toda clase de actos de comercio, pudiendo comprar y vender, importar y exportar toda clase de artículos y mercancías.
f)	Contratar activa y pasivamente toda clase de prestaciones de servicios, celebrar contratos, convenios, así como adquirir por cualquier título patentes, marcas industriales, nombres comerciales, opciones y preferencias, derechos de propiedad literaria, industrial, artística o concesiones de alguna autoridad.
g)	Formar parte de otras sociedades de objeto similar.
h)	Emitir, girar, aceptar, avalar, descontar y suscribir toda clase de títulos de crédito, sin que se ubiquen en los supuestos del artículo cuarto de la Ley del Mercado de Valores.
i)	Adquirir acciones, participaciones, partes de interés, obligaciones de toda clase de empresas o sociedades, formar parte en ellas y entrar en comandita, sin que se ubiquen en los su puestos del artículo cuarto de la Ley del Mercado de Valores.
j)	Aceptar o conferir toda clase de comisiones mercantiles y mandatos, obrando en su propio nombre o</t>
  </si>
  <si>
    <t xml:space="preserve">Go to learning S.A de C.V.</t>
  </si>
  <si>
    <t xml:space="preserve">La impartición de programas de capacitación, elaboración de manuales, material didáctico, folletos, reportes y cualquier otro instrumento que coadyeve al desarrollo de programas, proyectos, cursos de capacitación a cualquier nivel, así como investigación, asesoria e implementación de técnicas para el desarrollo organizacional en cualquier ámbito.</t>
  </si>
  <si>
    <t xml:space="preserve">GOITIL</t>
  </si>
  <si>
    <t xml:space="preserve">La fabricación, implementación, diseño, comercialización, compra, venta, importación, exportación, distribución, y arrendamiento de todo tipo de equipos de cómputo, paquetes de sistemas y todo lo relacionado con la computación. La prestación de servicios de consultoría, en materia de computación, implementación de paquetes de sistemas.
</t>
  </si>
  <si>
    <t xml:space="preserve">GOLDEN GROUP 24 K</t>
  </si>
  <si>
    <t xml:space="preserve">CONSTRUCCIÓN Y SUPERVISIÓN DE OBRAS VIALES, INMUEBLES COMERCIALES Y DE SERVICIO</t>
  </si>
  <si>
    <t xml:space="preserve">GONCAR GZ</t>
  </si>
  <si>
    <t xml:space="preserve">La prestación de servicios y asesoría a toda clase de personas, ya sean físicas o morales, instituciones privadas del sector publico, en los ramos de administración de empresas planificación financiera, relaciones industriales,recursos humanos, mercadotecnia,publicidad,investigación de mercados e investigación de créditos </t>
  </si>
  <si>
    <t xml:space="preserve">GON-JAI GROUP  SA DE CV</t>
  </si>
  <si>
    <t xml:space="preserve">LA REALIZACION DE TODA CLASE DE ACTIVIDADES RELACIONADAS CON LA PUBLICIDAD, PROPAGANDA Y PRODUCION TALES COMO: CUALQUIER TIPO DE SEÑALIZACION EXTERIOR E INTERIOR, ASESORIA Y DISEÑO DE PROPAGANDA, ROTULACION MEDIANTE PINTURA E IMPRESIÓN, COMPRA, VENTA, IMPORTACION, FABRICACION, REPRESENTACION Y DISTRIBUCION DE TODA CLASE DE ANUNCIOS; PUBLICIDAD ENCUALQUIER TIPO DE ESTRUCTURA, CALCOMANIAS ADHESIVOS, LLAVEROS, PAPEL, PLASTICO, METAL, ACRILICO, TELAS Y CUALQUIER MATERIAL, SOLICITAR, OBTENER, ADQUIRIR, REGISTRAR, USAR Y EXPLOTAR TODA CLASE DE PATENTES, FRANQUICIAS, INVENCIONES, MARCAS Y NOMBRES COMERCIALES; Y RECIBIR A COMISION O CONSIGNACION CUALQUIER CLASE DE ARTICULOS DE BIENES RELACIONADOS CON LA PUBLICIDAD Y PROPAGANDA.</t>
  </si>
  <si>
    <t xml:space="preserve">GONZALEZ SELLOGRAFIC</t>
  </si>
  <si>
    <t xml:space="preserve">IMPRIMIR, PROCESAR, REPRODUCIR FOTOGRÁFICAMENTE, EDITAR, COMPRAR, VENDER, DISTRIBUIR, FABRICAR, DISEÑAR, IMPORTAR, EXPORTAR Y EJERCER EL COMERCIO EN GENERAL, DE TODA CLASE DE SELLOS DE GOMA, REVISTAS, LIBROS, CARTELES, FOLLETOS Y ARTÍCULOS PUBLICITARIOS, ASÍ COMO TODA CLASE DE IMPRESOS EN OFFSET, GRABADOS EN ACERO, FOTOLITO, ENCUADERNACIÓN, SERIGRAFIA, LITOGRAFÍA, PROCESAR A FINES O DE CUALQUIER MEDIO CONOCIDO O QUE SE INVENTE, INCLUYENDO COMPUTACIÓN Y MICROFILM, QUE SIRVA  PARA LA IMPRESIÓN Y REPRODUCCIÓN </t>
  </si>
  <si>
    <t xml:space="preserve">GONZALEZ, HERNANDEZ &amp; ASOCIADOS ABOGADOS</t>
  </si>
  <si>
    <t xml:space="preserve">La prestación de servicios profesionales preponderantemente en el campo del derecho, asi como servicios que en cualquier forma pudieran relacionarse con los anteriores, incluyendo la prestación de servicios administrativos, asi como llevar a cabo gestiones y tramites administrativos.</t>
  </si>
  <si>
    <t xml:space="preserve">Gonzalo Alberto Salazar Giles</t>
  </si>
  <si>
    <t xml:space="preserve">GONZALO ANDRÉS SARAVÍ</t>
  </si>
  <si>
    <t xml:space="preserve">GONZALO CURIEL GUTIERREZ</t>
  </si>
  <si>
    <t xml:space="preserve">GORETTI SERVICIOS PROFESIONALES Y ASESORIA SA DE CV</t>
  </si>
  <si>
    <t xml:space="preserve">GOSSLER</t>
  </si>
  <si>
    <t xml:space="preserve">La prestación de servicios de cualquier naturaleza en el campo profesional y técnico propio de los contadores públicos, de acuerdo con la ética profesional, pudiendo: a) practicar auditorías de todas clases; b) efectuar la organización de empresas de cualquier tipo; c) prestar asesoramiento técnico y fiscal; d) efectuar estudios económicos y financieros; e) proporcionar servicios administrativos sobre finanzas, contabilidad y demás áreas afines; f) llevar a la práctica todos los actos, actividades y negocios conexos, anexos y derivados de los servicios anteriormente mencionados.</t>
  </si>
  <si>
    <t xml:space="preserve">GOTT UND GLÜCK SA DE CV</t>
  </si>
  <si>
    <t xml:space="preserve">La prestación de toda clase de servicios relacionados con la limpieza y mantenimiento de toda clase de industrias, oficinas, agencias, tiendas, locales comerciales, casas habitación, escuelas, hospitales y en general toda clase de establecimientos comerciales, particulares y públicos, así como con dependencias de gobierno, organismos descentralizados, empresas paraestatales y gobiernos estatales o municipales, a nivel nacional e internacional que así lo requieran, incluyendo de manera enunciativa más no limitativa, la contratación y capacitación del personal necesario, y la asistencia técnica necesaria o conveniente</t>
  </si>
  <si>
    <t xml:space="preserve">GOWEB</t>
  </si>
  <si>
    <t xml:space="preserve">Venta, renta y consultoría en materia de entretenimiento, la venta, desarrollo y consultoría de software, hardware y consultoría y desarrollo de medios audiovisuales digitales.</t>
  </si>
  <si>
    <t xml:space="preserve">GRAAMANET SOLUCIONES FERRETERAS S.A. DE C.V.</t>
  </si>
  <si>
    <t xml:space="preserve">LA COMERCIALIZACIÓN COMPRA  Y  VENTA  IMPORTACIÓN,  EXPORTACIÓN  DE MATERIALES RELAClONADOS  CON  LA  FERRETERÍA,  REFACClONES,  ACCESORlOS,   PARTES  Y  DERIVADOS RELAClONADOS  CON LA  INDUSTRIA,  COMO HERRAMIENTAS  PESADAS,  BROCHES, PINTURAS MAYAS,  CLAVOS, TODA  CLASE  DE  PINZAS, MARTILLOS,  CARRETILLAS,  ARTÍCULOS   PARA  EL SERVICIO  DE  MANTENIMIENTO  Y  JARDINERÍA  Y  TODO  LO  RELAClONADO  CON  LA  INDUSTRIA FERRETERA EN GENERAL, ASÍ COMO SERVICIOS DE VIGILANCIA EN PROTECCIÓN Y RESGUARDO DE  ESCUELAS,  OFICINAS, FÁBRICAS,  COMERClOS,  HOSPITALES  Y  A  TODA  LA  INDUSTRIA  EN GENERAL, Y  TODO  LO  RELAClONADO  CON ARTÍCULOS  DE  LIMPIEZA  PARA  LA  INDUSTRIA  Y OFICINAS   GUBERNAMENTALES,   MAQUILA   Y   ADAPTACIÓN   PARA  SU  VENTA , ENSAMBLE   O SUBENSAMBLE,  INSTALACIÓN,  FABRICACIÓN  Y  EMPAQUE  DE  ABARROTES,  SALCHICHONERÍA , FRUTAS,  LEGUMBRES,  ROPA,  CALZADO , VINOS,  LICORES,  GRANOS, SEMILLAS  Y  ARTÍCULOS ESCOLARES	PAPELERÍA,	ARTÍCULOS	DE   OFICINA,   JUGUETERÍA,	JOYERÍA, ARTÍCULOS DE FOTOGRAFÍA , ARTÍCULOS   DE  LIMPIEZA,  ACCESORlOS   PARA  VEHÍCULOS  AUTOMOTRICES   EN GENERAL,  ARTÍCULOS  DEPORTIVOS , DE JARDINERÍA,  LENCERÍA, ARTÍCULOS  TEXTILES  Y  SUS DERIVADOS DE TLAPALERÍA PINTURAS Y SUS DERIVADOS, FERRETERÍA EN GENERAL, PASTELERÍA Y PANADERÍA	Y  SUS  DERIVADOS  EN  GENERAL, VIDRlOS, CRISTALES , LUNAS,  PARABRISAS, PRODUCTOS DE ALUMINIO Y SUS DERIVADOS, ARTÍCULOS Y ACCESORlOS PARA LA DECORACIÓN, REGALOS EN GENERAL , CHAPAS, CERRADURAS, HERRAJES EN GENERAL, COSMÉTICOS, ARTÍCULOS DE BELLEZA Y PERFUMERÍA EN GENERAL ASÍ COMO SUS DERIVADOS, ARTÍCULOS DE RELOJERÍA EN GENERAL, ARTÍCULOS  DE TABAQUERÍA  EN GENERAL , AZULEJOS  ACCESORlOS  PARA  BAÑOS Y COCINAS, TODO TIPO DE ARTÍCULOS DE CRISTALERÍA Y CERÁMICA, ARTÍCULOS Y COMPUESTOS QUÍMICOS  PARA  LA  INDUSTRIA  EN GENERAL TODA  CLASE  DE PLÁSTICOS Y  SUS  DERIVADOS, ALFOMBRAS , TAPICES, TAPETES,  LINÓLEOS, CORTINAS,  PERSIANAS ASÍ COMO ACCESORlOS, MATERIALES ELÉCTRICOS TODO TIPO DE HERRAMIENTA</t>
  </si>
  <si>
    <t xml:space="preserve">Graco Rojo Curiel</t>
  </si>
  <si>
    <t xml:space="preserve">GRAFICAS CORONA J.E.</t>
  </si>
  <si>
    <t xml:space="preserve">EJECUCION DE TODA CLASE DE TRABAJOS DE IMPRESION, DE LITOGRAFIA O SIMILARES POR CUALQUIER MEDIO O SISTEMA</t>
  </si>
  <si>
    <t xml:space="preserve">GRAFICOS DIGITALES AVANZADOS SA DE CV</t>
  </si>
  <si>
    <t xml:space="preserve">Adquirir, transmitir, importar, exportar utilizar almacenar reparar equipos y sistemas que se requieran y apliquen en el diseño publicitario gráfico, industrial de mercadotecnia y de reproducción de  documentos en territorio nacional y en el extranjero.
elaborar, diseñar, elaborar, adquirir, trasmitir, importar, exportar, comercializar y distribuir modelos, dibujos, estructuras, planos, esquemas, maquetas, sistemas de audio y video, todos ellos de caracter publicitario, gráfico y de mercadotecnia, en el territorio nacional y en el extranjero.</t>
  </si>
  <si>
    <t xml:space="preserve">GRAFO CINTAS</t>
  </si>
  <si>
    <t xml:space="preserve">EJERCICIO DE COMERCIO EN GENERAL CON TODA CLASE DE PRODUCTOS, PUDIENDO COMPRAR, VENDER, IMPORTAR, EXPORTAR, FABRICAR,PRODUCIR, ARRENDAR, DISTRUBUIR,CONSIGNAR, MAQUILAR, PROCESAR, DISEÑAR, ENVASAR, EMPACAR, INSTALAR, DISTRIBUIR, RECONSTRUIR, POSEER, SER INTERMEDIARIO, O NEGOCIAR EN CULQUIER FORMA PERMITIDA A LA LEY,
SERVICIO DE MANTENIMIENTO EN GENERAL
DISEÑAR, ADQUIRIR, LICENCIAR Y REGISTRAR TODO TIPO DE MARCAS Y NOMBRES COMERCIALES, PATENTES
SERVICIO Y ASESORIA TODA CLASE DE SERVICIOS
CONTRATACION DE TODO TIPO DE PERSONAL
ASESORIA
PROMOCION DE NEGOCIOS
ORGANIZACION, PROMOCION Y REALIZACION DE TODA CLASE DE EVENTOS
PARTICIPACION EN TODO TIPO DE CONCURSOS LICITACIONES
ADMINISTRACION, EXPLOTACIÓN ASESORIA Y MANEJO</t>
  </si>
  <si>
    <t xml:space="preserve">GREAT VICTORY CLOTHES SA DE CV</t>
  </si>
  <si>
    <t xml:space="preserve">LA COMERCIALIZACION PRODUCCION FABRICACION IMPORTACION Y EXPORTACION DE TODA CLASE DE PRODUCTOS Y SERVICIOS EN ESPECIAL TODO LO RELACIONADO CON LA RAMA TEXTIL</t>
  </si>
  <si>
    <t xml:space="preserve">grecia mariana muñoz moratilla</t>
  </si>
  <si>
    <t xml:space="preserve">GREEN DATA</t>
  </si>
  <si>
    <t xml:space="preserve">Green Explosion technologies SAPI de CV</t>
  </si>
  <si>
    <t xml:space="preserve">Ejecutar toda clase de actos de comercio, pudiendo comprar y vender, importar y exportar toda clase de artículos y mercancías, así como la prestación de toda clase de servicios, siempre y cuando sean lícita y materialmente posibles y se encuentren dentro del comercio</t>
  </si>
  <si>
    <t xml:space="preserve">GREEN MAMBA</t>
  </si>
  <si>
    <t xml:space="preserve">La prestacion de toda clase de servicios de limpieza en general,para casas,edificios y fabricas y la realizacion de los actos anexos y conexos</t>
  </si>
  <si>
    <t xml:space="preserve">GREEN MOVI</t>
  </si>
  <si>
    <t xml:space="preserve">COMPRA VENTA, ARRENDAMIENTO, ALMACENAMIENTO, DISTRIBUCION, IMPORTACION Y EXPORTACION DE TODO TIPO DE BIENES, INCLUYENDO VEHICULOS</t>
  </si>
  <si>
    <t xml:space="preserve">GREEN SHIELD TECHNOLOGY MEXICO</t>
  </si>
  <si>
    <t xml:space="preserve">Servicio de publicidad e informativos en materia electoral</t>
  </si>
  <si>
    <t xml:space="preserve">GREGORIA REYES MARTINEZ</t>
  </si>
  <si>
    <t xml:space="preserve">GREGORIO SALVADOR ALARCÓN</t>
  </si>
  <si>
    <t xml:space="preserve">1234567</t>
  </si>
  <si>
    <t xml:space="preserve">GREMPO, S.A.DE C.V.</t>
  </si>
  <si>
    <t xml:space="preserve">COMPRA, VENTA, FABRICACIÓN DE TODO TIPO DE MOBILIARIO, EQUIPO DE OFICINA</t>
  </si>
  <si>
    <t xml:space="preserve">Griaule S/A</t>
  </si>
  <si>
    <t xml:space="preserve">I. comercialización de (hardware ) , software y sistemas informáticos (software ) ;
II. la prestación de servicios en el desarrollo , implementación, capacitación , soporte técnico, mantenimiento
preventiva y la asignación de las máquinas (hardware) ;
III . la concesión de licencias de programas informáticos (software ) ;
IV . la realización de actividades relacionadas con la investigación aplicada y la innovación tecnológica , proyectos de desarrollo , la transferencia y absorción de tecnología y el conocimiento , el desarrollo y la integración , asistencia técnica, mantenimiento y modernización de sistemas , software y servicios utilizados para las actividades de identificación biometría, procesamiento de imágenes, inteligencia artificial, reconocimiento de patrones y de información de inteligencia ;
V. la ejecución de otras actividades tecnológicas , industriales, comerciales , industrias de defensa , seguridad y tecnología de la información .
I. a comercialização de equipamentos (hardware), programas e sistemas de computador (software);
II. a prestação de serviços em desenvolvimento, implantação, treinamento, suporte técnico, manutenção
preventiva e alocação de máquinas (hardware);
III. o licenciamento de programas de computador (software);
IV. a realização e a condução de atividades vinculadas à pesquisa aplicada e inovação tecnológica, elaboração de projetos, transferência e absorção de tecnologia e conhecimento, desenvolvimento e integração, assistência técnica, manutenção e modernização de sistemas, programas de computador e serviços utilizados nas atividades de identificação biométrica, processamento de imagens, visão artificial, inteligência artificial, reconhecimento de padrões e inteligência de informações;
V. a execução de outras atividades tecnológicas, industriais, comerciais indústrias de defesa, segurança e tecnologia da informação.</t>
  </si>
  <si>
    <t xml:space="preserve">GROWING COMPANY, S.A. DE C.V.</t>
  </si>
  <si>
    <t xml:space="preserve">COMPRA, VENTA, IMPORTACION, EXPORTACION, COMERCIALIZACIÓN, DISTRIBUCION, ALMACENAMIENTO, COMISIÓN, INTERMEDIACION, CONSIGNACION DE EQUIPOS, MATERIALES, REFACCIONES, ACCESORIOS PARA EL EQUIPAMIENTO DE SOLUCIONES DE COMPUTO, COMPUTADORAS, EQUIPO COMPLENTARIO DE INFORMATICA, SISTEMAS DE INFORMATICA Y COMUNICACIÓN, ASI COMO LICENCIAS DE SISTEMAS Y/O SOLUCIONES INFORMATICAS Y DE COMUNICACIÓN, VENTA ,RENTA O SUBROGACION DE LICENCIAS DE SISTEMAS DE INFORMATICA Y COMPUTO, SERVICIO DE CAPACITACION, CONSULTORIA Y/O SOPORTE TECNICO, ENSERES PARA OFICINA Y PAPELERIA Y/O COMERCIO EN GENERAL </t>
  </si>
  <si>
    <t xml:space="preserve">GRUMMEC GRUPO MANUFACTURERO DE MATERIALES ELECTORALES Y COMERCIALES SA DE CV</t>
  </si>
  <si>
    <t xml:space="preserve">Grupo 6A Arquitectura y Construccion, S.A. de C.V.</t>
  </si>
  <si>
    <t xml:space="preserve">Prestación de toda clase de servicios profesionales relacionados con la auditoria, asesoría, supervisión, dirección o administración de toda clase de obras de ingeniería, arquitectura u de construcción en general </t>
  </si>
  <si>
    <t xml:space="preserve">GRUPO ABA DE OAXACA</t>
  </si>
  <si>
    <t xml:space="preserve">La sociedad tendrá por objeto la celebración, operación, administración, participación y/o ejecución de cualquier acto o actividad que se repute como acto de comercio; por lo que la sociedad podrá realizar de manera enunciativa y no limitativa, entre otras, las siguientes actividades: 
1.- Compra venta comercialización y distribución  de papelería, materia prima, materiales e insumos de  material de oficina, suministros, accesorios  y consumibles.
2.-Compra venta comercialización y distribución  de mobiliario y equipo de oficina, equipo de cómputo y tecnologías de la información, equipo de comunicación, software informático y licencias. 
3.- Compra venta comercialización y distribución de artículos de limpieza, plásticos, artículos para cafetería y suministros diversos
4.-Compra venta, comercialización y distribución de vestuario y/o prendas de protección administrativo y de campo, uniformes escolares y de trabajo, equipos de seguridad industrial y de trabajo, señalamientos 
5.- Impartir y proporcionar los elementos necesarios para: conferencias, cursos, capacitación y/o seminarios relacionados con las ciencias, artes, técnicas, tanto a dependencias y entidades públicas como privadas nacionales o extranjeras.
6.- Prestación de servicios de limpieza y mantenimiento a oficinas en el sector público y privado 
7.- El  establecimiento de talleres mecánicos automotrices, venta de refacciones y accesorios en general. - - - - - - - - - - - - - - - - - - - - - - - - - - - - - - - 
8.- El  establecimiento de talleres mecánicos especializados en maquinaria pesada, autobuses, camiones, tractocamiones, volteos y cualquier tipo de motor a diésel. - - - - - - - - - - - - - - - - - - - - - - - - - - - - - -- - - - - - - - - - - - - - - - 
9.- Servicio de hojalatería y pintura automotriz. - - - - - - - - - - - - - - - - - - - - - - - - 
10.- Servicio de enderezado y modificación de chasis para todo tipo de vehículo.- - - - - - - - - - - - - - - 
11.- La...</t>
  </si>
  <si>
    <t xml:space="preserve">GRUPO ADARTSE CONSTRUCCIONES Y EXPORTACIONES, S.A. DE C.V.</t>
  </si>
  <si>
    <t xml:space="preserve">CONSTRUCCION DE TODO TIPO DE OBRAS CIVILES, ARQUITECTONICAS URBANAS Y RURALES, OBRAS DE JARDINERIA, PLOMERIA, ELECTRICIDAD, BACHEO, DRRENAJE, ALCANTARILLADO,  PUENTES, CARRETERAS, CONSTRUCCION DE GUARNICIONES, ALMACENES, BANQUETAS, ASFALTO DE CALLES, IMPORTAR Y EXPORTAR CUALQUIER CLASE DE BIENES, PRODUCTOS O SERVICIOS, ADQUIRIR, VENDER, ARRENDAR O SUBARRENDAR, ELABORACION, DISTRIBUCION Y COMERCIALIZACION DE PRODUCTOS DE FUMIGACION E INSECTICIDAS, VENTA DE MAQUINARIA, ESTABLECIMIENTO DE  DIVERSION, ENTRETENIMIENTO, TOD CLASE DE ACTOS JURIDICOS  O MATERIALES</t>
  </si>
  <si>
    <t xml:space="preserve">GRUPO AF PUBLICIDAD URBANA</t>
  </si>
  <si>
    <t xml:space="preserve">PRESTAR Y RECIBIR TODA CLASE DE SERVICIOS Y ASESORÍA DE CUALQUIER NATURALEZA, ESPECIALMENTE EN MATERIA LEGAL, ADMINISTRATIVA, COMERCIAL, DE APOYO CORPORATIVO, DISEÑO DE IMAGEN CORPORATIVA, DE DISEÑO GRAFICO, DE PUBLICIDAD Y MERCADOTECNIA</t>
  </si>
  <si>
    <t xml:space="preserve">GRUPO AGEEM S DE R L MI</t>
  </si>
  <si>
    <t xml:space="preserve">1.	ORGANIZACIÓN, LOGÍSTICA Y REPRESENTACIÓN EN TODA CLASE DE EVENTOS Y ESPECTÁCULOS MASIVOS, GUBERNAMENTALES, CORPORATIVOS, ARTÍSTICOS, CULTURALES, DEPORTIVOS, EMPRESARIALES Y EN GENERAL CUALQUIER TIPO DE EVENTO YA SEA PUBLICO O PRIVADO.
2.	DISEÑO GRÁFICO DEL EVENTO, 	DISEÑO Y PRODUCCIÓN DE ESCENOGRAFÍAS, DECORACIÓN Y AMBIENTACIÓN, DISEÑO DE IMAGEN PARA MEDIOS DIGITALES / PÁGINA WEB Y REDES SOCIALES, DISEÑO DE IMAGEN PARA MEDIOS IMPRESOS / PUBLICIDAD IMPRESA EN PEQUEÑO Y GRAN FORMATO.
3.	GESTIONAR LA CONTRATACIÓN DE CENTROS DE CONVENCIONES, HOTELES Y CENTROS HISTÓRICOS, AUDITORIOS, TEATROS Y SALAS DE CONCIERTO, CENTROS DE ARTE, CENTROS CULTURALES Y GALERÍAS, UNIVERSIDADES, ESCUELAS E INSTITUTOS, CENTROS COMERCIALES, RESTAURANTES, BARES Y DISCOTECAS, CENTROS DEPORTIVOS, CENTROS RECREACIONALES Y ESPACIOS PÚBLICOS.
4.	RENTA DE SISTEMAS AUDIOVISUALES COMO, SISTEMAS DE AUDIO / SISTEMAS DE SALA Y SISTEMAS LINEALES, SISTEMAS DE ILUMINACIÓN / ILUMINACIÓN BÁSICA, ARQUITECTÓNICA Y ROBÓTICA, VIDEO / FULL HD A UN CANAL O A VARIOS CANALES, FOTO / FULL HD DIGITAL Y FOTOGRAFÍA ARTÍSTICA, CCTV / CIRCUITO CERRADO, PANTALLAS Y PROYECTORES.
5.	REPRESENTACIÓN Y CONTRATACIÓN DE PERSONAL PROFESIONAL Y CAPACITADO QUE REQUIERA LA EMPRESA PARA SU OBJETO PRINCIPAL; ASÍ COMO LA CONTRATACIÓN DE GRUPOS MUSICALES, INTÉRPRETES, BAILARINES, COREÓGRAFOS, ARTISTAS VISUALES, ARTISTAS ESCÉNICOS, CINEASTAS Y ESCRITORES. 
6.	ARRENDAMIENTO Y COMERCIALIZACIÓN DE GRAN SOPORTE, ESCENARIOS, TEMPLETES, GRADAS Y VALLAS, CARPAS, PABELLONES, STANDS, PISTAS, MESAS, TABLONES, SILLAS, MANTELERÍA, CRISTALERÍA, TELONES, MÁQUINAS DE HUMO Y PIROTECNIA.
7.	GESTIONAR Y OBTENER DE LA BANCA OFICIAL Y/O PRIVADA, Y EN GENERAL DE CUALQUIER TIPO DE PERSONAS, FÍSICAS O MORALES, CONJUNTA O SEPARADAMENTE, TODA CLASE DE CREDITOS, O CUALQUIER TIPO DE PROGRAMAS DE APOYO A LA MICRO Y MEDIANA EMPRESA PARA LA CONSECUCIÓN Y LOGRO DE LAS ACTIVIDADES PRODUCTIVAS DE LA SOCIEDAD, PREVISTAS POR SU OBJETO SOCIAL.
</t>
  </si>
  <si>
    <t xml:space="preserve">GRUPO AKRABU SP</t>
  </si>
  <si>
    <t xml:space="preserve">Prestación de servicios profesionales y técnicos en el área de vigilancia y seguridad a nivel comercial y empresarial. Compra y venta de equipos contra incendio, de seguridad industrial, residencial y empresarial.</t>
  </si>
  <si>
    <t xml:space="preserve">Grupo Alternativa Villa Dorada</t>
  </si>
  <si>
    <t xml:space="preserve">La compra, venta, importación, exportación, comercialización, distribución, representación, fabricación, adquisición, enajenación, comisión, consignación, mediación, administración, arrendamiento y realización de toda clase de actos de comercio, en territorio nacional o en el extranjero, por cuenta propia o de terceros, con bienes permitidos por la ley y en especial de forma enunciativa mas no limitativa de toda clase de materias primas, productos terminados, semi-terminados, elaborados y en general, artículos y mercancías, mercaderías, alimentos, bebidas y sus derivados.</t>
  </si>
  <si>
    <t xml:space="preserve">Grupo Alvesu SA de CV</t>
  </si>
  <si>
    <t xml:space="preserve">1. La comercialización de servicios profesionales a las empresas en las áreas de organización, contabilidad, auditoria, computación, administración de personal, promoción de ventas y los servicios conexos a la administración.
2. La comercialización de todo tipo de profesionales o administrativos, en materia contable, fiscal, medica, tecnológica, publicidad, mercadotecnia, telecomunicaciones, de administración de empresas o de personal, financiera, laboral de comercio exterior, aduanal, entre otros rubros, así como la asesoría y consultoría sobre los mismos, a personas físicas o morales, nacionales o extranjeras que requieran llevar a cabo procedimientos administrativos o jurídicos en materia migratoria, así como de importación en todo tipo de productos. 
3. La comercialización de artículos de ferreterías, el suministro de personal operativo para industria y comercio en general. 
4. Maquilar, fabricar, construir, manufacturar, vender, comprar, importar, exportar y en general comercializar: 
a).- Todo tipo de maquinaria, accesorios de piel, juguetes, muebles para baño y decoración, pinturas de arte, productos químicos, línea blanca y electrónica, electrodomésticos, fertilizantes, madera trabajada y sin trabajar en bruto o de cualquier especie, cristalería, plásticos, desperdicios industriales, aparatos de telecomunicaciones, material eléctrico.
b).- Todo lo relacionado con la industria alimenticia, incluyendo todo tipo de alimentos y bebidas., así como todo lo relacionado a la industria farmacéutica, textil, de calzad o, agrícola, automotriz.
c).- Todo tipo de vehículos o automotores, motocicletas, remolcadores, embarcaciones, aviones, avionetas, helicópteros.
5. Negociar con los mejores proveedores, mejores condiciones de compra,
abasto, servicios, garantías, promociones, publicidad, y apoyos en general para que cada socio, acepte para si las condiciones negociables, así como promover marcas</t>
  </si>
  <si>
    <t xml:space="preserve">GRUPO ARCHIKING &amp; KIRWAN SA DE CV</t>
  </si>
  <si>
    <t xml:space="preserve">COMPRA VENTA AL MAYOREO Y MENUDEO DEL AREA DE ARTESANIA Y DECORACION.
ASESORIA Y CONSULTORIA DE RELACIONADOS CON EL RAMO DE ARTESANIAS Y DECORACION.
SERVICIOS DE PUBLICIDAD
</t>
  </si>
  <si>
    <t xml:space="preserve">GRUPO ARMENTA HLA, SAPI DE CV</t>
  </si>
  <si>
    <t xml:space="preserve">Realizar directa o indirectamente toda clase de actividades relacionadas con la mercadotecnia, publicidad, propaganda y campañas publicitarias, capacitación y reclutamiento de todo género y para toda clase de personas físicas o morales, privadas o públicas, a través de todos los medios apropiados, dentro de los cuales se mencionan en forma enunciativa pero no limitativa, el diseño, creación, producción y promoción de campañas publicitarias a realizarse a través de medios como la prensa, la radio, a televisión, cinematógrafos, salones de exhibición, anuncios, promotorías y tableros de toda clase, material impreso y películas, diseños de empaques de sistemas de identificación corporativa, así como la propaganda, producción y realización de documentos con propósitos publicitarios o de comunicación, y la investigación y explotación de mercados hábitos y costumbres para el desarrollo conceptual o publicitario de productos nuevos o ya existentes y la enajenación de ideas artísticas relacionadas con los objetos sociales, sin que por eso se entienda el presentar directamente los servicios de radiodifusión, y otros medios de radio y televisión</t>
  </si>
  <si>
    <t xml:space="preserve">GRUPO ARTE Y COMUNICACION</t>
  </si>
  <si>
    <t xml:space="preserve">MONITOREO, SINTESIS Y ANALISIS INFORMATIVO DE LOS DIVEROS MEDIOS DE COMUNICACION, SPOTS Y CAMPAÑAS.</t>
  </si>
  <si>
    <t xml:space="preserve">Grupo Arte y Tecnología S.A. de C.V.</t>
  </si>
  <si>
    <t xml:space="preserve">La fabricación, producción, transformación, adquisición, enajenación, importación, exportación, reparación, distribución y comercio en general, por cuenta propia o ajena de toda clase de artículos de promoción, de publicidad, anuncios, y de toda clase de artículos que en cualquier forma le sean anexos, conexos o, similares, la adquisición, instalación, operación, o arrendamiento por cuenta propia o ajena de toda clase de bienes o inmuebles, maquinaria, equipo, materias primas, partes, refacciones o vehículos convenientes o necesarios para la realización de los fines sociales antes mencionados; la adquisición, instalación, operación o alquiler por cuenta propia o de terceros de toda clase de fábricas, laboratorios, talleres, locales, bodegas, expendios, almacenes u oficinas que directamente tengan relación con los objetos sociales antes descritos; y en general la ejecución de toda clase de actos y la celebración de toda clase de contratos que en cualquier forma se relacionen con los fines sociales antes mencionados.</t>
  </si>
  <si>
    <t xml:space="preserve">GRUPO ASISEM</t>
  </si>
  <si>
    <t xml:space="preserve">BRINDAR TODO TIPO DE SERVICIOS REFERENTES A SEGURIDAD Y VIGILANCIA PRIVADA Y COMERCIALIZACION DE OBEJTOS DE SEGURIDAD</t>
  </si>
  <si>
    <t xml:space="preserve">GRUPO ATHLETICS DE OCCIDENTE, S DE RL DE CV</t>
  </si>
  <si>
    <t xml:space="preserve">LA FABRICACION, MANUFACTURA, REPARACION, COMPRA, VENTA, TRANSFORMACION, COMERCIALIZACION, IMPORTACION, EXPORTACION,DISTRIBUCION, ONDICIONAMIENTO, IMPRESIÓN, BORDADO, TEÑIDO, ESTAMPADO, EL DECORADO MEDIANTE CUALQUIER CUALQUIER TRATAMIENTO Y EN GENERAL LA REALIZACION DE TODO TIPO DE OPERACIONES DE TRÁFICO MERCANTIL Y PRESTACIÓN DE SERVICIOS RELACIONADOS CON LOS TEXTILES, TELAS, PRENDAS DE VESTIR, ROPA DE HOMBRE Y DE MUJER, ASÍ COMO TODA CLASE DE ARTICULOS ACCESORIOS Y COMPLEMENTARIOS DE ESTOS. IGUALMENTE, LA REALIZACIÓN DE TODAS LAS OPERACIONES ANTES MENCIONADAS SOBRE LA MAQUINARIA, HERRAMIENTAS Y DEMAS MERCANCIAS, PRODUCTOS, ACCESORIOS E IMPLEMENTOS QUE TENGAN RELACIÓN O SEAN UTILIZADOS EN LA MANUFACTURA, REPARACIÓN DECORADO Y COMERCIALIZACIÓN DE LOS OBJETOS ANTES CITADOS. </t>
  </si>
  <si>
    <t xml:space="preserve">GRUPO ATS SEGURIDAD EMPRESARIAL S.A. DE C.V.</t>
  </si>
  <si>
    <t xml:space="preserve">SERVICIOS DE VIGILANCIA INTRAMUROS, LIMPIEZA, CCTV, CUSTODIA Y SEGURIDAD</t>
  </si>
  <si>
    <t xml:space="preserve">GRUPO AUDIO DISEÑO SA DE CV</t>
  </si>
  <si>
    <t xml:space="preserve">Compra venta, renta, reparación, fabricación, importación, exportación de equipo eléctrico y electrónico. Contratar, celebrar contratos, convenios así como adquirir por cualquier titulo patentes, marcas industriales, nombres comerciales, opciones, preferencias o concesiones de alguna autoridad. Formar parte de otras sociedades de objeto similar, emitir, girar, endosar, avalar, descontar y suscribir toda clase de títulos de crédito, sin que se ubiquen en los supuestos del articulo cuarto de la Ley del Mercado de Valores.</t>
  </si>
  <si>
    <t xml:space="preserve">GRUPO AVANCE TI, S.A. DE C.V.</t>
  </si>
  <si>
    <t xml:space="preserve">La prestación de toda clase de servicios técnicos, administrativos, de instalación, de mantenimiento de toda clase de equipos, accesorios, sistemas, programas de computo y demás artículos relacionados con el procesamiento electrónico de datos.</t>
  </si>
  <si>
    <t xml:space="preserve">GRUPO BAMBA ZANZIBAR </t>
  </si>
  <si>
    <t xml:space="preserve">COMPRA, VENTA Y COMERCIALIZACION DE TODA CLASE  Y TIPO DE MERCANCIAS</t>
  </si>
  <si>
    <t xml:space="preserve">Grupo Bapres SA de CV</t>
  </si>
  <si>
    <t xml:space="preserve">ALIMENTOS, EVENTOS, COMERCIALIZADORA, TURISMO, PUBLICIDAD, TRASPORTACIÓN, ASESORÍA EN GENERAL, FINANCIAMIENTOS, SERVICIO DE CONTABILIDAD Y ADMINISTRATIVOS, DISEÑO, PERSONAL</t>
  </si>
  <si>
    <t xml:space="preserve">Grupo BCG S.A. de C.V.</t>
  </si>
  <si>
    <t xml:space="preserve">La sociedad tiene por objeto enunciativa y no limitativamente: Renta de todo tipo de moviliario, equipo, vajilla, enceres y lonas para eventos especiales, así compra - venta de todo tipo de viveres, bebidas y comida preparada para banquetes y servicios de comedor a empresas privadas e instituciones públicas. </t>
  </si>
  <si>
    <t xml:space="preserve">GRUPO BESH S.A. DE CV.</t>
  </si>
  <si>
    <t xml:space="preserve">DISTRIBUCION DE VIDEOCASSETES  , DISCOS OPTICOS XDCAM BLURAY,  CDs , DVDs , CARTUCHOS LTO ULTRIUM , DISCOS DUROS , CAMARAS FOTOGRAFICAS , HORNOS DE MICROONDAS Y PRODUCTOS EN GENERAL PARA OFICINA</t>
  </si>
  <si>
    <t xml:space="preserve">GRUPO BREMPORT</t>
  </si>
  <si>
    <t xml:space="preserve">a)    Ejecutar toda clase de actos de comercio, pudiendo comprar y vender, importar y exportar toda clase de artículos y mercancías, así como la prestación de toda clase de servicios.
b)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c)   Recibir pagos, intentar y desistirse de todo tipo de demandas, procesos y procedimientos, inclusive del juicio de amparo, otorgar y suscribir toda clase de documentos  públicos y privados, inclusive convenios de mediación referidos por las leyes de mediación o justicia alternativa, hacer manifestaciones,  renuncias,  protestas   aún  las  establecidas  por  la  Constitución  Política  de  los Estados Unidos Mexicanos, para articular, y absolver posiciones en juicio y fuera de él, para recusar, para  transigir, para  tachar  testigos, para  comprometerse en árbitros, para  presentar  demandas, quejas, querellas y denuncias, ratificarlas y ampliarlas desistirse de las mismas y constituirse en tercero  coadyuvante  del Ministerio Público, otorgar perdón  judicial en su caso, aportar  pruebas, solicitar quiebras, concursos mercantiles, y en  general para  iniciar, proseguir y dar  término en cualquier forma, a toda clase de demandas, recursos, arbitrajes, mediaciones, procesos y procedimientos de cualquier orden y designar a una o más personas en los términos dispuestos por el artículo 1069 del Código de Comercio.
d)   Realizar contratos y operaciones de crédito, arrendamiento financiero y factoraje financiero en los términos previstos y autorizados por la Ley General de Títulos y Operaciones de Crédito, y demás disposiciones legales aplicables.
e)    Emitir, otorgar,  suscribir, aceptar,  girar, librar, endosar,  avalar y ceder  toda  clase de  títulos de crédito, en los </t>
  </si>
  <si>
    <t xml:space="preserve">GRUPO CALMANANI DEL VALLE S.A DE C.V</t>
  </si>
  <si>
    <t xml:space="preserve">COMPRA Y VENTA DE PRODUCTOS DE CUALQUIER ÍNDOLE, CONSTRUCCION DE OBRA LIGERA Y PESADA PÚBLICA Y PRIVADA, COMERCIALIZACIÓN DE PRODUCTOS INTERNACIONAL SY NACIONALES. DISTRIBUCIÓN DE PRODUCTOS DENTRO Y FUERA DE LA REPÚBLICA.</t>
  </si>
  <si>
    <t xml:space="preserve">GRUPO CAPRINET</t>
  </si>
  <si>
    <t xml:space="preserve">1. Servicios de asesoría en cuanto a desarrollo de negocios, planeación, control, seguimiento, operación y mejora de procesos.
2.- Consultoría y desarrollo de sistemas de información y tecnologías emergentes.
3.- Desarrollo de software.
4.- Auditorías de redes informáticas.
5.- Análisis, desarrollo y consultoría en seguridad de redes informáticas.
6.- Instalación, mantenimiento y soporte técnico, y reparación de hardware, computadoras personales, servidores y periféricos.
7.- Capacitación de personal sobre ventas, motivacionales, tecnología, entre otros.
8.- Creación de programas específicos de capacitación.
9.- La adquisición, enajenación, arrendamiento y detención por cualquier título legal, de los bienes muebles e inmuebles, así como los derechos reales necesarios para el desarrollo de los fines sociales.
10.- La obtención y otorgamiento de préstamos, con o sin garantía, endoso y en general, la tramitación de todo tipo de títulos de crédito, conforme a la Ley, así como la garantía por cualquier medio de obligaciones de terceros.
11.- Otorgar, girar, emitir, aceptar, endosar, certificar, o por cualquier otro concepto, suscribir inclusive por aval, toda clase de títulos de crédito.
12.- Celebrar y / o llevar a cabo en la República Mexicana, o en el extranjero, por cuenta propia o ajena, toda clase de actos, inclusive de dominio, contratos o convenios, pudiendo además, bien sea como fiador, aval o cualquier otro carácter, inclusive el de deudor solidario o mancomunado, garantizar obligaciones y adeudos de Sociedades en la que tenga participación directa o indirecta en el capital social o personas físicas.
</t>
  </si>
  <si>
    <t xml:space="preserve">GRUPO CARDORI</t>
  </si>
  <si>
    <t xml:space="preserve">compra- venta, fabricación, y refaccionamiento en general, prestación de toda clase de servicios, relacionados con la reparación, mantenimiento, adaptación de equipos para obra pública, construcción, remodelación, obra civil, prestación de servicio de seguridad privada, comercialización, distribución instalación de toda clase de materiales eléctricos, hidráulicos y sanitarios, servicio de limpieza especializada, suministro de materiales ferreteros, insumos papelería, entre otros</t>
  </si>
  <si>
    <t xml:space="preserve">Grupo Cask SA de CV</t>
  </si>
  <si>
    <t xml:space="preserve">SERVICIO DE LIMPIEZA GENERAL, MANTENIMIENTO PREVENTIVO Y CORRECTIVO A MUEBLES E INMUEBLES, COMPRA VENTA DE EQUIPOS DE LIMPIEZA Y PRODUCTOS QUIMICOS</t>
  </si>
  <si>
    <t xml:space="preserve">Grupo CCEA Capacitación en Computación</t>
  </si>
  <si>
    <t xml:space="preserve">1) Capacitación en Computación. (2 Impartición de seminarios y conferencias. 3/4) Capacitación secretarial. 5) Organización de eventos culturales. 6) Celebración de convenios para entrega de equipo de cómputo. 7) Compra y venta de equipo de cómputo. 8) Compra y venta de licencias de uso de paquetes. 9) Apertura de sucursales de educación medio superior con incorporación en la SEP. 10) Apertura de sucursales con estudios sin reconocimiento de validez oficial. 11) Celebración de convenios y contratos de capacitación con diversas dependencias gubernamentales. 12) Exhibición de equipo de cómputo. 13) Elaboración de libros de texto con derechos de autoría. 14) Comercialización de libros de texto elaborados por la propia compañía. 15) Elaboración de manuales operativos de las diversas materiales impartidas por la institución educativa. 16) Capacitación continua interna al personal docente. 17) Demás Inherentes a la actividad. (18) La prestación de servicios de consultoría y asesoría en materias organizacional, jurídica, contable, administrativa y tecnológica para empresas públicas, no lucrativas y privadas. </t>
  </si>
  <si>
    <t xml:space="preserve">GRUPO CIDAR BUSINESS BROKERS, AGENTE DE SEGUROS Y DE FIANZAS</t>
  </si>
  <si>
    <t xml:space="preserve">EJERCER ACTIVIDADES DE INTERMEDIACIÓN EN LA CONTRATACIÓN DE SEGUROS Y DE FIANZAS DE EMPRESAS MEDIANTE EL INTERCAMBIO DE PROPUESTAS, ACEPTACIONES DE LAS MISMAS, PROMOCIÓN Y ASESORAMIENTO PARA LA CELEBRACIÓN, CONSERVACIÓN, MODIFICACIÓN, RENOVACIÓN Y CANCELACIÓN DE LOS CONTRATOS CORRESPONDIENTES, SEGUN LA MEJOR CONVENIENCIA DE LOS CONTRATANTES. ASÍ MISMO EJERCER LAS ACTIVIDADES QUE SEAN NECESARIAS PARA LA REALIZACIÓN DE SU OBJETO SOCIAL Y LAS QUE LA SECRETARÍA DE HACIENDA Y CRÉDITO PÚBLICO AUTORICE POR CONSIDERAR QUE SON COMPATIBLES, ANÁLOGAS O CONEXAS A LAS QUE SEAN PROPIAS, ASI MISMO REALIZAR LA INTERMEDIACIÓN DE SEGUROS Y FIANZAS DE LOS SIGUIENTES RAMOS QUE SE SEÑALAN EN FORMA MERAMENTE ANUNCIATIVA MÁS NO LIMITATIVA.
I).- OPERACIÓN DE DAÑOS; (TODOS LOS RAMOS)
1.- RAMOS DE INCENDIOS
2.- RAMOS DE AUTOMÓVILES
3.- RAMO DE TRANSPORTE MARÍTIMO Y TRANSPORTES
4.- RAMO DE RESPONSABILIDAD CIVIL
5.-RAMO DE DIVERSOS
6.- RAMO DE CRÉDITO 
7.- RAMO AGRÍCOLA  
II).- OPERACIONES DE VIDA
1.- RAMO DE VIDA INDIVIDUAL
2.- RAMO DE VIDA COLECTIVA
3.- RAMO DE VIDA GRUPO
III).- OPERACIONES DE ACCIDENTES Y ENFERMEDADES 
1.- RAMO DE ACCIDENTES PERSONALES INDIVIDUAL
2.- RAMO DE ACCIDENTES COLECTIVO
3.-RAMO DE ACCIDENTES PERSONALES GRUPO
4.- RAMO DE GASTOS MÉDICOS INDIVIDUAL 
5.- RAMO DE GASTOS MÉDICOS COLECTIVO
6.- RAMO DE GASTOS MÉDICOS GRUPO
7.- RAMO DE SALUD INDIVIDUAL 
8.- RAMO DE SALUD COLECTIVO Y GRUPO
9.- OPERACIONES DE CRÉDITO
IV).- OPERACIONES DE PENSIONES MUERTE, INCAPACIDAD, INVALIDEZ, VIDA DERIVADOS DE LEYES DE SEGURIDAD SOCIAL. LAS CUALES SOLO SE PODRÁ INTERMEDIAR CON UNA ASEGURADORA.
V).- FIANZAS EN TODOS LOS RAMOS</t>
  </si>
  <si>
    <t xml:space="preserve">GRUPO CLICKEAS SA DE CV</t>
  </si>
  <si>
    <t xml:space="preserve">5).-PUBLICIDAD Y ARTICULOS DE PUBLICIDAD</t>
  </si>
  <si>
    <t xml:space="preserve">GRUPO COMERCIAL ARTIGRAFICOS</t>
  </si>
  <si>
    <t xml:space="preserve">Compraventa, importación, exportación, fabricación, representación , distribución , arrendamiento, mantenimiento y en general , la comercialización de toda clase de bienes y servicios , particularmente aquellos relacionados con la mercadotecnia , publicidad y mensajería. 
</t>
  </si>
  <si>
    <t xml:space="preserve">GRUPO COMERCIAL AYM</t>
  </si>
  <si>
    <t xml:space="preserve">Comercialización y distribución de servicios de limpieza en general y servicio de fumigación en general</t>
  </si>
  <si>
    <t xml:space="preserve">GRUPO COMERCIAL CRISTAL SA DE CV</t>
  </si>
  <si>
    <t xml:space="preserve">a)Establecer y explorar, dar y tomar en arrendamiento asi como adquirir o enajenar, por cualquier titulo uno o mas comercios como almacenes de variedades, tiendas de departamentos y tiendas de descuento.
b)Comprar, vender al contado o a credito, fabricar, maquilar, importar y exportar en cualquier forma, por cuenta propia o ajena con toda clase de artículos y mercancías nacionales y extranjeras, de manera enunciativa pero no limitativa, se enumeran: telas y textiles, prendas de vestir y calzado para hombres, mujeres y niños, accesorios, bolsas, aretes, relojes, carteras, juguetes, artículos novedosos, confitería, toda clase de regalos ,equipo de computo, equipos electronicos, software, articulos para el hogar, cosmeticos, perfumeira, articulos de higiene y cuidado personal, linea blanca, papelería, artículos de limpieza, en resumen todo lo que se pueda comercializar, importar y exportar.
c)Construir, instalar y operar, por cuenta propia o ajena, fabricas, talleres, laboratorios, expendios, almacenes y bodegas para los fines indicados en los párrafos precedentes.
d) Comprar, Vender y tomar en arrendamiento, manufacturar, reparar y explotar de cualquier modo los vehículos, maquinaria, aparatos, herramientas, implemento y demás bienes muebles que se requieran para el objeto social
e)Dar y tomar dinero en préstamo, otorgando o recibiendo garantías reales o personales que estime convenientes.
f)Adquirir acciones o participaciones sociales en otras Sociedades de objeto igual o similar
g)Compra- venta de toda clase de títulos, acciones, bonos y valores
h)Todo lo anexo y conexo con los fines anunciados
i)Promover, constituir, organizar, explotar y tomar participacion en el capital y patrimonio de todo genero de Sociedad Mercantiles, Civiles, Asociaciones o Empresas Industriales, Comerciales, de servicios o de cualquier otra indole tanto nacionales como extranjeras, así como participar en su administración o liquidación</t>
  </si>
  <si>
    <t xml:space="preserve">GRUPO COMERCIAL DAMAG, S.A. DE C.V.</t>
  </si>
  <si>
    <t xml:space="preserve">LA COMPRA, VENTA, IMPORTACION, EXPORTACION, DISTRIBUCION, COMERCIALIZACION, PRODUCCION, TRANSFORMACION Y EMPAQUE DE TODA CLASE DE ARTICULOS DE PAPELERIA Y OFICINA, COCINA, ASEO Y LIMPIEZA, EQUIPO DE COMPUTO Y PERIFERICOS INCLUYENDO TODO TIPO DE SOFTWARE Y HARDWARE, MATERIAL DIDACTICO, MIBILIARIOS Y EN GENERAL TODA CLASE DE ARTICULOS Y MERCADERIAS INCLUYENDO PRODUCTOS PERECEDEROS Y NO PERECEDEROS </t>
  </si>
  <si>
    <t xml:space="preserve">GRUPO COMERCIAL E IMPRESOS CONDOR</t>
  </si>
  <si>
    <t xml:space="preserve">LA ELABORACION DE TODO TIPO DE FORMAS IMPRESAS, VENTA DE MAQUINARIA PARA FABRICACION DE FORMAS IMPRESAS, ASI COMO TODO LO RELACIONADO CON VENTA DE PAPEL ANEXO Y CONEXO</t>
  </si>
  <si>
    <t xml:space="preserve">GRUPO COMERCIAL E INDUSTRIAL CYECSA SA DE CV</t>
  </si>
  <si>
    <t xml:space="preserve">Comercio al por mayor de equipos para oficina, equipos de computo, hotelería restaurantes, industrial en general.</t>
  </si>
  <si>
    <t xml:space="preserve">GRUPO COMERCIAL E INDUSTRIAL DUME S.A. DE C.V.</t>
  </si>
  <si>
    <t xml:space="preserve">CONSULTORIA, FABRICACIÓN, DISTRIBUCIÓN, COMERCIALIZACIÓN, COMPRAVENTA DE TODO TIPO DE PRODUCTOS.</t>
  </si>
  <si>
    <t xml:space="preserve">GRUPO COMERCIAL GLOBAL WORLD RK SA DE CV</t>
  </si>
  <si>
    <t xml:space="preserve">LA PRESTACION DE SERVICIOS PROFESIONALES DE CONSULTORIA EN CONTABILIDAD,FISCAL,ADMINISTRATIVA,FINANCIERA,INFORMATICA,JURIDICA,EN RECURSOS HUMANOS,ECONOMICA,DE COSTOS,ADMINISTRATIVA,INFORMATICA,LITIGIO,FISCAL,MERCANTIL,LABORAL,PENAL,CIVIL Y ASESORIA CORPORATIVA,PLANEACION Y ORGANIZACION ADMINISTRATIVA DE EMPRESAS, Y EN GENERAL EN TODAS LAS AREAS Y SERVICIOS AFINES O RELACIONADOS</t>
  </si>
  <si>
    <t xml:space="preserve">GRUPO COMERCIAL IMPRESOR ARCOS</t>
  </si>
  <si>
    <t xml:space="preserve">LA IMPRESION, PUBLICIDAD, FOTOGRAFIA, DESARROLLO DE TEXTOS EDICION DE LIBROS Y REVISTAS, DISEÑO GRAFICO, DISEÑO TEXTIL Y DE VESTUARIOS, VIDEO, MULTIMEDIA, INTERNET, TRADUCCIONES COMPRA Y VENTA DE EQUIPO DE COMPUTO Y MAQUINARIA, DISTRIBUCION Y COMERCIALIZACION DE TODA CLASE DE PRODUCTOS.</t>
  </si>
  <si>
    <t xml:space="preserve">GRUPO COMERCIAL INMAGRO, S.A. DE C.V.</t>
  </si>
  <si>
    <t xml:space="preserve">Compra, venta, fabricación, administración, almacenamiento, consignación, explotación, renta, importación, exportación, distribución y representación de todo tipo de materiales y equipos y otros intermediarios de comercio al por mayor, Calzado, Vestuario, Equipo Deportivo, Carpas, Lonas, Equipo Antimotin, etc</t>
  </si>
  <si>
    <t xml:space="preserve">GRUPO COMERCIAL MACALPIN</t>
  </si>
  <si>
    <t xml:space="preserve">a) La compra, venta, importación, exportación, contratación y distribución de todo tipo de productos eléctricos, electrónicos, electrodomésticos, aparatos y accesorios incluyendo de manera enunciativa más no limitativa artículos en general, de fotografía, telefonía, computación, cocina, deportes, juguetes, comunicación, regalos, ropa, telas, relojes, óptica, joyería, papelería, mantelería, cuchillería, calzado, línea blanca, y todo lo relacionado con productos de uso personal, de oficina y del hogar, la asesoría de organización, informática y sistemas de computación y en general comerciar con toda clase de bienes muebles.	
b) La compra, venta, elaboración, importación, exportación, contratación, distribución y comercialización de todo tipo de bebidas alcohólicas y no alcohólicas, así como la preparación fabricación, transformación y comercialización de alimentos.	
c) Adquirir, enajenar, transferir, conceder y explotar por cualquier título o concepto legal toda clase de tecnología nacional o extranjera, así como de toda clase de franquicias, patentes, marcas, nombres comerciales e inversiones y derechos de propiedad industrial, literaria o artística, para el desarrollo de su objeto social.	
d) La instalación de los bienes muebles y acondicionamiento de los inmuebles de la maquinaria y del equipo que se requiera para el desarrollo de los fines antes mencionados y todo cuanto sea anexo y conexo con dichos ramos.	
e) Creación y desarrollo de software y sistemas de computación.	 
f) Recopilación, análisis, clasificación, distribución y comercialización de información en general y por cualquier medio ya sea impreso, o por medio de telecomunicaciones digitales, radio, televisión, computadora o cualquier medio eléctrico o electrónico.	 
g) Compra, venta, consignación, comisión, distribución, importación y exportación de todo lo relacionado con la actividad de la empresa, como son aparatos eléctricos, electrónicos, de computación contemplando de este último tanto.....</t>
  </si>
  <si>
    <t xml:space="preserve">GRUPO COMERCIAL TAMAN</t>
  </si>
  <si>
    <t xml:space="preserve">Llevar a cabo con personal propio o de terceros, la comercialización ya sea nacional o internacional, de todo tipo de productos.
La prestación de todo tipo de servicios, incluyendo asistencia técnica, consultoría, capacitación, diseño, administración, operación y asesoramiento.</t>
  </si>
  <si>
    <t xml:space="preserve">Grupo Comercializador Celiv S.A de C.V</t>
  </si>
  <si>
    <t xml:space="preserve">COMERCIALIZADORA</t>
  </si>
  <si>
    <t xml:space="preserve">GRUPO COMPETITIVIDAD Y TALENTO EMPRESARIAL </t>
  </si>
  <si>
    <t xml:space="preserve">La realización de eventos, cursos, talleres, congresos, simposiums y seminarios que tengan relación con la capacitación y formación en todo tipo de organizaciones, ya sean éstas públicas o privadas, así como todo tipo de personas físicas o morales. </t>
  </si>
  <si>
    <t xml:space="preserve">Grupo Conexión Migrante</t>
  </si>
  <si>
    <t xml:space="preserve">I. El desarrollo, operación y comercialización de medios digitales de comunicación (páginas web, redes sociales, plataformas multimedia, videos y goles) y de cualquier otro medio informático social, enfocado a la creación de contenido editorial u publicitario, incluyendo estrategias de marketing.
II. Desarrollar, comercializar, asesorar, administrar y representa sitios de internet y medios digitales en general como aplicaciones móviles, bases de datos, videos, noticias, redes sociales como Facebook y Twitter, herramientas tecnológicas como feeds de contenidos, implementación de publicidad en medios digitales y medios tradicionales, asesoría en cuanto a planeación y compra de medios, servicios de agencia a clientes en cuanto a creatividad diseño desarrollo compra e implementación de campañas de publicidad integral en todos los medios, televisión, radio internet, revistas, prensa, exteriores, promociones, etcétera, así como la creación de títulos y nuevos medios de comunicación, representación de comunicadores y artistas en general y todo lo relacionado a la industria de la publicidad y comunicaciones.
III. La prestación e toda clase de servicios relacionados con el internet y las comunicaciones, tales como la elaboración de sitios y páginas web, dominios, correo electrónicos, publicidad digital, servicios de comunicación electrónica o electromagnética, comercio electrónico, posting de servidores, servicios de visos públicos y señalización digital, recolección y venta de información, realización de encuestas, difusión, respaldo y evaluación información, entre otros servicios digitales.
IV. Instalación y asesoría en el desarrollo de redes de datos y de telecomunicaciones.
V. La prestación de servicios relacionados con la publicidad en cualesquier tipo de medios ya sean impresos o audiovisuales, y el diseño, producción y comercialización de todo tipo de medios audiovisuales de comunicación.</t>
  </si>
  <si>
    <t xml:space="preserve">GRUPO CONFORT NACIONAL</t>
  </si>
  <si>
    <t xml:space="preserve">COMPRA VENTA DISTRIBUCIÓN  DE TODA CLASE DE EQUIPOS DE AIRE ACONDICIONADO </t>
  </si>
  <si>
    <t xml:space="preserve">GRUPO CONSTRUCTOR CRUPEC</t>
  </si>
  <si>
    <t xml:space="preserve">La realización de toda clase de proyectos de ingeniería, arquitectura y atines. Dos. Atender consultas y realizar estudios en todas las ramas de ingeniería, Arquitectura. ( Consultoía Gerencial y afines. Tres. Gerenciar, supervisar, administrar, construir e inspeccionar toda clase de proyectos y construcción de obras, a sea del sector puyado o dci público. Cuatro. Realizar toda clase (le estudios, consultas y demás actividades• referentes a la operación y mantenimiento de instalaciones. Cinco. Realizar la gestión de procura, construcción y puesta en marcha de todo tipo de proyectos. Seis El ejercicio de la industria y del comercio en el ramo de los bienes muebles e inmuebles y de capital. La construcción, edificación, mantenimiento. reparación. urbanización, planeación. introducción de servicios basicos, obras de infraestructura. compra, venta, administración y promoción por propia y aena de toda clase de bienes muebles e inmuebles. Siete. La realización, ejecución y supervisión y direccion de toda clase (le obras de construcción, incluyendo de manera enunciativa y no limitativa la realización de todo tipo de desarrollos comerciales. habitacionales o de infraestructura. Ocho. Prestar y recibir toda clase de servicios y asesoría de cualquier naturaleza, especialmente en materia industrial, financiera, administrativa. comercial, d apoyo corporativo, de mercadotecnia, publicidad en general. de manuales presupuestarios. de análisis de resultados de operaciones. etc, evaluación de información de productividad . de posibles financiamientos, en el entendido de que no podrá prestar servicios de carácter legal Nueve, Asesorar, desahogar consultas y realizar trabajos concretos, por si y/o por medio e sus integrantes o por medio de terceras personas. a las prsonas fisicas o morales que requieran la presentación de sus servicios profesionales, técnicos o de servicios; Diez. Prestar p r cuenta propia. de terceros o asociados a terceros servicios a niveles
profesional. </t>
  </si>
  <si>
    <t xml:space="preserve">GRUPO CONSTRUCTOR TETRA S.A DE C.V</t>
  </si>
  <si>
    <t xml:space="preserve">CONSTRUCCION EN GENERAL (OBRA CIVIL, MARITIMA, PUENTES, Y CARRETERAS) ESTUDIOS Y PROYECTOS, CONSULTORIA Y ASESORIA, COOORDINACION Y SUPERVISION, COMPRA VENTA Y USUFRUCTO DE EQUIPOS EN GENERAL, COMPRA Y VENTA DE MATERIAL DE CONSTRUCCION, FABRICACION DE MATERIALES DE CONSTRUCCION, ADMINISTRACION, IMPORTACION Y EXPORTACION, DECORACION Y COMERCIALIZACION DE LOS ELEMENTOS DE ESTA INCLUYENDO OBRAS DE ARTE</t>
  </si>
  <si>
    <t xml:space="preserve">GRUPO COORDINADO PROFESIONAL ROMA </t>
  </si>
  <si>
    <t xml:space="preserve">PRESTACIÓN DE SERVICIOS ESPECIALIZADOS DE PROYECCIÓN, APOYO Y EJECUCIÓN DE PROYECTOS, PROPORCIONAR TODO TIPO DE SERVICIOS ADMINISTRATIVOS Y PUBLICITARIOS </t>
  </si>
  <si>
    <t xml:space="preserve">GRUPO CORPORATIVO EVENTOS VIAJES Y CONVENCIONES GRUCEVICO FG</t>
  </si>
  <si>
    <t xml:space="preserve">TURISMO , PLANEACION, PROMOCION CONTRATACION Y EJECUCION DE VIAJES EN EL TERRITORIO NACIONAL O EXTRANJERO CON LAS ACTIVIDADES CONEXAS O COMPLEMENTARIAS DE LA INDUSTRIA HOTELERA, RESERVAR ESPACIOS EN LOS MEDIOS DE TRANSPORTE TURISTICA Y SERVIR DE INTERMEDIARIOS TURISTAS Y PRESTADORES DE SERVICIOS.</t>
  </si>
  <si>
    <t xml:space="preserve">GRUPO CORPORATIVO INDUSTRIAL ALGER</t>
  </si>
  <si>
    <t xml:space="preserve">llevar a cabo la fabricación ,y distribución, compra, venta,importación exportación, y en general la comercialización de too tipo de tarimas, cajas y empaques de madera platico y metal para almacenaje de productos industriales.</t>
  </si>
  <si>
    <t xml:space="preserve">GRUPO CORPORATIVO LATIS, S. DE R.L. DE C.V.</t>
  </si>
  <si>
    <t xml:space="preserve">I. La capacitación, consultoría y desarrollo en materia de reingeniería de procesos.
III. La planeación, elaboración, ingeniería en general, auditoria, venta, administración, mantenimiento, instalación y realización de proyectos informáticos para cualquier entidad pública o privada d todo tipo de operación en general.
XI. La prestación de servicios de informática, tecnología satelital y Cualquier otra tecnología de punta, conocida o por conocerse, Relacionada con cualquier tipo de industria o comercio.
XIII. La investigación, desarrollo y asesoría de todo tipo de análisis de datos
</t>
  </si>
  <si>
    <t xml:space="preserve">GRUPO CORPORATIVO MORANO </t>
  </si>
  <si>
    <t xml:space="preserve">La fabricación y comercio en general de todo tipo de vestuario y uniformes en general.</t>
  </si>
  <si>
    <t xml:space="preserve">Grupo Corporativo Sudkeny </t>
  </si>
  <si>
    <t xml:space="preserve">.... "La compra, venta, importación, exportación, comisión, consignación, representación, arrendamiento, fabricación, corte, confección, diseño, maquila, reparación, distribución y comercio en general, por cuenta propia o de terceros, de toda clase de artículos y productos relacionados con el vestido, ropa, telas, textiles, accesorios..."</t>
  </si>
  <si>
    <t xml:space="preserve">Grupo Cynthus</t>
  </si>
  <si>
    <t xml:space="preserve">Prestación de servicios de consultoría, desarrollo de sistemas, auditoría de sistemas, seguridad de la información, continuidad de negocio, capacitación, desarrollo y venta de productos de software, publicaciones y todo lo relativo.</t>
  </si>
  <si>
    <t xml:space="preserve">GRUPO DARAK </t>
  </si>
  <si>
    <t xml:space="preserve">MANTENIMIENTO Y LIMPIEZA DE VIVIENDAS, ESCUELAS, HOSPITALES, JARDINES Y ANEXOS,LOCALES COMERCIALES Y OTROS BIENES MUEBLES E INMUEBLES. EL SERVICIO DE LIMPIEZA Y SANEAMIENTO INTERIOR COMO EXTERIOR DE TODO TIPO DE EDIFICIOS Y ESTABLECIMIENTOS, ASÍ COMO EN LAS VÍAS PÚBLICAS Y EL COMERCIO AL POR MAYOR Y POR MENOR DE ARTICULOS Y PRODUCTOS DE LIMPIEZA. COMPRAVENTA, FABRICACION, ELABORACION, ALMACENAJE, DISTRIBUCION, TRANSPORTACION Y COMERCIALIZACION AL MAYOREO COMO AL MENUDEO EN FORMA DIRECTA O POR CATALOGO INCLUYENDO EL INTERNET DE TODA CLASE DE PRODUCTOS QUIMICOS, ORGANICOS E INORGANICOS PARA LA LIMPIEZA INDUSTRIAL, HOSPITALARIA DE OFICINAS, ESCUELAS,GUARDERIAS, GIMNASIOS,RESTAURANTES Y PARA EL HOGAR TALES COMO: LIMPIADORES, BOTES ECOLOGICOS, DESPACHADORES, CUBREBOCAS, CUBREZAPATOS, GUANTES DE LATEX, GUANTES DE NITRILO, BATAS, TRAPEADORES, JALADORES, CUBETAS, ESCOBAS FRANELAS, CLORO, JABONES EN POLV, JABONES EN GENERAL Y TODO TIPO DE DESINFECTANTES CONOCIDOS Y POR CONOCERSE.</t>
  </si>
  <si>
    <t xml:space="preserve">GRUPO DE ASESORES UNIDOS</t>
  </si>
  <si>
    <t xml:space="preserve">PRESTACIÓN DE TODO TIPO DE SERVICIOS PROFESIONALES Y TÉCNICOS RELACIONADOS CON LA CONSULTORÍA Y/O ASESORÍA EN LAS ÁREAS DE ESTADÍSTICA, ECONOMÍA, DEMOGRAFÍA, PLANES Y DESARROLLO, ASESORÍA LEGAL, Y CONTABLE, ADMINISTRACIÓN DE EMPRESAS, PLANEACIÓN, CONTRATACIÓN, SUPERVISIÓN, GESTORÍA Y DEPÓSITO O CUALQUIER OTRA FORMA DE PARTICIPACIÓN O ACTIVIDAD QUE TENGA FINES ECONÓMICOS; LA PRESTACIÓN DE SERVICIOS DE DISEÑO, PLANEACIÓN Y DESARROLLO DE TODO TIPO DE ESTUDIOS DE OPINIÓN Y EVALUACIÓN DE PROYECTOS, DE SERVICIOS DE O EN ESTADÍSTICA, ECONOMÍA, DEMOGRAFÍA, JURÍDICOS, ADMINISTRATIVOS, CONTABLES, FISCALES, MERCADOTECNIA, FINANCIEROS, RELACIONES HUMANAS, SISTEMAS DE INFORMÁTICA, COMPUTACIÓN Y CAPTURA DE DATOS, ARCHIVOS, SERVICIOS SECRETARIALES, DE ORGANIZACIÓN, CAPACITACIÓN Y SELECCIÓN DE PERSONAL, PROMOCIÓN Y DESARROLLO DE NEGOCIOS, REPRESENTACIÓN LEGAL DE PERSONAS FÍSICAS YT MORALES, ADMINISTRACIÓN DE FONDOS DE TERCEROS Y LA ESTACIÓN DE CUALQUIER OTRO SERVICIO O SERVICIOS SIMILARES O CONEXOS, RELACIONADOS DIRECTA O INDIRECTAMENTE CON LOS ANTES MENCIONADOS O COMO CONSECUENCIA DE ELLOS.
</t>
  </si>
  <si>
    <t xml:space="preserve">Grupo de asesoría y consultoría GACNA</t>
  </si>
  <si>
    <t xml:space="preserve">Servicios de apoyo a los negocios</t>
  </si>
  <si>
    <t xml:space="preserve">GRUPO DE COMUNICACION ALCHEMIAWIZ S DE RL DE CV</t>
  </si>
  <si>
    <t xml:space="preserve">GRUPO DE DESARROLLO EN INGENIERIA Y SISTEMAS SA DE CV</t>
  </si>
  <si>
    <t xml:space="preserve">Compra, Venta, Distribución, Arrendamiento, uso, importación, exportación y comercialización en general de equipos de computo, sistemas y de los bienes relacionados con los mismos; capacitación, asesoramiento, reparación, arrendamiento, manejo, importación y exportación de sistemas de computo y todo lo demás relativo, aplicable y concerniente con el manejo, implantación, establecimiento, reparación, adaptación y demás que se requiera en materia de cómputo, en sistemas computarizados, sistemas en cibernética y de instrumentos, bienes o servicios principales o accesorios que existan o lleguen a existir en el ramo de la computación.</t>
  </si>
  <si>
    <t xml:space="preserve">Grupo de Desarrollo Sistémico y Marketing GOG S.A de C.V</t>
  </si>
  <si>
    <t xml:space="preserve">Toda clase de servicios profesionales de consultoría, capacitación y evaluación a instituciones, empresas, asociaciones y personas para el desarrollo del capital humano y el aumento de la productividad mediante la gestión de sistemas da calidad, formación del personal bajo el enfoque de competencias, como normas de competencias y estándares de competencia laboral, así como con una perspectiva de género e igualdad y responsabilidad social. </t>
  </si>
  <si>
    <t xml:space="preserve">GRUPO DE INFRAESTRUCTURA URSA SA DE CV</t>
  </si>
  <si>
    <t xml:space="preserve">Compra, venta, importación, exportación, producción, suministro, distribución, almacenamiento, comercialización y enajenación de toda clase de artículos y productos de licito comercio que consuman los gobiernos Federal, Estatal y Municipal, así como las empresas privadas, personas físicas y públicas en general, tales como: papelería en general, formatos oficiales, artículos, impresiones, muebles y equipamientos de oficinas y muebles en general, equipos de cómputo, consumibles material eléctrico, electrónico, fotográficos, de video, línea blanca, instrumentos musicales, artículos de medición, artículos deportivos, artículos y productos amigables con el medio ambiente, artículos y productos amigables con el medio ambiente, artículos  y productos de ferretería, tlapalería, plomería, herrería y aluminios; uniformes escolares, de oficina de seguridad industrial y toda clase de uniformes, prendas de vestir de  toda clase de materiales y telas, artículos de limpieza, fumigaciones artículos médicos y de laboratorio, instrumental médico y de laboratorio, equipo y armamento policial y de seguridad; equipo de uniformes para la construcción, equipos de señalización, vehículos, camiones, camionetas, autobuses, trailers, maquinaria pesada, refacciones, artículo para la decoración de interiores y exteriores; textiles, calzado; pintura para carreteras; artesanías, productos y materiales agrícolas, todo tipo de plantas, árboles y vegetales, alimentos de adquisición y venta a nivel nacional de materia prima, maquinaria y útiles necesarios para el desarrollo de la sociedad;  actuar como agente comisionista, distribuidor, la adquisición, construcción y arrendamiento de todo tipo de muebles e inmuebles encaminados a lograr el objeto social de esta empresa; así como el establecimiento de bodegas, expendios de material y en general dedicarse al comercio en todo lo relacionado a la actividad de la empresa; y todo tipo de comercialización de artículos que se encuentran en el país y en el ex</t>
  </si>
  <si>
    <t xml:space="preserve">GRUPO DE LIMPIEZA Y MANTENIMIENTO INTEGRAL </t>
  </si>
  <si>
    <t xml:space="preserve">LA PRESTACION DE SERVICIOS PROFESIONALES DE MANTENIMIENTO, LIMPIEZA Y CONSERVACION DE INMUEBLES EN GENERAL, AREAS VERDES, VIALIDADES, CON EQUIPO MANUAL Y7O MECANICO. 
LA COMPRA VENTA, ARRENDAMIENTO Y SUBARRENDAMIENTO DEL EQUIPO, HERRAMIENTA Y REFACCIONES NECESARIOS PARA LA PRESTACION DE DICHOS SERVICIOS, ASI COMO LA SUSCRIPCIÓN DE CONTRATOS, CONVENIOS Y LA EJECUCION DE ACTOS JURIDICOS EN GENERAL, RELACIONADO CON LOS FINES ANTES MENCIONADOS.
LA RECOLECCION, LIMPIA, LAVADO, PODA, JARDINERIA, FUMIGACIÓN, DESINFECCIÓN, INCINERACIÓN, PINTURA, ACABADOS, MANTENIMIENTO Y CONSERVACIÓN A CUALQUIER TIPO DE INSTALACIONES Y JARDINES Y CALLES O VIALIDADES.
EL ESTABLECIMIENTO DE TALLERES DE SERVICIOS, REPARACION Y MANTENIMIENTO DE TODA CLASE DE EQUIPOS, INSTRUMENTOS, HERRAMIENTAS E IMPLEMENTOS QUE SE RELACIONAN DIRECTA E INDIRECTAMENTE CON LOS FINES DE LA SOCIEDAD.
LA PRESTACION DE SERVICIOS PROFESIONALES DE MANEJO DE DESECHOS SOLIDOS, ESPECIALES, HOSPITALARIOS Y MUNICIPALES, ENTENDIENDOSE POR MANEJO EL CONJUNTO DE OPERACIONES QUE INCLUYA EL ALMACENAMIENTO, RECOLECCION, TRANSPORTE, ALOJAMIENTO, REUSO, TRATAMIENTO, RECICLAJE, INCINERACION Y DISPOSICION FINAL DE LOS RESIDUOS, LA SUPERVISION, OPERACIÓN, CAPACITACIPON Y PRESTACIÓN DE SERVICIOS MUNICIPALES TALES COMO BARRIDO MECANIZADO Y MANUAL EN LAS AREAS URBANAS Y EN GENERAL DE LOS SERVICIOS PUBLICOS QUE SE AUTORICEN POR LAS AUTORIDADES CORRESPONDIENTES. 
LA PRESTACION DE SERVICIOS PROFESIONALES DE TRANSPORTE TERRESTRE NO FERROVIARIO, POR CUENTA PROPIA O AJENA DE TODA CLASE DE PRODUCTOS, MATERIALES Y DE BIENES EN FENERAL TALES COMO RECOLECCION DE TODO TIPO DE DESECHOS SOLIDOS EN GENERAL, ASI MISMO LA PRESTACIÓN DE SERVICIOS  DE LIMPIEZA Y MANTENIMIENTO DE BIENES MUEBLES E INMUEBLES PÚBLICOS O PRIVADOS Y EN GENERAL DE LIMPIEZA URBANA.</t>
  </si>
  <si>
    <t xml:space="preserve">GRUPO DE MEDIOS 5A</t>
  </si>
  <si>
    <t xml:space="preserve">PUBLICIDAD EN AEROLINEAS </t>
  </si>
  <si>
    <t xml:space="preserve">GRUPO DE SEGURIDAD PRIVADA PRYSE DE MEXICO S.A. DE C.V. </t>
  </si>
  <si>
    <t xml:space="preserve">servicios de vigilancia industrial, comercial, habitacional, personal y de bienes en general y cualquier servicio que se relacione con seguridad y vigilancia
prestación de limpieza higiene jardinería y fumigación a cualquier entidad publica o privada</t>
  </si>
  <si>
    <t xml:space="preserve">GRUPO DE TECNOLOGÍA CIBERNETICA S.A. DE C.V.</t>
  </si>
  <si>
    <t xml:space="preserve">Vender, comprar, maquilar, importar, exportar, permutar, distribuir, instalar, diseñar, fabricar, manufacturar, ensamblar, producir, proporcionar mantenimiento y servicio, reparar y comercializar en general toda clase de bienes muebles o inmuebles; y recibir en comisión todo tipo de bienes y servicios; proporcionar servicios de asesoría, consultoría, conducción y asistencia técnica en materia comercial, artística, industrial, contable, administrativa, mercantil o financiera; entre otras.</t>
  </si>
  <si>
    <t xml:space="preserve">GRUPO DE TELECOMUNICACIONES MEXICANAS S.A. DE C.V.</t>
  </si>
  <si>
    <t xml:space="preserve">Instalar, operar, o explotar una red pública de telecomunicaciones a ser concesionada en su caso por la Secretaría de Comunicaciones y Transportes y/o usar, aprovechar y explotar bandas de frecuencias del espectro radioeléctrico, incluyendo de manera enunciativa, más no limitativa, aquellas necesarias para la prestación del servicio de provisión de capacidad para el establecimiento de enlaces de microondas punto a punto. Prestar, en su caso, servicios de telecomunicaciones de valor agregado, conforme a las disposiciones legales y a la regulación aplicable. Prestar y comercializar servicios de telecomunicaciones mediante el uso de capacidad e infraestructura propia o de terceros concesionarios de redes públicas de telecomunicaciones y la celebración de todo tipo de contratos y convenios que cumplimenten su objeto social.</t>
  </si>
  <si>
    <t xml:space="preserve">GRUPO DECME</t>
  </si>
  <si>
    <t xml:space="preserve">COMPRA, VENTA, IMPORTACION Y EXPORTACION DE TODO TIPO DE EQUIPO Y MATERIAL ELECTRICO, ELECTRONICO DE INFORMATICA CON SUS ACCESORIOS Y SUS CONSUMIBLES Y TECNOLOGIA RELACIONADA CON EL MISMO.
DISTRIBUCION, DISEÑO, REPARACION, ASESORIA Y COMERCION EN GENERAL DE TODO TIPO DE BIENES Y SERVICIOS INCLUYENDO MATERIAS PRIMAS RELACIONADAS CON EQUIPOS DE COMPUTO Y ACCESORIOS, SIN LIMITACION ALGUNA.
LA INSTALACION DE REDES COMPUTACIONES, MANTENCION Y LIMPUEZA DE EQUIPOS, ARREGLOS DE COMPUTADORAS, ASISTENCIA TECNICA Y REPARACIONES DE LOS MISMOS.
REALIZAR TODA CLASE DE ACTOS CIVILES O MERCANTILES QUE TIENDA A LA MEJOR REALIZACION E LOS OBJETOS ANTERIORMENTE MENCIONADOS.
ENTRE OTROS.</t>
  </si>
  <si>
    <t xml:space="preserve">GRUPO DELECON INDUSTRIAL</t>
  </si>
  <si>
    <t xml:space="preserve">SERVICIOS DE ASESORÍA EN TECNOLOGÍA, REDES INFORMÁTICAS, COMPRA Y VENTA DE TODO TIPO DE EQUIPO TECNOLOGICO, Y EQUIPO DE OFICINA</t>
  </si>
  <si>
    <t xml:space="preserve">GRUPO DELMONT SERVICIOS ESPECIALES S.A. DE C.V.</t>
  </si>
  <si>
    <t xml:space="preserve">La prestación de servicios de seguridad privada, seguridad de protección y vigilancia de lugares y establecimientos, intramuros, custodias de bienes y valores incluyendo su traslado, la prestación de servicios de seguridad a toda clase de personas físicas o morales, nacionales o extranjeras, pudiendo ejecutar la prestación de servicios de referencia en cualquier instalación ya sea comerciales, industriales, habitacionales, hotelerías o de cualquier tipo.</t>
  </si>
  <si>
    <t xml:space="preserve">Grupo Delou SA DE CV</t>
  </si>
  <si>
    <t xml:space="preserve">ELABORAR , ORGANIZAR Y LLEVAR A CABO PROYECTOS , PLANES E ITINERARIOS TURÍSTICOS
RESERVAR ESPACIOS   EN LOS MEDIOS DE TRANSPORTE Y EXPEDIR EN DELEGACIÓN DE LOS TRANSPORTISTAS A FAVOR DE LOS TURISTAS BOLETOS O CUPONES CORRESPONDIENTES
LA TRANSPORTACIÓN TERRESTRE DE TURISTAS NACIONALES O EXTRANJEROS A CUALQUIER PARTE DE LA REPÚBLICA
</t>
  </si>
  <si>
    <t xml:space="preserve">Grupo Desarrollo Aprendizaje y Crecimiento A.C.</t>
  </si>
  <si>
    <t xml:space="preserve">1-Ofrecer servicios de formación y en general la prestación de toda clase de servicios profesionales y técnicos. 2- Asociar profesionistas de diversas disciplinas. 3-Servicios de formación de capital humano, organizaciones e instituciones, de forma que se detonen actores sociales, que desarrollen aprendizaje, participación, valores, crecimiento etc. 4-Servicios en temas para la dignidad, solidaridad y bien común, dirigidos a personas físicas y morales. 5-Servicios de investigación, asesoría, consultoría, formulación, realización, evaluación y seguimiento a proyectos. 6-Desarrollar y publicar todo tipo de documentos. 7-Realizar gestión de proyectos y fondos, diseño curricular y modelos educativos, sistemas de apoyo académico, evaluaciones y acreditaciones, recursos profesionales. 8-Recibir y/o brindar asesorías y capacitación, que favorezcan la formación humana, técnica y profesional. 9-Establecer servicios de atención a favor de personas físicas, empresas, instituciones, y/o entidades gubernamentales, incluso a manera de proveedor de gobierno dentro de su naturaleza social. 10-Fomentar y realizar act. previstas por el artículo 5to de la Ley Federal de Fomento a las Actividades Realizadas por Organizaciones de la Sociedad Civil, como: A) Realización de obras y prestación de servicios públicos, en coordinación con los niveles de gobierno, federal. Local y municipal. b) Realización de act. que favorezcan la cooperación para el desarrollo. c) Asesorías, terapias, cursos y otras actividades necesarias para ayudar a superar estados de marginación y vulnerabilidad. d) Fomento y promoción de acciones y capacitación para el trabajo, que les permitan a las personas en situación de vulnerabilidad mejorar su economía. e) Promover la participación organizada en las acciones asistenciales que mejoren sus propias condiciones. f) Apoyo de la defensa y promoción de los derechos humanos. </t>
  </si>
  <si>
    <t xml:space="preserve">GRUPO DIGITAL ALEF SAS DE CV</t>
  </si>
  <si>
    <t xml:space="preserve">Proveedor de servicios digitales: diseño grafico, diseño web, cinematografía, fotografia, servicios de arquitectura, agencia de publicidad. </t>
  </si>
  <si>
    <t xml:space="preserve">Grupo Diquima SA de CV</t>
  </si>
  <si>
    <t xml:space="preserve">Comercialización, distribución e integración de productos y sistemas para la seguridad, higiene y limpieza.</t>
  </si>
  <si>
    <t xml:space="preserve">GRUPO DISTRIBUIDORA Y COMERCIALIZADORA NACIONAL E INTERNACIONAL DE MEXICO</t>
  </si>
  <si>
    <t xml:space="preserve">COMERCIALIZACION EN GENERAL DE TODA CLASE DE PRODUCTOS NATURALES O ELABORADOS, BIENES O SERVICIOS, MATERIAS PRIMAS, Y ARTICULOS MATERIALES</t>
  </si>
  <si>
    <t xml:space="preserve">GRUPO EDEAS </t>
  </si>
  <si>
    <t xml:space="preserve">LA EDIFICACIÓN Y CONSTRUCCIÓN EN ZONAS URBANAS Y SUBURBANAS,  LA PLANEACIÓN, ANTEPROYECTO Y DISEÑO DE INGENIERIA CIVIL, ARQUITECTONICO, INSTALACIONES ELECTROMECÁNICAS, Y ARQUITECTÓNICAS, ELABORACIÓN Y DISEÑOS DE PLANOS , ESTUDIOS ECÓNOMICOS DE PLANEACIÓN, SERVICIOS DE COORDINACIÓN, SUPERVISIÓN, ORGANIZACIÓN Y CONTROL DE OBRA, MANTENIMIENTO DE GENERADORES ELÉCTRICOS, TRANSFORMADORES,  </t>
  </si>
  <si>
    <t xml:space="preserve">GRUPO EDITORIAL DE COAHUILA SA DE CV</t>
  </si>
  <si>
    <t xml:space="preserve">La edicion, la elaboracion, la impresion, la publicacion, la reproduccion por cualquier medio o sistema, la adquisicion, la distribucion, la compra, la venta y la comerciacializaicon de periodicos, diarios, libros, revistas, magazines, folletos y en general de toda clase de matrial imrpeso.</t>
  </si>
  <si>
    <t xml:space="preserve">GRUPO EDITORIAL DISAL </t>
  </si>
  <si>
    <t xml:space="preserve">EDICION, PUBLICIDAD, DISTRIBUCION Y LA REALIZACION DE TODA CLASE DE ACTOS DE COMERCIONCON TODO TIPO DE FOLLETOS, REVISTAS Y LIBROS Y CUALQUIER MEDIO IMPRESO</t>
  </si>
  <si>
    <t xml:space="preserve">Grupo Editorial y Comunicaciones Biomédicas SA de CV</t>
  </si>
  <si>
    <t xml:space="preserve">Grupo Editorial y de Investigación Polaris</t>
  </si>
  <si>
    <t xml:space="preserve">La Sociedad tiene por objeto: 
1.) Prestar y recibir toda clase de asesoría, servicios, técnicos o consultivos de su objeto social, tanto a sujetos nacionales como extranjeros;  2.) Servicios de Asesoría y Consultoría para la Administración Pública a cualquier ente u organismo de los Estados Unidos Mexicanos, del Extranjero, e Internacionales. Que comprendan, sin limitar a los que a continuación se enuncian:- 
 a) Desarrollo y Evaluación de Programas Gubernamentales;  
b) Asesoría Jurídica; 
c) Contable, Fiscal, Económica, Social, Antropológica y/o Financiera; 
d) Para realizar cualquier clase de Informe, en cualquier materia;  e) Técnica; 
f) Científica; y, 
g) En general, cualquiera que corresponda al ámbito de las Ciencias Sociales. 
</t>
  </si>
  <si>
    <t xml:space="preserve">GRUPO EINZIG PIXAN</t>
  </si>
  <si>
    <t xml:space="preserve">COMERCIALIZADORA AL MENUDEO Y MAYOREO DE PRODUCTOS Y SERVICIOS</t>
  </si>
  <si>
    <t xml:space="preserve">GRUPO EMPRESARIAL ABRIMEX</t>
  </si>
  <si>
    <t xml:space="preserve">compra venta,distribución, importación, fabricación y producción de todo tipo de fibras,hilados, telas y productos relacionados con la confección de ropa y la industria textil.</t>
  </si>
  <si>
    <t xml:space="preserve">GRUPO EMPRESARIAL DE SEGURIDAD PRIVADA DEL GOLFO</t>
  </si>
  <si>
    <t xml:space="preserve">CREAR, DISEÑAR, INSTRUMENTAR SISTEMAS DE SEGURIDAD PARA VALORES DE BIENES MUEBLES E INMUEBLES Y TODO TIPO DE MERCANCIAS Y OBJETOS QUE REQUIERAN SALVAGUARDAR SU VALOR</t>
  </si>
  <si>
    <t xml:space="preserve">GRUPO EMPRESARIAL DZMUNDY S.A. DE C.V.</t>
  </si>
  <si>
    <t xml:space="preserve">COMPRA, VENTA, DISTRIBUCIÓN, IMPORTACIÓN, EXPORTACIÓN, FABRICACIÓN, Y PRODUCCIÓN
DE TODO TIPO DE TELAS, UNIFORMES DE SEGURIDAD, ROPA SUS DERIVADOS Y DEMÁS ARTÍCULOS PROMOCIONALES,
DE VESTIR Y CALZADO, COBIJAS. ENAJENACIÓN, IMPORTACIÓN EXPORTACIÓN, COMISIÓN, DISTRIBUCIÓN Y COMERCIO
EN GENERAL POR CUENTA PROPIA O AJENA DE TODA CLASE DE ARTÍCULOS, PRODUCTOS, MATERIA PRIMAS Y MATERIALES PARA LA INDUSTRIA Y EL COMERCIO.</t>
  </si>
  <si>
    <t xml:space="preserve">Grupo Empresarial Emprove</t>
  </si>
  <si>
    <t xml:space="preserve">Prestación de servicios profesionales en asesoría, consultoría, supervisión , capacitación y educación. </t>
  </si>
  <si>
    <t xml:space="preserve">GRUPO EMPRESARIAL EPOCA</t>
  </si>
  <si>
    <t xml:space="preserve">COMPRA VENTA, IMPORTACION, EXPORTACION, CONSIGNACION, DISTRIBUCION Y COMERCIO EN GENERAL DE TODA CLASE DE ARTICULOS DE LICITO COMERCIO</t>
  </si>
  <si>
    <t xml:space="preserve">GRUPO EMPRESARIAL INTERAMERICANO ORME, SA DE CV</t>
  </si>
  <si>
    <t xml:space="preserve">COMPRAR, VENDER Y EN GENERAL COMERCIALIZAR TODA CLASE DE PRODUCTOS POR SI O A NOMBRE DE TERCEROS BIEN SEA DENTRO DEL PAIS O EN EL EXTRANJERO.</t>
  </si>
  <si>
    <t xml:space="preserve">GRUPO EMPRESARIAL MULE</t>
  </si>
  <si>
    <t xml:space="preserve">TODO TIPO DE PRESTACIONES  Y SERVICIOS A EMPRESAS ASI COMO COMERCIO AL POR MAYOR DE TODO TIPO DE PRODUCTOS PARA TODO TIPO DE EMPRESAS.</t>
  </si>
  <si>
    <t xml:space="preserve">GRUPO EMPRESARIAL NACIONAL IMPERIAL GENI</t>
  </si>
  <si>
    <t xml:space="preserve">COMPRA VENTA IMPORTACIÓN DE TODO TIPO DE ARTÍCULOS </t>
  </si>
  <si>
    <t xml:space="preserve">GRUPO EMPRESARIAL PERROD</t>
  </si>
  <si>
    <t xml:space="preserve">A)	COMPRAVENTA, COMISIONES, importación y exportacion, distribución, almacenaje y trasmisión de todo tipo de artículos relacionados con el comercio y la industria en general</t>
  </si>
  <si>
    <t xml:space="preserve">GRUPO EMPRESARIAL VICARS</t>
  </si>
  <si>
    <t xml:space="preserve">EL EJERCICIO DEL COMERCIO EN GENERAL INCLUYENDO REPRESENTACION IMPORTACION Y EXPORTACION DE TODO TIPO DE PRODUCTOS MATERIAS PRIMAS Y ARTICULOS DE LICITO COMERCIAL</t>
  </si>
  <si>
    <t xml:space="preserve">Grupo Ermare S.A. de C.V.</t>
  </si>
  <si>
    <t xml:space="preserve">GRUPO ESCATO SA DE CV</t>
  </si>
  <si>
    <t xml:space="preserve">Fabricación,diseño,instalación,decoración,mantenimiento de muebles,equipos y enseres y de más relacionados a oficinas,bibliotecas, laboratorios e institucional.</t>
  </si>
  <si>
    <t xml:space="preserve">GRUPO ESPACIO OTAKU</t>
  </si>
  <si>
    <t xml:space="preserve">Mantenimiento de pc
Transporte terrestre
Comercio al por menor de articulos de papeleria
Comercio al por menor de articulos de cafeteria
Comercio al por menor de articulos de abarrotes</t>
  </si>
  <si>
    <t xml:space="preserve">Grupo Estratega</t>
  </si>
  <si>
    <t xml:space="preserve">A)Agencia de planeación estratégica y táctica de desarrollo, gestión y contratación de medios "marketing", estratégico, diseño y producción de stands y material POP y actividades conexas. B) Servicios integrales para la organización de eventos. C)Compraventa de papelería, litografía, imprenta, publicidad y artículos de escritorio, equipo de oficina y formas continuas. D)Fabricación de placas de vehículos automotores. E)Impresión de calcomanías y hologramas para vehículos automotores. F)Impresión de tarjetas de circulación. G)Compraventa de libros y revistas. H)Compraventa de accesorios, consumibles y equipo de cómputo. I)Agencia de publicidad, gestión y campañas políticas, sociales y comerciales, producción de audiovisuales. J)Fabricación de material electoral. K)Compraventa y fabricación de todo tipo de señalética urbana, turística, carretera y para interiores. L)Compraventa de señalamientos viales urbanos, turísticos y carreteros. M)Compraventa de señales preventivas, restrictivas, para protección de obra, informativas de destino, de servicio, nomenclatura de calles. N)Compraventa e instalación de semáforos. Ñ) Compraventa de torretas y sirenas. O)Compraventa de vialetas, barreras de protección vial, ropa de alta visibilidad y accesorios para seguridad vial. P)Otorgar, emitir, girar, endosar, aceptar, avalar, respaldar o por cualquier otro concepto, suscribir títulos de crédito, así como protestarlos, en términos de lo establecido por el artículo noveno de la Ley General de Títulos y Operaciones de Crédito. Q)La celebración de contratos de crédito y aperturar de cuentas de todo tipo, incluyendo las de cheques y en su caso, su cancelación; la obtención de toda clase de préstamos, mutuos o créditos bancarios con o sin garantías; la emisión de todo tipo de obligaciones, la aceptación de giro, endoso o aval de toda clase de títulos y operaciones de crédito, el otorgamiento de fianza y garantías para obligaciones propias o de terceros. R)La celebración de los actos, co</t>
  </si>
  <si>
    <t xml:space="preserve">GRUPO ESTRATEGA PUBLICIDAD</t>
  </si>
  <si>
    <t xml:space="preserve">Compra-venta de papelería, litografía, imprenta, publicidad y artículos de escritorio, equipo de oficina y formas continuas.</t>
  </si>
  <si>
    <t xml:space="preserve">Grupo Estrategia y Productividad Empresarial S.A. de C.V.</t>
  </si>
  <si>
    <t xml:space="preserve">Servicio de administración de negocios</t>
  </si>
  <si>
    <t xml:space="preserve">GRUPO ESTUDIAT</t>
  </si>
  <si>
    <t xml:space="preserve">1. COMPRA, VENTA, FABRICACIÓN, ELABORACIÓN, COMERCIALIZACIÓN Y DISTRIBUCIÓN DE ÚTILES ESCOLARES, MATERIAL DE PAPELERIA, LIBRERIA, FOTOGRAFIA, FOTOCOPIAS. TRANSCRIPCIONES, OFICINAS TEXTOS, MATERIAL CULTURA Y EDUCATIVO, ASIMISMO PODRÁ ORGANIZAR Y REALIZAR FERIAS ESCOLARES
2. IMPRESIÓN, PUBLICACIÓN, EDICIÓN, COMERCIALIZACIÓN, DISTRIBUCIÓN, REPRESENTACIÓN DE ARTICULOS DE PAPELERIA. MERCERIA, MATERIAL DIDÁCTICO Y COMPUTO, MOBILIARIO ESCOLAR Y DE OFICINA, DULCERÍA, REGALOS, APARATOS ELÉCTRICOS Y ELECTRÓNICOS LIBROS, REVISTAS, ARTICULOS DE PIEL Y TODA CLASE DE EDICIONES Y JUGUETES, ASÍ COMO CUALQUIER ACTIVIDAD RELACIONADA CON EL GIRO DE PAPELERÍA ESCOLAR Y DE OFICINA MAQUILA, FABRICACIÓN, IMPRESOS.
ASI COMO LO RELACIONADO CON EL GIRO DE PAPELERÍA ESCOLAR Y DE OFICINA, MAQUILA FABRICACIÓN DE IMPRESOS Y TODO LO RELACIONADO CON EL GIRO DE LA INDUSTRIA DEL PAPEL Y ARTICULOS PROCESADOS DE CUALQUIER GENERO, INCLUYENDO SU IMPORTACION Y EXPORTACION.
21. COMPRA, VENTA, IMPORTACIÓN Y EXPORTACIÓN DE ARTİCULOS DE LIMPIEZA PARA EL HOGAR, PARA LA INDUSTRIA Y PARA EL COMERCIO. -- 22. FABRICACIÓN, ELABORACIÓN, COMPRA, VENTA, EXPORTACIÓN E IMPORTACIÓN DE COSMÉTICOS ARTICULOS DE BELLEZA, PRODUCTOS GENERADOS POR LA INDUSTRIA FARMACÉUTICA INCLUYENDO MATERIALES, EQUIPO, MAQUINARIA Y ACCESORIOS PARA HOSPITALES Y LABORATORIOS.
---23. FABRICACIÓN, ELABORACIÓN, COMPRA, VENTA, EXPORTACIÓN EIMPORTACIÓN DE ROPA Y PRENDAS DE VESTIR, INCLUYENDO CALZADO YARTICULOS TEXTILES. CONSIDERANDO AQUELLOS PARA USO PRIMARIO, QUEDANDO COMPRENDIDAS TODO TIPO DE TELAS ELABORADAS CON MATERIALES NATURALES Y/O SINTÉTICOS, ASI COMO AQUELLAS QUE MANTENGAN MATERIALES ADHERIDOS A LAS MISMAS.
24. SERVICIOS DE LOGISTICA MAQUILA, DISTRIBUCIÓN Y ALMACENAMIENTO DE MERCANCIAS.
</t>
  </si>
  <si>
    <t xml:space="preserve">GRUPO EXPANSION EVENTS, SA DE CV</t>
  </si>
  <si>
    <t xml:space="preserve">DISEÑO, PRODUCCION,.MONTAJE,. SUPERVISION, PROMOCIÓN, PUBLICIDAD, VENTAS Y EN GENERAL LA PRSTACIÓN DE TODOS LOS SERVICIOS QUE SEAN NECESARIOS PARA LA ORGANIZACIÓN DE TODO TIPO EVENTOS, SOCIALES, PROMOCIONALES, CULTURALES, ACADEMICOS Y PUBLICITARIOS.</t>
  </si>
  <si>
    <t xml:space="preserve">GRUPO FENIX JMZ SAS de C.V.</t>
  </si>
  <si>
    <t xml:space="preserve">PUBLICIDAD, REPRESENTACIÓN ARTÍSTICA, CONSTRUCCIÓN, SERVICIOS GENERALES</t>
  </si>
  <si>
    <t xml:space="preserve">GRUPO FERCHE</t>
  </si>
  <si>
    <t xml:space="preserve">LA CONSTRUCCIÓN, EXPLOTACIÓN Y FUNCIONAMIENTO DE DE UNA GASOLINERA.</t>
  </si>
  <si>
    <t xml:space="preserve">GRUPO FERRETERO SAGO SA DE CV</t>
  </si>
  <si>
    <t xml:space="preserve">Compra-venta, fabricación, distribución, comercialización, importación y exportación de material eléctrico, artículos de limpieza, plomería, construcción, pinturas, papelería, oficina, hogar, mobiliario, instalación de materiales relacionados con la decoración, refacciones y accesorios mecánico automotriz y materiales de ferretería, instrumentación, automatización  y todo lo relacionado con la Ingeniería Civil, equipos de laboratorio en general, y equipos de cómputo en general, con accesorios y periféricos, software en funciones de manufactura y la comercialización de todo bien de  lícito comercio.</t>
  </si>
  <si>
    <t xml:space="preserve">grupo filoa</t>
  </si>
  <si>
    <t xml:space="preserve">operacion y administracion de comedores industriales y corporativos, asi como todo tipo de cafeteriass y elaboracion de eventos</t>
  </si>
  <si>
    <t xml:space="preserve">GRUPO FOGRA</t>
  </si>
  <si>
    <t xml:space="preserve">Compraventa, importación, exportación, distribución, representación, comisión, consignación, promoción, maquila, producción y elaboración de materiales, accesorios y refacciones productos químicos, equipos, maquinaria y todo lo relacionado con el ramo fotográfico, gráfico, radiográfico.</t>
  </si>
  <si>
    <t xml:space="preserve">GRUPO FRITAG</t>
  </si>
  <si>
    <t xml:space="preserve">Compra, venta, manufactura, ensamble, fabricación, diseño, procesamiento, importación, exportación, comercialización, compra y venta de todo tipo de productos</t>
  </si>
  <si>
    <t xml:space="preserve">GRUPO FUERZA INDUSTRIAL Y CONSTRUCCION</t>
  </si>
  <si>
    <t xml:space="preserve">OBJETO DE LA SOCIEDAD:
LA COMPRAVENTA, DISTRIBUCIÓN, FABRICACIÓN E IMPORTACIÓN DE MATERIAL ELÉCTRICO Y MATERIAL DE SEGURIDAD, MATERIAL DE CONSTRUCCIÓN, COLOCACIÓN E INSTALACIÓN ELÉCTRICA Y FIBRA ÓPTICA RELACIONADO CON TODO TIPO DE CONSTRUCCIONES, DEMOLICIONES, ACABADOS DE CONSTRUCCIÓN, INSTALACIONES ELÉCTRICAS, DE FLUIDO, SANITARIAS, DE GAS Y NEUMÁTICAS, REMODELACIONES, AMPLIACIONES, CONSTRUCCIÓN CIVIL Y CUALQUIER OTRO TIPO DE CONSTRUCCIONES DE BODEGAS, NAVES INDUSTRIALES ASÍ COMO OBRAS PÚBLICAS, PRIVADAS, MUNICIPALES ESTATALES O FEDERALES.
LA COMPRAVENTA, RENTA Y REPARACIÓN DE MAQUINARIA PARA LA CONSTRUCCIÓN DE INMUEBLES.
LA CONSTRUCCIÓN, AMPLIACIÓN Y REMODELACIÓN, DE TODA CLASE DE OBRAS O CONSTRUCCIONES CIVILES, ELECTROMECÁNICAS Y DE CUALQUIER OTRO TIPO.
LA CONSTRUCCIÓN Y SUPERVISIÓN DE TODA CLASE DE CASAS, EDIFICIOS, NAVES Y BODEGAS YA SEAN PARA LA HABITACIÓN O PARA USOS COMERCIALES O INDUSTRIALES.
SERVICIOS DE ASESORÍA EN ELABORACIÓN DE PROYECTOS Y ESTUDIOS TÉCNICOS DE INGENIERÍA Y ARQUITECTURA, LEVANTAMIENTOS, PRESUPUESTOS, DISEÑO INDUSTRIAL.
LA EJECUCIÓN EN GENERAL DE TODA CLASE DE OBRAS Y TRABAJOS DE INGENIERÍA CIVIL, INGENIERÍA MECÁNICA, INGENIERÍA ELÉCTRICA, INGENIERÍA DE PROCESO, INGENIERÍA DE INSTRUMENTACIÓN, ARQUITECTÓNICA, URBANIZACIONES, REDES DE DISTRIBUCIÓN DE AGUAS, REDES DE DISTRIBUCIÓN DE GAS, TERRACERÍAS, PAVIMENTACIÓN, DRENAJES, DESAZOLVES, GUARNICIONES, BANQUETAS, PARQUES Y JARDINES, ALUMBRADO PÚBLICO, EDIFICACIONES, DEMOLICIONES, DESMONTAJES, EXCAVACIONES, RELLENOS, CIMENTACIÓN, ALBAÑILERÍA, ACABADOS, ALUMINIO EN GENERAL, ACRÍLICOS Y DOMOS, VIDRIOS, CARPINTERÍA, CERRAJERÍA, HERRERÍA, AIRE ACONDICIONADO, INSTALACIONES EN GENERAL, ILUMINACIÓN, ESTRUCTURAS METÁLICAS O DE CONCRETO, TECHUMBRES, MANTENIMIENTO Y LIMPIEZA DE CASAS, EDIFICIOS, NAVES INDUSTRIALES Y COMERCIOS EN GENERAL FLETES Y ACARREOS.
LA CONSTRUCCIÓN DE OBRAS PRIVADAS Y PÚBLICAS, MUNICIPALES, ESTATALES O FEDERALES, POR CUENTA PROPIA O A COMISIÓN O POR EMPRESAS DESCENTRALIZADAS</t>
  </si>
  <si>
    <t xml:space="preserve">Grupo Gastronómico Gálvez, S.A. de C.V.</t>
  </si>
  <si>
    <t xml:space="preserve">Comprar, vender, distribuir, industrializar, procesar, elaborar, envasar, empacar, comercializar, importar y exportar toda clase de productos alimenticios en general, ya sean vegetales o animales en su estado natural, procesados, semiprocesados, enlatados, empacados o industrializados, tales como frutas, verduras, legumbres, condimentos, especias, chiles naturales y secos, elotes naturales o enlatados, aceites comestibles, grasas, vinos de mesa, licores y demás artículos productos y accesorios necesarios y conexos con la industria alimenticia. Por lo que enunciativa y no limitativamente la sociedad podrá: A).  Comprar, vender, importar, exportar, distribuir y en general comercializar toda clase de productos accesorios, equipos y maquinaria necesarios y conexos de la industria alimenticia en general ya sea por sí o a nombre de terceros dentro del país o en el extranjero B).  Prestar y recibir toda clase de servicios y asesorías o consultorías financieras y de cualquier carácter tales como operación de comedores, restaurantes y similares, así como legales, administrativas, de tesorería, auditorías, mercadotecnia, preparación de balances y presupuestos; para realizar inversiones; elaboración de programas y manuales; análisis de resultados de operación, evaluación de información sobre productividad y de posibles financiamientos y la preparación de estudios acerca de la disponibilidad de capital. C).  Llevar a cabo por cuenta propia o de terceros servicio de informática de todo tipo, compra, desarrollo y venta de programas de computación. D).  Representar o ser agente de empresas comerciales o industriales nacionales o extranjeras e intermediar en la venta de toda clase de bienes y servicios ya sea en forma de comisión, distribución, mediación, asesoría, promoción o cualesquiera actividad complementaria de comercialización en México o en el extranjero E).  Recibir y ejecutar los poderes y mandatos que le otorgaren las personas físicas o morales a los que prestare servici</t>
  </si>
  <si>
    <t xml:space="preserve">GRUPO GASTRONOMICO TRC EME EQUIS</t>
  </si>
  <si>
    <t xml:space="preserve">LA PRESENTACION DE SERVICIOS AL PUBLICO EN GENERAL DE TODA CLASE DE RESTAURANTES BARES Y CAFETERIAS, ASI COMO LA EXPLOTACION DE ESTOS.
ELABORACIÓN PRODUCCION, ENVASADO EMPAQUETADO COMPRA VENTA DE IMPORTACIÓN EXPORTACIÓN DISTRIBUCION REPRESENTACION Y EL COMERCIO EN GENERAL DE TODA CLASE DE COMESTIBLES FRESCOS ENLATADOS Y ENVASADOS, ALIMENTOS PREPARADOS O POR PREPARAR BEBIDAS DE TODA CLASE INCLUYENDO LAS ALCOHOLICAS.
LA ORGANISACION REALIZACIÓN Y PRESTACION DE TODO TIPO DE SERVICIOS DE BANQUETES COMIDA BUFFETS Y CICTELES YA SEA EN LAS INSTALACIONES PROPIAS DE LA NEGOCIACIÓN MERCANTIL O A DOMICILIO.</t>
  </si>
  <si>
    <t xml:space="preserve">Grupo Goiz </t>
  </si>
  <si>
    <t xml:space="preserve">Prestación de servicios profesional y asesorías, planeación financiera, estratégica y administrativa, capacitación de recursos humanos para la empresa privada o pública.
</t>
  </si>
  <si>
    <t xml:space="preserve">GRUPO GRAFOSELLO SAPI DE CV </t>
  </si>
  <si>
    <t xml:space="preserve">Fabricar, Elaborar, comprar, vender inclusive por internet artículos de papelería, sellos de goma.</t>
  </si>
  <si>
    <t xml:space="preserve">Grupo graphic workshop</t>
  </si>
  <si>
    <t xml:space="preserve">impresión de todo tipo de materiales y de libros y todo tipo de formatos y materiales asi como comercialización de todo tipo de productos relacionados con la publicidad</t>
  </si>
  <si>
    <t xml:space="preserve">Grupo GRG efectimedios S.A. de C.V.</t>
  </si>
  <si>
    <t xml:space="preserve">Tiene por objeto la invención, diseño, proyección, planeación, elaboración, fabricación, producción, transformación  y COMERCIALIZACIÓN EN GENERAL afines con la COMERCIALIZACIÓN Y CONSULTORÍA DE MEDIOS Y ESPACIOS PUBLICITARIOS.</t>
  </si>
  <si>
    <t xml:space="preserve">GRUPO HERMER </t>
  </si>
  <si>
    <t xml:space="preserve">COMPRA VENTA VEHICULOS  CONSTRUCCION DIVERSA</t>
  </si>
  <si>
    <t xml:space="preserve">GRUPO IBG SOLUTIONS</t>
  </si>
  <si>
    <t xml:space="preserve">PUBLICIDAD EN MEDIOS ELECTRONICOS</t>
  </si>
  <si>
    <t xml:space="preserve">GRUPO IFEIRRO S.A DE C.V.</t>
  </si>
  <si>
    <t xml:space="preserve">LA COMERCIALIZACION DE TODA CLASE DE MATERIALES PARA LA CONSTRUCCION, ELECTRICO, ACERO, ALUMINIO, MATERIALES PLASTICOS.
COMERCIALIZACION DE PAPELERIA, MATERIALES PARA OFICINA, EQUIPO DE COMPUTO, CONSUMIBLES</t>
  </si>
  <si>
    <t xml:space="preserve">GRUPO IMC CONSTRUCCION Y MANTENIMIENTO INDUSTRIAL SA DE CV</t>
  </si>
  <si>
    <t xml:space="preserve">Prestacion de servicios técnicos o profesionales; desarrollo de proyectos inmobilidarios, Compra, venta, distribución, representación comision, consignación o comercialización de toda clase de materia prima, materiales, productos equipos, herramientas, accesorios y servicios. 
Asesoria, comisión y administración de proyectos inmobiliarios
Prestacion y contratacion de servicios tecnicos,consultivos de asesoria y administracion.
Contratar y subcontratar toda clase de operaciones y servicios con ingenieros, asesores, tanto personas fisicas como personas morales.</t>
  </si>
  <si>
    <t xml:space="preserve">GRUPO IMPRESOR DAALSAGRAFIK, S.A. DE C.V.</t>
  </si>
  <si>
    <t xml:space="preserve">Impresión en Offset de Catálogos, Revistas, Panfletos y en general todo tipo de publicaciones permitidas por la Ley.</t>
  </si>
  <si>
    <t xml:space="preserve">GRUPO IMPRESOR ECO GRAPHICS</t>
  </si>
  <si>
    <t xml:space="preserve">VENTA, PRODUCCION, COMERCIALIZACION, IMPORTACION Y SERVICIOS DE CUALQUIER MAQUINARIA, EQUIPO O INSUMOS RELACIONADOS CON LAS ARTES GRAFICAS.</t>
  </si>
  <si>
    <t xml:space="preserve">GRUPO IMPRESORES GRAFICOS SANTIAGO SA DE CV</t>
  </si>
  <si>
    <t xml:space="preserve">IMPRESIÓN EN OFFSET Y GRAN FORMATO</t>
  </si>
  <si>
    <t xml:space="preserve">GRUPO INALIN, S.A. DE C.V.</t>
  </si>
  <si>
    <t xml:space="preserve">LA SOCIEDAD TIENE POR OBJETO: 
LA COMERCIALIZACIÓN, PRODUCCIÓN, FABRICACIÓN, IMPORTACIÓN Y EXPORTACIÓN, DE TODA CLASE DE PRODUCTOS PERMITIDOS POR LA LEY; LA IMPORTACIÓN Y EXPORTACIÓN, COMPRA Y VENTA, DE ARTÍCULOS DE PAPELERÍA Y EQUIPO DE OFICINA, ARTÍCULOS PROMOCIONALES, ARTÍCULOS DE TLAPALEARÍA Y FERRETERÍA, EQUIPO DE SEGURIDAD, UNIFORMES; LA COMPRA, IMPORTACIÓN Y EXPORTACIÓN Y VENTA DE AUTOMÓVILES, REFACCIONES Y LLANTAS PARA AUTOS, CAMIONES Y EQUIPO PESADO, MANTENIMIENTO Y REPARACIÓN A VEHÍCULOS Y CAMIONES EN GENERAL, MATERIAL DE EMPAQUE Y EMBALAJE, ELECTRÓNICOS Y LÍNEA BLANCA; LA COMPRA, VENTA, IMPORTACIÓN Y EXPORTACIÓN DE MATERIAL PARA CONSTRUCCIÓN, DE REMODELACIÓN Y DECORACIÓN DE INTERIORES Y EXTERIORES, SERVICIO DE RENTA DE CARPAS, DE BANQUETES,LONAS, MESAS, SILLAS E INFLABLES, LA PRESTACIÓN DE TODA CLASE DE SERVICIOS, A CUALQUIER PERSONA FÍSICA O MORAL DE NATURALEZA PRIVADA O PÚBLICA; EJECUTAR TODA CLASE DE ACTOS DE COMERCIO PUDIENDO COMPRAR, VENDER, ADQUIRIR, DISTRIBUIR, IMPORTAR, EXPORTAR, PRODUCIR, FABRICAR, MANUFACTURAR, TRANSFORMAR, MAQUILAR, COMERCIALIZAR Y EN GENERAL, NEGOCIAR TODA CLASE DE ARTÍCULOS Y MERCANCÍAS POR CUENTA PROPIA O AJENA, EN LA REPÚBLICA MEXICANA O EN EL EXTRANJERO; PRESTAR Y RECIBIR TODA CLASE DE SERVICIOS LEGALES, FISCALES, DE CONTABILIDAD, ADMINISTRATIVOS Y DE ASESORÍA EN GENERAL, A EMPRESAS DE LA REPÚBLICA MEXICANA O EN EL EXTRANJERO; LLEVAR A CABO POR CUENTA PROPIA O DE TERCEROS PROGRAMAS DE CAPACITACIÓN Y DESARROLLO, ASÍ COMO INVESTIGACIONES CIENTÍFICAS PARA DESARROLLO TECNOLÓGICO O INVESTIGACIONES PROFESIONALES, EN LAS MATERIAS QUE REQUIERAN LAS PERSONAS FÍSICAS O MORALES A LAS QUE LA SOCIEDAD PRESTE SERVICIOS, YA SEA DIRECTA O POR MEDIO DE TERCEROS.
</t>
  </si>
  <si>
    <t xml:space="preserve">GRUPO INDUSTRIAL DE MAQUINARIA ELECTROMECANICA S.A. DE C.V.</t>
  </si>
  <si>
    <t xml:space="preserve">RENTA, VENTA, SERVICIO E INSTALACION DE PLANTAS ELECTRICAS MANTENIMIENTO PREVENTIVO Y CORRECTIVO</t>
  </si>
  <si>
    <t xml:space="preserve">GRUPO INDUSTRIAL DE PROYECTOS TEXTILES SA DE CV</t>
  </si>
  <si>
    <t xml:space="preserve">COMERCIO AL POR MAYOR DE OTROS PRODUCTOS TEXTILES, UNIFORMES, ROPA, TELA, 
COMERCIO AL POR MENOR DE ARTICULOS PUBLICITARIOS, MEDICOS, EQUIPAMIENTO DE SEGURIDAD LONAS Y PROMOCIONALES</t>
  </si>
  <si>
    <t xml:space="preserve">GRUPO INDUSTRIAL FROMEX S.A. DE C.V. </t>
  </si>
  <si>
    <t xml:space="preserve">COMPRA, VENTA,FABRICACION , IMPORTACIÓN,Y EXPORTACION DE TODO TIPO DE EQUIPO MECANICO, NEUMATICO, ELECTRONICO,TELEFONICO, ACCESORIOS Y SERVICIOS DE MANTENIMIENTO PREVENTIVOS Y CORRECTIVOS  DE TODO TIPO DESCRITO.</t>
  </si>
  <si>
    <t xml:space="preserve">GRUPO INDUSTRIAL GOMEZ MCGUILL</t>
  </si>
  <si>
    <t xml:space="preserve">Fabricar, Comprar, vender, distribuir, importar y exportar toda clase de y artículos relacionados con:
A)	Fabricar, maquilar, comercializar, comprar, vender, distribuir, importar y exportar, toda clase de productos y artículos de limpieza como (cloro, pino, escobas, jaladores, mops, jabones y limpiadores, bolsas, desengrasantes, fibras y sus derivados
B)	 Materiales de construcción ligera, (tablaroca, durock, plafones y suspensiones, perfiles de aluminio para cancelería, vidrio plano por hoja y cortado, cristal templado y herrajes para cristal  recubrimientos, 
C)	Material electrico, domestico e industrial, incluyendo lámparas, focos, luminarias y todo tipo de equipo de iluminación en tecnología led y fluorescente, balastros, cable, apagadores y contactos, termomagneticos, tableros y accesorios
D)	Material de cerrajería forjas y cerraduras manuales y electrónicas, controles de acceso, ganzúas, ganchos y sistemas de aperturas para puertas así como todo tipo de herramienta relacionado con el ramo cerrajero
E)	Equipo de protección industrial y  protección civil, fajas, arneses, tirantes, guantes de piel, carnaza y dieléctricos, cascos, petos y chaparreras y caretas claras y para soldador, señalizaciones, silbatos altavoces, sirenas
F)	Comprar, vender, distribuir, importar y exportar toda clase de herramientas y artículos de ferretería, material eléctrico, muebles para baño, plomería, conexiones de cobre, bronce y pvc, cocinas, línea blanca, equipo y mobiliario de oficina
G)	Dar servicios de fabricación, diseño, reparación, adecuación y puesta en marcha tanto industriales como domésticos dentro del área de la ingeniería, eléctrica, electrónica, hidráulica, sanitaria, reparación de maquinaria y equipos industriales y domésticos,
H)	Brindar servicios de obra civil, mecánica, eléctrica, hidráulica, albañilería, herrería, aluminio, 
I)	Realizar toda clase de construcciones, edificaciones, estructuras, excavaciones, demoliciones, acarreos de materi</t>
  </si>
  <si>
    <t xml:space="preserve">GRUPO INETSA</t>
  </si>
  <si>
    <t xml:space="preserve">CONTRUCCION, COLOCACION, MANTENIMIENTO Y REMODELACION DE TODA CLASE DE INSTALACIONES, ENTRE LAS QUE SE INCLUYEN ENUCIATIVA MAS NO LIMITATIVAMENTE LAS TELEFONICAS, DE COMPUTO, DE AUDIO, DE VIDEO, HIDRAULICAS, SANITARIAS, ELECTRICAS Y DE GAS.</t>
  </si>
  <si>
    <t xml:space="preserve">GRUPO INMOBILIARIO MAVICO S DE RL DE CV</t>
  </si>
  <si>
    <t xml:space="preserve">PRESTACIÓN DE SERVICIOS INMOBILIARIOS, ARRENDAMIENTO DE BIENES MUEBLES E INMUEBLES</t>
  </si>
  <si>
    <t xml:space="preserve">GRUPO INTEGER AGDA DE MEXICO</t>
  </si>
  <si>
    <t xml:space="preserve">h) LA FABRICACION, MAQUILA, COMPRAVENTA, DISTRIBUCION, IMPORTACION Y COMERCIALIZACION EN GENERAL DE TODO TIPO DE MATERIALES PARA LA CONSTRUCCION, MAQUINARIA, EQUIPO Y ARTICULOS DE FERRETERIA, POR CUENTA O DE TERCEROS, TANTO EN TERRITORIO NACIONAL COMO EN EL EXTRANJERO</t>
  </si>
  <si>
    <t xml:space="preserve">GRUPO INTEGRAL COMERCIAL S.A DE C.V</t>
  </si>
  <si>
    <t xml:space="preserve">COMPRA, VENTA, DISTRIBUCIÓN DE INSTALACIONES Y SERVICIOS DE EQUIPO DE REFRIGERACIÓN, AIRE ACONDICIONADO Y EQUIPOS ELECTRÓNICOS.
IMPORTACIÓN Y EXPORTACIÓN DE EQUIPOS DE REFRIGERACIÓN.
EN GENERAL REALIZAR Y CELEBRAR TODOS LOS ACTOS, CONTRATOS, Y OPERACIONES CONEXAS, ACCESORIAS O COMPLEMENTARIAS QUE SEAN NECESARIAS O CONVENIENTES PARA LA REALIZACIÓN DE LOS OBJETOS PRINCIPALES ANTERIORES.
LA REPRESENTACIÓN DE PERSONAS FÍSICAS O MORALES CON OBJETOS SIMILARES Y LA CELEBRACIÓN DE LOS OBJETOS PRINCIPALES ANTERIORES.
</t>
  </si>
  <si>
    <t xml:space="preserve">GRUPO INTEGRAL DRAGDE</t>
  </si>
  <si>
    <t xml:space="preserve">EL COMERCIO DE TODO TIPO DE BIENES, INMUEBLES Y MERCADERÍAS EN GENERAL QUE REQUIERAN O SEAN SUSCEPTIBLES DE COMERCIO CON EL PÚBLICO, YA SEA ÉSTA EL GOBIERNO FEDERAL, LOS GOBIERNOS DE LOS ESTADOS, DE LOS MUNICIPIOS O DEL DISTRITO FEDERAL, PERSONAS FÍSICAS Y MORALES, SIENDO LO ANTERIOR UNA MENCIÓN ENUNCIATIVA Y NO LIMITATIVA POR LO QUE LA SOCIEDAD PODRÁ IMPORTAR, EXPORTAR, COMPRAR, VENDER, ASÍ COMO INSTALAR, REPARAR Y DAR MANTENIMIENTO A TODAS LAS MERCADERÍAS SIN EXCEPCIÓN.
LA COMPRA, VENTA, FABRICACIÓN, DISTRIBUCIÓN, COMISIÓN, CONSIGNACIÓN, IMPORTACIÓN Y EXPORTACIÓN DE TODA CLASE DE MUEBLES EN GENERAL, INCLUYENDO MOBILIARIO DE ACERO PARA CASAS, OFICINAS O INDUSTRIALES, MOBILIARIO DE SEGURIDAD PARA RECLUSORIOS MATERIA PRIMA SUS PARTES Y REFACCIONES.
LA COMPRA, VENTA, RENTA, FABRICACION, DISTRIBUCION, COMISION, CONSIGNACION, IMPORTACION Y EXPORTACION DE TODA CLASE DE EQUIPO, INSTRUMENTAL, MOBILIARIO, INSUMOS, MEDICAMENTOS, MATERIAL DE CURACION, AMBULANCIAS, ROPA PARA USO MEDICO ESPECIALIZADO, ASI COMO LAVANDERIA DE ROPA HOSPITALARIA, LA PRESTACION DE SERVICIO DE MANTENIMIENTO PREVENTIVO A DICHO EQUIPO.</t>
  </si>
  <si>
    <t xml:space="preserve">Grupo Interdisciplinario sobre Mujer, Trabajo y Pobreza, GIMTRP </t>
  </si>
  <si>
    <t xml:space="preserve">1. detectar, analizar, discutir, traducir y diseminar hallazgos relevantes que realicen las instituciones académicas y del sector público, así como las ong en los campos de mujer, salud, trabajoy pobreza para vincularlas con las políticas, programas y acciones públicas y sociales; 2.fortalecer el intercambio de información y conocimientos entre investigadores, administraores públicos y grupos de la sc para renovar y enriquecer los marcos interpretativos tanto para la investigación como para las intervenciones de política gubernamental y las acciones de organizaciones que actúan en la sociedad; 3.alentar y guiar investigaciones relevantes a programas y políticas referentes a los temas de interés de la asociación; 4.impulsar y coordinar actividades de investigación y difusión y apoyo para la revisión crítica de programas, políticas y acciones relacionados con los temas de la asociación; 5.organizar foros y eventos de discusión y análisis en que participen funcionarios de la AP, académicos, representantes de las osc y cualquier persona interesada para debatir los aspectos prioritarios de la ac; 6.traducir en lenguaje claro y editar en esos términos los análisis, la discusión y recomendaciones a distintas instituciones, especialmentre del sector público y las ong; 7.planeación, organización, administración y celebración, por cuenta propia o de terceros, de foros, congresos, cursos y conferencias en temas aplicables al objeto de la ac; 8.edición, diseño e impresión, por cuenta propia o de terceros, de libros, revistas y folletospara difundir los estudios, trabajos, informes o técnicas relativas a los objetos de la ac.</t>
  </si>
  <si>
    <t xml:space="preserve">Grupo Internacional de Elevadores</t>
  </si>
  <si>
    <t xml:space="preserve">Fabricación, compra, venta, importación, exportación, distribución, arrendamiento, reparación, instalación y mantenimiento de toda clase de pasajeros de carga, escaleras electromecánicas, equipo electro-mecánico de uso general para la industria y el comercio.</t>
  </si>
  <si>
    <t xml:space="preserve">GRUPO INVENTIVA S.A. DE C.V.</t>
  </si>
  <si>
    <t xml:space="preserve">Prestación de servicios de diseño, creatividad publicitaria y mercadotecnia.</t>
  </si>
  <si>
    <t xml:space="preserve">Grupo IREG</t>
  </si>
  <si>
    <t xml:space="preserve">Comercializadora de servicios y productos.</t>
  </si>
  <si>
    <t xml:space="preserve">Grupo Ixan Asociados</t>
  </si>
  <si>
    <t xml:space="preserve">comercializar, exportar, importar, comprar, vender, arrendar, distribuir, representar, fabricar, explotar, industrializar, procesar y generar negocios de cualquier forma que permita la ley;presentación de asesoría y servicios profesionales en materia jurídica, contable, fiscal, administrativa, inmobiliaria, de mercancía,publicidad, ingeniería de proyectos. Realización de obras civiles, sean públicas o privadas,de área urbana o rural, así como caminos, obras de drenaje, agua, alcantarillado, reconstrucción, modificación y adaptación de todo tipo de inmuebles. Estudios, proyectos, construcción y supervisión de obras de ingeniería. compraventa y/o arrendamiento de toda clase de materiales, maquinaria y vehículos, para la industria de la construcción </t>
  </si>
  <si>
    <t xml:space="preserve">GRUPO JGV SA DE CV</t>
  </si>
  <si>
    <t xml:space="preserve">COMPRA-VENTA, ARRENDAMIENTO, EXPLOTACIÓN Y COMERCIALIZACIÓN NACIONAL O INTERNACIONAL DE TODA CLASE DE BIENES MUEBLES E INMUEBLES; </t>
  </si>
  <si>
    <t xml:space="preserve">grupo julio s.a. de c.v.</t>
  </si>
  <si>
    <t xml:space="preserve">compra, venta, importacion y exportacion de ropa y accesorios para dama</t>
  </si>
  <si>
    <t xml:space="preserve">GRUPO KARDA SEGURIDAD PRIVADA</t>
  </si>
  <si>
    <t xml:space="preserve">SERVICIOS DE SEGURIDAD PRIVADA EN LOS BIENES</t>
  </si>
  <si>
    <t xml:space="preserve">GRUPO KASPORT</t>
  </si>
  <si>
    <t xml:space="preserve">COMPRA VENTA DE ARTICULOS ELECTRICOS, AUDIO Y VIDEO, LINEA BLANCA, PROMOCIONALES</t>
  </si>
  <si>
    <t xml:space="preserve">GRUPO LAFI, S.A. DE C.V. </t>
  </si>
  <si>
    <t xml:space="preserve">COMPRA, VENTA, ADQUISICIÓN, MEDIACIÓN, DISTRIBUCIÓN Y MAQUILA DE TODO TIPO DE TELAS Y PRENDAS DE VESTIR</t>
  </si>
  <si>
    <t xml:space="preserve">GRUPO LANDO´S</t>
  </si>
  <si>
    <t xml:space="preserve">COMPRAR, VENDER, COMERCIALIZAR EN GENERAL, IMPORTAR Y EXPORTAR TODO TIPO DE MERCANCIAS Y PRODUCTOS DE METAL, PLASTICO, MADERA, O SINTETICOS EQUIPOS MECANICOS ELECTRICOS Y ELECTRONICOS, HERRAMIENTA PRODUCTO SEMIELABORADOS Y TERMIANDOS </t>
  </si>
  <si>
    <t xml:space="preserve">Grupo Leny &amp; Llaver &amp; Llaver SA de CV</t>
  </si>
  <si>
    <t xml:space="preserve">1.	Fomentar, crear, desarrollar, promocionar, comercializar y gestionar   toda clase de producciones y espectáculos  relacionados con las artes, la industria cinematográfica, la educación, el fomento a la cultura, el cuidado  del medio ambiente y el teatro.
2.	La impartición de cursos, talleres, seminarios, coloquios, exposiciones, capacitaciones, platicas impartidas a cualquier persona ya sea física o moral, asociaciones, campesinos, grupos agrarios, grupos vulnerables, indígenas,  entre otros 
3.	Compraventa, comercialización, arrendamiento, distribución y comodato  de toda clase de equipos   consumibles, insumos y  sistemas tecnológicos, producciones audiovisuales y digitales y equipo de cómputo, telecomunicaciones y de transmisión y recepción de señales electromagnéticas   
4.	La compraventa distribución, comercialización y arrendamiento y comodato de toda clase de equipos, productos, refacciones, maquinaria y bienes necesarios para sus fines sociales.
5.	Arrendar, vender, comprar y explotar servicios y  equipo para  vehículos automotores, camiones, grúas, transporte terrestre, marítimo  y aéreo y toda clase de vehículos.
6.	La adquisición, importación o exportación de todo tipo de vehículo de transporte, aéreo marítimo o terrestre 
7.	La prestación, operación y explotación del servicio  autotransporte federal en la modalidad de carga general, carga especial  y de cualquier otro tipo, en caminos de jurisdicción federal estatal o municipal con los permisos y autorizaciones que la secretaria de comunicaciones y transporte otorgue a sus fines.
8.	Fabricar, comercializar, diseñar, estampar, sublimar, digitalizar, imprimir y producir  todos los artículos y materiales relacionados a la industria textil y de calzado, uniformes, equipos  y material publicitario e informativo.
9.	Desarrollar, crear, difundir, promocionar  y gestionar  asesoría del gobierno federal, estatal y municipal y empresarial para la creación y operación de programas, proyec</t>
  </si>
  <si>
    <t xml:space="preserve">Grupo Leris </t>
  </si>
  <si>
    <t xml:space="preserve">IMPORTACION, EXPORTACION,COMERCIALIZACION, FABRICACION  DE TODO TIPO DE PRODUCTOS REFERENTES A LAS ARTES GRAFICAS Y PUBLICIDAD, ASI COMO, ARTÍCULOS DE PAPELERIA, COMPUTACONALES, SOFTWARE, OFICINA, COMERCIO EN GENERAL.</t>
  </si>
  <si>
    <t xml:space="preserve">GRUPO LIBRE COMUNICACIÓN</t>
  </si>
  <si>
    <t xml:space="preserve">EDITORIAL, COMUNICACION, PUBLICIDAD, DOCENCIA, PERIODISMO</t>
  </si>
  <si>
    <t xml:space="preserve">Grupo Logisa</t>
  </si>
  <si>
    <t xml:space="preserve">La realización de todo acto relativo a la prestación de servicios y celebración de actos y contratos afines y ligados con tecnologías de la información transferencia tecnológica creación de tecnología eléctrica electrónica electromecánica y todas aquellas relacionadas directa o indirectamente con estas actividades.La realización de todo acto de prestación de servicios comercialización venta reventa renta promoción capacitación transferencia tecnológica y la celebración de actos o contratos relacionados con software hardware y las industrias de la computación, eléctricas y de tecnologías de la información en general. Realizar estudios de mercado de diseño comercialización ingeniería pruebas de concepto estudios de factibilidad y promoción y estructuración de negocios, consultoría y asesoría en dichas ramas. La celebración de toda clase de actividades industriales comerciales y/o de servicios por cuenta propia o de terceros y muy especialmente las relacionadas con teleindicadores toda clase de máquinas aparatos y equipos para oficinas y hospitales incluidos los eléctricos y electrónicos mobiliario, accesorios y artículos de papelería.
Dentro de los objetos antes señalados, la sociedad podrá:
Adquirir, vender, poseer, explotar, administrar o en cualquier otra forma comercializar con toda clase de bienes muebles.
Prestar toda clase de servicios incluidos los profesionales administrados y especializados por cuenta propia o de terceros
Actuar como representante de casas nacionales y/o extranjeras y desempeñar mandatos y comisiones
Celebrar toda clase de operaciones de crédito tales como fideicomisos depósitos y reportos y aceptar girar endosar expedir avalar o en cualquier forma negociar con valores y títulos de crédito.Contraer y otorgar préstamos con o sin garantía real.Aportar bienes a otras compañías y suscribir acciones o tomar participaciones o partes de interés en otras compañías previa la obtención en cada caso de los permisos que legalmente fueren necesarios</t>
  </si>
  <si>
    <t xml:space="preserve">GRUPO LOGISTICO DLN </t>
  </si>
  <si>
    <t xml:space="preserve">SUMINISTRO DE PERSONAL PERMANENTE Y CONSULTORIA EN ADMINISTRACION</t>
  </si>
  <si>
    <t xml:space="preserve">GRUPO MALSOR, S.A. DE C.V.</t>
  </si>
  <si>
    <t xml:space="preserve">COMPRA, VENTA, , IMPORTACION, EXPORTACION, DUISTRIBUCION , COMERCIALIZACION DE TODO TIPO DE MERCANCIAS PERMITIDAS POR LA LEY</t>
  </si>
  <si>
    <t xml:space="preserve">GRUPO MANUFACTURERO TEXTIL BERLÍN</t>
  </si>
  <si>
    <t xml:space="preserve">FABRICACIÓN, CONFECCIÓN, MAQUILA, HABILITACIÓN DE PRENDAS DE VESTIR COMPRA Y VENTA DE REGALOS Y NOVEDADES. COMPRA Y VENTA DE TODOS LOS PRODUCTOS SUSCEPTIBLES AL SER COMERCIALIZADOS.</t>
  </si>
  <si>
    <t xml:space="preserve">GRUPO MAQ 50</t>
  </si>
  <si>
    <t xml:space="preserve">LA PRESTACION DE SERVICIOS PROFESIONALES POR CUENTA PROPIA O AJENA, ASESORIA Y CONSULTORIA EN GENERAL EN MATERIA CONTABLE, AUDITORIA ADMINISTRATIVA, OPERATIVA, FINANCIERA, FISCAL, JURIDICA, POLITICA, ECONOMICA, DIRECTIVA, GERENCIAL, ASI COMO LA IMPLANTACION DE PROCESOS, DE SISTEMAS EN MATERIA ADMINISTRATIVA Y OPERATIVA, DE COMPUTO E INFORMATICA Y TODO LO RELACIONADO CON IMAGEN CORPORATIVA, INVESTIGACION DE MERCADO, ANALISIS DE PROCESOS Y REINGENIERIA DE LOS MISMOS. 
</t>
  </si>
  <si>
    <t xml:space="preserve">GRUPO MEDIA 2011</t>
  </si>
  <si>
    <t xml:space="preserve">FABRICACION, COMPRAVENTA, DISTRIBUCIÓN, IMPORTACIÓN Y EXPORTACIÓN DE TODA CLASE DE ARTÍCULOS.</t>
  </si>
  <si>
    <t xml:space="preserve">GRUPO MEDIA O SA DE CV</t>
  </si>
  <si>
    <t xml:space="preserve">1.La prestación de servicios comerciales y mercantiles relacionados con la publicidad;
2.La explotación, representación, compra, venta consignación, permuta, renta y alquiler de toda clase de materiales, objetos, o mercancías relacionadas con la prestación de servicios de publicidad, mercadotecnia, diseño gráfico y/o industrial, relaciones públicas y realización de eventos sociales.
3. La comercialización bajo cualquier tipo legalde espacios publicitrios en cualquier medio de comunicación, televisión, radio, prensa escrita, revistas, anuncios, espectaculares, internet y demás elementos tecnológicos o materiales existentes.
4. La consultoría, asesoría, implementación o realización de toda clase de promociones, campañas  publicitarias, prestación de servicios de diseño gráfico y/o industrial, mercadotecnía, planes de comercialización, por cuenta propia o de terceros bajo cualquier título y en cualquier medio físico o tecnológico y/o medio de comunicación humana.
5. La prestación de servicios de asessoría, consultoría en relaciones publicas por cuenta propia o de terceros bajo cualquier título.
6. La realización, prestación de servicios, consultoría o asesoría por cuenta propia o de terceros de toda clase de eventos sociales, deportivos o culturales bajo cualquier figura, ya sean públicos o privados.
7. La adquisición, enajenación,importación, exportación, distribución y comercio en general por cuenta propia o ajena de toda clase de artículos y productos que se encuentran en el comercio permitidos por la Ley.
8. La construcción de toda clase de obras civiles y arquitectónicas, tanto por cuenta propia como por cuenta ajena; la urbanización, fraccionamiento, lotificación y constitución de condominios, relacionados con inmuebles; la adquisición, enajenación, arrendamiento y subrrendamiento de todo tipo de inmuebles; muebles y de maquinaría, equipo, refacciones e implementos para la construcción, mantenimiento y/o decoración de inmuebles.  </t>
  </si>
  <si>
    <t xml:space="preserve">GRUPO MEDIATERRANEO TELESIS</t>
  </si>
  <si>
    <t xml:space="preserve">Comercio al por mayor de equipos y accesorios de cómputo y material eléctrico.</t>
  </si>
  <si>
    <t xml:space="preserve">GRUPO MERKANDA SA DE CV</t>
  </si>
  <si>
    <t xml:space="preserve">La impresión, publicidad, fotografía, desarrollo de textos, edición de libros y revistas, diseño gráfico, diseño textil y de vestuarios, video, multimedia, internet, compra y venta de equipo de cómputo y maquinaria, distribución y comercialización de toda clase de productos, por lo que enunciativa y no limitativamente la sociedad podrá: 
Contratar con empresas industriales, comerciales, de servicios, privadas o públicas, entidades gubernamentales, asociaciones profesionales y organismos sociales en general.
El diseño y la producción de órganos de comunicación para informar y difundir la índole de sus actividades propias, tanto a nivel interno como externo. 
</t>
  </si>
  <si>
    <t xml:space="preserve">GRUPO MERKATICK SAPI DE CV</t>
  </si>
  <si>
    <t xml:space="preserve">La publicidad, promociona y/o comercialización de productos de publicidad, renta y venta de productos de publicidad, Marketing especializado, publicidad en Internet, prestación de servicios de asesoría relacionada con la promoción de eventos y exposiciones de cualquier clase así como la coordinador de banquetes públicos o privados</t>
  </si>
  <si>
    <t xml:space="preserve">Grupo Mexbran S.A. de C.V.</t>
  </si>
  <si>
    <t xml:space="preserve"> Agencia de publicidad y mercadotecnia., Persona Moral
Compra y venta de articulos promocionales, articulos textiles, materia prima de offset para impresion de papeleria, importacion exporacion de materiales y maquinaria artes plasticas, articulos publicitariospapeleria,cajas materiales sinteticos y sus derivados para comercializacion y impresion, uniformes  y todo lo derivado con artes impresas, en cualquier materias, textil o plastico nacional y extranjero , asi participar en licitaciones, o concursos y celebrar contratos  para todo tipo de obra capital o mixta con el gobierno, federal,estados, municipios, empresas paraestatales, para la prestacion de servicio profesional y tecnico propio de su objeto
</t>
  </si>
  <si>
    <t xml:space="preserve">GRUPO MINERAL &amp; LOGIDTIC COMERCIALIZADORA DE MINERALES Y CONSTRUCCION  SA DE CV</t>
  </si>
  <si>
    <t xml:space="preserve">compra y venta de papelería en general, compra venta y distribución arrendamiento de equipos de computo y consumibles, compra venta servicio técnico de computo y consumible, compra venta de mobiliario para oficina, compra y venta de artículos de materiales de articulos de limpieza,diseños de mantas y carteles, venta y distribución de material eléctrico y lámparas decorativas, material de construcción , servicio eléctrico automotriz, servicio de vigilancia, compra y venta de uniformes y artículos de oficina, servicio de alimentos abarrotes i bebidas</t>
  </si>
  <si>
    <t xml:space="preserve">Grupo Moluger  sa de cv</t>
  </si>
  <si>
    <t xml:space="preserve">La consultoría e Ingeniería tecnológica en telecomunicaciones, en
informatica y en sistemas de información y el asesoramiento,
comercialización, implementación y mantenimiento de proyectos en
las materia anteriormente indicadas</t>
  </si>
  <si>
    <t xml:space="preserve">GRUPO MULTIMEDIA COBECE SA DE CV</t>
  </si>
  <si>
    <t xml:space="preserve">LA EDICION DE PERIODICOS, REVISTAS, FOLLETOS Y TODA CLASE DE IMPRESOS  CON FINES CULTURALES, PUBLICITARIOS O COMERCIALES , LA ELABORACION DE LITOGRAFIA, OFFSER, EDICIONES, IMPRESIÓN Y TODO LO RELACIONADO CON LAS ARTES GRAFICAS, EL EJERCICIO DE LA PUBLICIDAD EN TODAS SUS FORMAS</t>
  </si>
  <si>
    <t xml:space="preserve">GRUPO NACIONAL PROVINCIAL</t>
  </si>
  <si>
    <t xml:space="preserve">Grupo Nacional Provincial, S.A.B.: con domicilio fiscal en Avenida Cerro de las Torres 395, Colonia Campestre Churubusco, Código Postal 04200, Delegación Coyoacán en México D.F. con número telefónico 5227 3999:  es una Sociedad Anónima Bursátil, constituida conforme a las Leyes Mexicanas que tiene como objeto actuar como Institución de Seguros realizando las siguientes operaciones para las que está facultada por la autorización otorgada por el Gobierno Federal  de los  Estados  Unidos  Mexicanos, por  conducto de la Secretaria de Hacienda y Crédito Público: 1. Vida, 2. Accidentes  y  Enfermedades, en los ramos siguientes: a) Accidentes Personales, y b) Gastos Médicos, 3. Daños, en los ramos siguientes: a) Responsabilidad Civil y Riesgos Profesionales, b) Marítimo y Transportes, c) Incendio, d) Agrícola y de Animales, e) Automóviles, f) Crédito g) Diversos, h) Riesgos Catastróficos; también podrá practicar el Reaseguro y el Reafianzamiento en las operaciones y ramos autorizados y actuar como Institución Fiduciaria en Fideicomisos de Administración, en los términos señalados en la Ley de Instituciones de Seguros y de Fianzas , así como en Fideicomisos de Garantía, en los términos de la Ley General de Títulos y Operaciones de Crédito. (II) la sociedad podrá celebrar todas aquellas operaciones de carácter civil o mercantil, que la Legislación actual o la que en lo futuro se dicte, permita a las Instituciones de Seguros, aunque recaigan sobre bienes inmuebles; así como realizar los actos y celebrar los contratos convenientes o necesarios para el cumplimiento de los objetos de la sociedad</t>
  </si>
  <si>
    <t xml:space="preserve">GRUPO NARDAICOM</t>
  </si>
  <si>
    <t xml:space="preserve">COMPRA VENTA, ARRENDAMIENTO, IMPORTACIÓN, EXPORTACIÓN, OPERACIÓN, DISTRIBUCIÓN, MERCADEO, FABRICACIÓN, PRODUCCIÓN, REPARACIÓN, MANTENIMEINTO, MAQUILA DE CUALQUIER TIPO DE MERCANCIA</t>
  </si>
  <si>
    <t xml:space="preserve">Grupo Omen Consultores Asociados S.A DE C.V </t>
  </si>
  <si>
    <t xml:space="preserve">CONTADURIA Y ADMINISTRACION </t>
  </si>
  <si>
    <t xml:space="preserve">Grupo Orcimel de Baja California S de RL de CV</t>
  </si>
  <si>
    <t xml:space="preserve">comercio y la industria en general, compra, venta, distribución, importación, fabricación,  reparacion
en general de todo tipo de materias primas, refacciones de cualquier material, maquinaria... </t>
  </si>
  <si>
    <t xml:space="preserve">GRUPO PAPALERO GIBRALTAR SA DE CV</t>
  </si>
  <si>
    <t xml:space="preserve">ADQUIRIR, COMPRAR, VENDER, COMERCIALIZAR, TODA CLASE DE PRODUCTO</t>
  </si>
  <si>
    <t xml:space="preserve">GRUPO PAPELERO GUTIERREZ, S.A. DE C.V.</t>
  </si>
  <si>
    <t xml:space="preserve">COMPRA-VENTA DE PAPEL Y CARTONCILLO, IMPORTACIÓN, EXPORTACIÓN, COMISIÓN, CONSIGNACIÓN, REPRESENTACIÓN Y DISTRIBUCIÓN DE ARTÍCULOS DE PAPELERÍA, ESCRITORIO, ESCOLARES Y JUGUETERÍA.</t>
  </si>
  <si>
    <t xml:space="preserve">GRUPO PAYGON</t>
  </si>
  <si>
    <t xml:space="preserve">La fabricación, compra, venta, distribución, consignación, importación y exportación de todo tipo de recubrimientos, productos químicos, productos de limpieza, envases de plástico, metal o de cualquier otro componente, productos de plástico, maquinaria en general, material para construcción, material de decoración y toda clase de pigmentos, resinas, solventes, pinturas, barnices, ácidos, desengrasantes, limpiadores, accesorios de seguridad, equipos de aplicación, herramientas, refacciones, muebles y pisos para construcción o decoración, mercancías generales así como sus derivados y complementos. etc </t>
  </si>
  <si>
    <t xml:space="preserve">Grupo Pravia S.A de C.V</t>
  </si>
  <si>
    <t xml:space="preserve">La compra, venta, distribución, comercialización, producción, transformación y empaque de toda clase de artículos relacionados con la industria de la informática y la computación </t>
  </si>
  <si>
    <t xml:space="preserve">GRUPO PRECISION CONTROL, S.A. DE C.V.</t>
  </si>
  <si>
    <t xml:space="preserve">A).- LA COMPRA, VENTA, IMPORTACIÓN, EXPORTACION, ARRENDAMIENTO, REPRESENTACION, DISTRIBUCIÓN, FABRICACIÓN, INSTALACIÓN, MANTENIMIENTO, EXPLOTACIÓN Y EN GENERAL, LA COMERCIALIZACIÓN DE TODA CLASE DE BIENES Y SERVICIOS, PARTICULARMENTE TODO LO RELACIONADO CON APARATOS Y EQUIPOS ELECTRONICOS, ELECTRICOS, SISTEMAS DE FUERZA INTERRUMPIBLE Y BATERIAS. B), …. O).</t>
  </si>
  <si>
    <t xml:space="preserve">GRUPO PROBOLSA MATISSE SA DE CV</t>
  </si>
  <si>
    <t xml:space="preserve">El servicio de maquila  de cualquier mercancias tales como camisas, chamarras, playeras, pantalones, todo tipo de calzado, gorras uniformes, aparatos electronicos, mobiliario de oficina, de hogar, industrial etc.
Son muchas cosas que podemos hacer, pero venderemos principalmente promocionales y productos textil.</t>
  </si>
  <si>
    <t xml:space="preserve">Grupo Prospectiva </t>
  </si>
  <si>
    <t xml:space="preserve">Promotoría, mediación, consultoría, asesoría, desarrollo de proyectos de negocios y empresariales; asesoría, consultoría y capacitación empresarial, administración de personal; comercialización.- fabricar, maquilar, comprar, vender, elaborar, almacenar, importar, exportar, arrendar, subarrendar, distribuir, hipotecar, transmitir, poseer, transferir, gravar, pignorar, todo tipo de maquinaria, implementos, refacciones, accesorios y partes relacionadas con las industrias.</t>
  </si>
  <si>
    <t xml:space="preserve">GRUPO PUBLICITARIO Y DE IMPRESIONES TOTEC</t>
  </si>
  <si>
    <t xml:space="preserve">Llevar a cabo toda clase de actividades del ramo editorial, publicidad y propaganda impresa o a través de medios electrónicos, etc. </t>
  </si>
  <si>
    <t xml:space="preserve">GRUPO PUBLISITIOS DE MEXICO</t>
  </si>
  <si>
    <t xml:space="preserve">Instalación y fabricación de todo tipo de anuncios por cuenta propia o de terceros, colocación, diseño, estudios, proyectos y presupuestos, así como la impresión, distribución y comercialización de todo lo que se relacione a la publicidad.</t>
  </si>
  <si>
    <t xml:space="preserve">GRUPO QS XPERT SOLUTIONS MEXICO SA DE CV</t>
  </si>
  <si>
    <t xml:space="preserve">AGENCIA INTEGRADORA DE SERVICIOS</t>
  </si>
  <si>
    <t xml:space="preserve">GRUPO RADIO CENTRO</t>
  </si>
  <si>
    <t xml:space="preserve">REALIZAR ACTIVIDADES DE PUBLICIDAD NACIONAL Y EXTRANJERA POR CUALQUIER MEDIO PERO ESPECIALMENTE POR RADIO, TELEVISIÓN Y CUALQUIER OTRO MEDIO DE DIFUSIÓN O PUBLICITARLO, DENTRO Y FUERA DE LOS ESTADOS UNIDOS MEXICANOS</t>
  </si>
  <si>
    <t xml:space="preserve">GRUPO RAYLESER, S. DE R.L. MI.</t>
  </si>
  <si>
    <t xml:space="preserve">GRUPO RENGA SEGURIDAD PRIVADA S.A DE C.V</t>
  </si>
  <si>
    <t xml:space="preserve">La prestación por cuenta propia o a través terceros,a todo tipo´de personas físicas o morales, nacionales o extranjeras, de servicios de seguridad privada intramuros, la prestación por cuenta propia o a través de terceros, a todo tipo de personas físicas o morales, nacionales o extranjeras, de servicios de protección, guarda y custodia de personas físicas, con posibilidad de portación de arma bajo licencia;la prestación de servicios de custodia de mercancía en carreteras en toda la republica mexicana ya sea con vehículos escolta a bordo, pudiendo ser locales o foráneas, la prestación de los servicios de traslado de valores en toda la República Mexicana, ya sea dinero en efectivo, documentos, joyas, y toda clase de bienes; la prestación de servicios de seguridad privada en los bienes, misma que contempla el cuidado , resguardo, protección, vigilancia  y custodia de bienes muebles e inmuebles. </t>
  </si>
  <si>
    <t xml:space="preserve">Grupo Rimova</t>
  </si>
  <si>
    <t xml:space="preserve">I.- La fabricación, comercialización, distribución, desarrollo, construcción, importación, exportación, licenciamiento, maquila, instalación, asesoría, representación, intermediación, distribución, arrendamiento y financiamiento de material didáctico, desarrollo de software, contenidos digitales, libros, guías pedagógicas y manipulativos, instrumentos musicales, maquinaria en general, bebederos, gimnasios de cualquier tipo y pizarrones interactivos.			
II.- La fabricación, comercialización, distribución, desarrollo, construcción, importación, exportación, licenciamiento, maquila, instalación, asesoría, representación, intermediación, distribución, arrendamiento y financiamiento de todo tipo de mobiliario incluyendo escolar y de oficina.			
III.- La comercialización, distribución, desarrollo, fabricación, construcción, importación y exportación de toda clase de bienes relacionados o necesarios para la atención de los efectos provocados por desastres naturales, así como la prestación de todo tipo de servicios que se requieran para tales fines.			
IV.- La comercialización, distribución, importación, desarrollo y fabricación de tecnología en sistemas de potabilización y purificación de agua para consumo humano para uso escolar, público o privado, comercial, industrial y residencial, así como la fabricación, diseño y comercialización del dispositivo de distribución.			
V.- Equipo de seguridad tales como cámaras, grabadoras, reproductores, proyectores, pantallas, telefonía, señalamientos viales, artículos eléctricos y de ferretería y en general cualquier artículo u objeto que se relacione con los anteriores, así como el mantenimiento y reparación de los bienes señalados.			
VI.-  La compraventa, comercialización, distribución, desarrollo, importación y exportación de toda clase de equipo de jardinería, jarciería, artículos de línea blanca, artículos de limpieza, productos de aseo personal, vestuario en general, artículos electrónicos, electrodomésticos y maquinaria </t>
  </si>
  <si>
    <t xml:space="preserve">GRUPO RUPEK</t>
  </si>
  <si>
    <t xml:space="preserve">COMPRA VENTA, CONSIGNACION, ARRENDAMIENTO, FABRICACION, ELABORACION, PRODUCCION, REPARACION, IMPORTACION, EXPORTACION, DISTRIBUCION, REPRESENTACION, Y COMERCIALIZACION EN GENERAL, DE TODA CLASE DE PRODUCTOS TEXTILES Y POBLICITARIOS, INCLUYENDO TODO TIPO DE TRABAJOS Y PROCESOS EN LAS ARTES GRAFICAS, ASI COMO LA PRESTACION DE CUALQUIER TIPO DE SERVICIO, CONTANDO SIEMPRE CON LAS AUTORIZACIONES RESPECTIVAS QUE MARQUEN LAS LEYES.
LA ASESORIA CAPACITACION CONSULTORIA Y LOGISTICA A TODO TIPO DE PERSONAS YA SEAN FISICAS O MORALES, PUBLICAS O PRIVADAS EN EL AREA COMERCIAL ASI COMO EN TODAS LAS AREAS RELACIONADAS CON EL OBJETO SOCIAL.
LA APERTURA, INSTALACION ADMINISTRACION Y EN GENERAL LA OPERACION DE LOS ESTABLECIMIENTOS DESTINADOS A LA REALIZACION DE LAS ACTIVIDADES ENUNCIADAS EN LOS INCISOS ANTERIORES.
PROMOVER, CONSTRUIR, ORGANIZAS, EXPLOTAR Y TOMAR PARTICIPACION EN EL CAPITAL Y PATRIMONIO DE TODO GENERO DE SOCIEDADES MERCANTILES, CIVILES, ASOCIACIONES O EMPRESAS INDUSTRIALES, COMERCIALES DE SERVICIOS O DE CUALQUIER OTRA INDOLE, TANTO NACIONALES COMO EXTRANGERAS, ASI COMO PARTICIPAR EN SU ADMINISTRACION O LIQUIDACION.
REPRESENTAR O SER AGENTE DE EMPRESAS COMERCIALES O INDUSTRIALES, NACIONALES O EXTRANGERAS DE INTERMEDIACION EN LA VENTA DE TODA CLASE DE BIENES O SERVICIOS RELACIONADOS CON LOS FINES ANTERIORES.
LA PRESTACION DE CUALQUIER SERVICIO DE PUBLICIDAD EN GENERAL Y ASESORIA EN MERCADOTECNIA.
</t>
  </si>
  <si>
    <t xml:space="preserve">GRUPO SABIO SA DE CV</t>
  </si>
  <si>
    <t xml:space="preserve">La adquisición, enajenación, al mayoreo y al menudeo, arrendamiento, cesión de drechos de uso, así como la comercialización, importación y exportación de todo tipo de equipos, instrumentos, refacciones y malterias primas relativas a equipos electrónicos, equipos de computo y de comunicación</t>
  </si>
  <si>
    <t xml:space="preserve">Grupo Siayec SA de CV</t>
  </si>
  <si>
    <t xml:space="preserve">Prestar toda clase de servicios de asesoría en la planeación, organización, operación, instalación y diseño en todo tipo de programas de computación, lenguaje, códigos, procesamiento de datos, sistemas y equipos de cómputo.
Estudio y suministro de toda clase de asistencia y servicios técnicos relacionados con su objeto social.
Dentro de los límites permitidos por la ley, la fabricación, transformación, manufactura, maquila, compra, venta, copia, edición, exportación, importación, arrendamiento, comodato, consignación, distribución y comercio en general de toda clase de programas de cómputo, sistemas, desarrollo de proyectos, estudios, equipos electrónicos relacionados con procesos, comunicación, optimización y explotación de datos, y en general, todo tipo de hardware y software.</t>
  </si>
  <si>
    <t xml:space="preserve">Grupo Solit</t>
  </si>
  <si>
    <t xml:space="preserve">La comercialización, compra, venta, diseño, fabricación, adquisición, transformación, almacenamiento, consignación, distribución, importación, exportación, arrendamiento, franquicia, licencia, agencia, financiamiento, promoción, producción, manufacturación, desarrollo, integración, operación, mantenimiento, reparación y en general la comercialización de toda clase de equipos de cómputo, software, accesorios, refacciones, equipos y software para administración y todas las tecnologías de la información (informática, electrónica y comunicaciones) al por menor o al por mayor, incluyendo la maquila, ensamble, armado de equipos de computo y consumibles que se encuentren dentro del comercio, con independencia al sector, industria, o comercio al cual se destinen, pertenezcan, deriven o sean aplicables, ya bien sea dentro y fuera del país, por mencionar algunos de forma enunciativa más no limitativa; desarrollo de software, equipos y programas de cómputo así como sus accesorios, diseños computacionales, suministro de materiales, manuales y procedimientos, artículos para computadoras, y en general cualquier actividad mercantil relacionada con la misma al igual otro tipo de refacciones eléctricas y aparatos de cualquier naturaleza, material eléctrico y todo lo que pueda ser objeto de comercialización relacionado así como los accesorios e implementos de todo tipo que se relacionen con los mismos. Además realizará operaciones de intermediación por cuenta propia o de terceros con artículos de comercio o como prestador de servicios, pudiendo establecer agencias o sucursales en cualquier lugar de la Republica Mexicana y el extranjero. </t>
  </si>
  <si>
    <t xml:space="preserve">GRUPO SOLUCIONES EMPRESARIALES EMIG S.A. DE C.V.</t>
  </si>
  <si>
    <t xml:space="preserve">A. Prestación de servicios empresariales en área de administración, finanzas, contabilidad, fiscal, legal, auditoria, organización, análisis de sistemas y procesos mercadotecnia, desarrollo de negocios, servicio de asesorías, consultoría y docencia a cualquier persona física o moral.
B. Ser agente representante o comisionista de personas físicas y morales mexicanas y extrajeras.
C. Prestación de servicios de mantenimiento a equipos de trasporte, industria y de oficinas.
D. Compra, venta, importación, exportación, representación, distribución, transportación, consignación, y comercialización de todo tipo de productos, maquinaria y equipos nacionales e importados de la industria en general, participar en todo tipo de licitaciones de instituciones públicas o privadas.
E. Obtener todo tipo de financiamiento, otorgar cualquier tipo de garantías personales o reales o constituirse en deudor solidario.
F. Celebrar y efectuar todos los actos operaciones contratos y convenios que seas anexos o conexos con su objeto social.</t>
  </si>
  <si>
    <t xml:space="preserve">GRUPO STARKEM S.A. DE C.V.</t>
  </si>
  <si>
    <t xml:space="preserve">COMERCIALIZACION</t>
  </si>
  <si>
    <t xml:space="preserve">Grupo Stegra</t>
  </si>
  <si>
    <t xml:space="preserve">La compraventa, fabricación, procesamiento, transformación, producción, suministro, distribución, almacenamiento, importación, exportación y comercialización de toda clase de mercancias y productos para la industria.
Comercialización, arrendamiento, instalación, mantenimiento, diseño, producción, transformación, adaptación, distribución y logística y reparación de equipos, unidades, dispositivos, redes y productos informáticos, electrónicos, de comunicaciones y peaje, así como de su tecnología necesaria, elementos, piezas, componentes y accesorios; incluyendo la prestación de cualquier servicio relacionado con estas actividades.
La compra, venta, arrendamiento,importación, exportación, distribución, logística y manufactura de papelería y consumibles, equipo de cómputo, accesorios y periféricos, sistemas y programas de cómputo, impresión y comunicaciones, mobiliario,, equipo fotográfico y de video y cualquier otro producto  y/o equipo para oficinas, empresas y hogar, reparación de equipos de cómputo e impresión, venta de servicios de fotocopiado e impresión, venta, instalación y mantenimiento de productos y servicios de redes y conectividad, venta y desarrollo de programas de computación, servicio de consultoría y capacitación administrativa e informática, venta y desarrollo de sistemas de información, venta de teléfonos celulares y servicios, artículos de hogar, artículos de limpieza y todo lo relacionado con artículos de papelería y oficina. </t>
  </si>
  <si>
    <t xml:space="preserve">GRUPO SVENSKA SA DE CV</t>
  </si>
  <si>
    <t xml:space="preserve">GRUPO SVENSKA  S.A DE C.V</t>
  </si>
  <si>
    <t xml:space="preserve">Grupo T33</t>
  </si>
  <si>
    <t xml:space="preserve">Construcción, remodelación, mantenimiento, limpieza y jardinería de todo tipo de oficinas, edificios, casas, conjuntos habitacionales, plantas industriales, oficinas de sector público, puertos, bodegas y todo tipo de áreas.</t>
  </si>
  <si>
    <t xml:space="preserve">Grupo Tecapli de México S.A. de C.V.</t>
  </si>
  <si>
    <t xml:space="preserve">Venta de todo tipo de Productos de Papelería , Oficina , Articulos de Publicidad , Propaganda , Uniformes , Remodelaciones, Tecnología </t>
  </si>
  <si>
    <t xml:space="preserve">GRUPO TECHVER SA DE CV</t>
  </si>
  <si>
    <t xml:space="preserve">COMERCIALIZACION DE PRODUCTOS EN GENERAL, COMERCIALIZACION DE PRODUCTOS DE LA INDUSTRIA QUIMICA, FARMACEUTICA, PRODUCTOS DE ASEO E HIGIENE PERSONAL, INDUSTRIAL, FERRETERIA, OFICINA, SERVICIOS DE INGENIERIA, INVESTIGACION Y DESARROLLO DE PRODUCTOS Y SUBPRODUCTOS DE CAFÉ, SERVICIO DE PATENTES ANTE IMPI, DISEÑO Y CONSTRUCCION DE EQUIPO PARA CAFÉ Y SUBPRODUCTOS, CONSTRUCCION CIVIL Y MANTENIMEINTO INDUSTRIAL.</t>
  </si>
  <si>
    <t xml:space="preserve">GRUPO TECNICO AUTOMOTRIZ</t>
  </si>
  <si>
    <t xml:space="preserve">COMPRA VENTA DE, REFACCIONES, REPARACIÓN EQUIPO DE TRANSPORTE EN GENERAL, MANTENIMIENTO PREVENTIVO Y CORRECTIVO A  VEHICULOS DE GASOLINA Y DIESEL, ETC.
</t>
  </si>
  <si>
    <t xml:space="preserve">Grupo Tecnico de Servicios y Tecnologias Operacionales  S.A. de C.V.</t>
  </si>
  <si>
    <t xml:space="preserve">Reparacion, comercializacion, venta, soporte, mantenimiento, consultorias y servicios de tecnologias de la informacion, motores, electronica, electricidad y tecnologias operativas.
Comprar, vender, adquirir, distribuir, importar, exportar, fabricar, comercializar y en general negociar toda clase de productos industriales y comerciales , bienes de consumo, por cuenta propia o ajena , en la Republica Mexicana o en el extranjero
</t>
  </si>
  <si>
    <t xml:space="preserve">GRUPO TECNOINNOVA VHSA TAB</t>
  </si>
  <si>
    <t xml:space="preserve">La sociedad podrá realizar toda clase de actos, convenios, contratos, operaciones y en general todas las actividades necesarias para el cumplimiento de su objeto social, ya sean civiles, mercantiles y mandatos, obrando en su propio nombre o en nombre del comitente o mandante; contratar al personal necesario para el cumplimiento de los fines sociales o delegaren una o varias personas el cumplimiento de mandatos, comisiones, servicios y demás actividades propias de su objeto, salvo lo expresamente prohibido por las leyes, el presente acto constitutivo y lo establecido en la Ley de Inversión Extranjera.</t>
  </si>
  <si>
    <t xml:space="preserve">GRUPO TECNOLÓGICO VERANA, S.A. DE C.V.</t>
  </si>
  <si>
    <t xml:space="preserve">A).- La fabricación, compra, venta, arrendamiento, consignación,
importación, exportación, producción y el comercio en general de equipo industrial, electrónico, didáctico, herramientas y maquinaria de todo
tipo;
B) Fabricación de material de curación, Otros servicios profesionales, científicos y técnicos</t>
  </si>
  <si>
    <t xml:space="preserve">GRUPO TEXTIL PROVIDENCIA  </t>
  </si>
  <si>
    <t xml:space="preserve">El objeto social será: 1) La elaboración de hilados y tejidos. 2) Girar, suscribir, expedir, emitir, endosar, avalar, pagar, protestar, adquirir y enajenar toda clase de títulos y operaciones de crédito. 3) Otorgar todo tipo de garantías reales y personales, firmar como avalista en títulos de crédito, así como obligarse solidaria, subsidiaria e ilimitadamente con terceros. 4) Ejercer el comercio en general, importación, compra, venta, exportación, distribución, comercialización, consignación, comisión, arrendamiento, subarrendamiento, almacenamiento, manufactura, publicidad, propaganda, promoción, investigación y desarrollo tecnológico, diseño e instalación de toda clase de bienes, artículos, equipos, accesorios y productos susceptibles de explotación comercial, así como la realización directa de toda clase de operaciones mercantiles o industrias que convengan a los fines de la sociedad y de cualquier acto civil o mercantil que se realicen con los mismos 5) Otorgar toda clase de franquicias, adquirir por cualquier título, poseer, arrendar, explotar tecnología "el cómo hacerlo" (know how) derechos sobre patentes, certificados de invención, dibujos y modelos industriales, marcas, nombres comerciales, avisos comerciales, derechos de autor, formulas y/o autorización de uso o explotación de estos. 6) Representar toda clase de sociedades o personas físicas dentro de la República Mexicana, ya sean nacionales o extranjeras, como agente, comisionista, representante, distribuidor o mandatario 7) Establecer agencias o sucursales en la República Mexicana o en el extranjero. La compra, venta distribución, maquila, fabricación, conversión, transformación procesamiento, importación, exportación de equipo de protección personal EPP para los trabajadores de la salud entre los cuales se encuentran todo tipo de cubre bocas, batas quirúrgicas, ropa desechable para uso médico, gel antibacterial, alcohol etílico y en general toda clase de insumos, artículos y dispositivos medicos </t>
  </si>
  <si>
    <t xml:space="preserve">GRUPO UNIDO DE MADRES SOLTERAS</t>
  </si>
  <si>
    <t xml:space="preserve">Cláusula Segunda: La asociación que se constituye tiene por objeto social y finalidad y no persigue fines de lucro:
a.- Promover el ejercicio y la defensa de los derechos humanos de la mujer, protegerlas de la violencia, promoviendo su promoción, apoyo y acompañamiento en base a lo establecido en los derechos humanos.
b.- La creación de un centro tipo albergue para casos especiales coordinando su integración y rehabilitación, promoviendo en su caso encuentros con otro grupo afín al nuestro.
c.- Promoción de una cultura de respeto a los derechos humanos de las mujeres, promoviendo actividades, asesorías y atenciones psicológicas que se requieran y en su caso brindarles asesoría legal para su capacitación en la defensa de sus intereses.
d.- Promover e impulsar en su condición general de vida para fortalecer su participación y rehacerlas a la vida cotidiana, o promoviendo en su caso la educación.
e.- Ofrecer a la comunidad el apoyo necesario a la mujer que se encuentra afectada por algún trauma psicológico derivado de una agresión externa, estableciendo una institución para su educación para reintegrarlas a la vida social, brindándole atención médica con consulta externa de médico ginecólogo, pediátrico y general.</t>
  </si>
  <si>
    <t xml:space="preserve">GRUPO VELCIO </t>
  </si>
  <si>
    <t xml:space="preserve">COMERCIALIZACION DE GASOLINA Y DIESEL SUMINISTRADOS POR PEMEX-REFINACION: ASI COMO LUBRICANTES MARCA PEMEX.</t>
  </si>
  <si>
    <t xml:space="preserve">Grupo Veltor</t>
  </si>
  <si>
    <t xml:space="preserve">a)	El comercio y la industria en general, investigación consultoria, asesorias, estudios, incluyendo en forma enunciativa pero no limitativa, la manufactura, industrialización, compra, venta, importación y distribución de pinturas, vinilicas, esmaltes, impermeabilizantes, yesos, recubrimientos, pastas, silicones, recubrimientos industriales, prefabricados, pisos, material de construcción, materiales de ferretería, por cuenta propia o ajena, en la Republica Mexicana y en el extranjero.
c)	Importar, exportar, adquirir, comprar, vender, arrendar, manufacturar, producir, distribuir y en general comercializar con toda clase de bienes muebles y servicios, de cualquier otra forma celebrar todos los actos de comercio o de industrial civil o mercantil que no esten expreamente porhibidos por las leyes</t>
  </si>
  <si>
    <t xml:space="preserve">GRUPO VERANERAS</t>
  </si>
  <si>
    <t xml:space="preserve">LA PRESTACION DE SERVICIOS PARA LA ORGANIZACION DE TODO TIPO DE EVENTOS SOCIALES Y CORPORATIVOS </t>
  </si>
  <si>
    <t xml:space="preserve">Grupo WEGOCA, SAPI de CV</t>
  </si>
  <si>
    <t xml:space="preserve">LA PRESTACION DEL SERVICIO DE TRANSPORTE DE PERSONAL Y TRANSPORTE EN GENERAL, ASI COMO EL ARRENDAMIENTO DE VEHICULOS QUE LE SOLICITE CUALQUIER PERSONA, SEA FÍSICA O MORAL, PUBLICA O PRIVADA. LA IMPORTACION EXPORTACION, COMPRAVENTA, ARRENDAMIENTO FAQUILA, DISTRIBUCON Y FABRICACIONE DE TODA CLASE DE BIENES O SERVICIOS</t>
  </si>
  <si>
    <t xml:space="preserve">GRUPO ZARAZUA PUBLICIDAD</t>
  </si>
  <si>
    <t xml:space="preserve">IMPRESOS PUBLICITARIOS, MUEBLES, INSTALACIÓN Y ELABORACIÓN DE PROMOCIONALES.</t>
  </si>
  <si>
    <t xml:space="preserve">GS AMBIENTAL S.A DE C.V</t>
  </si>
  <si>
    <t xml:space="preserve">SERVICIO DE LIMPIEZA, MANTENIMIENTO Y JARDINERIA</t>
  </si>
  <si>
    <t xml:space="preserve">GSM SEGURIDAD PRIVADA MEXICO</t>
  </si>
  <si>
    <t xml:space="preserve">a) La prestación del servicio personal y especializado en vigilancia, protección,  seguridad privada y asesoría en territorio nacional, a dependencias oficiales y particulares dentro de sus zonas Federales, Municipales y el Distrito Federal tales como aeropuertos, puertos marítimos, zonas turísticas,  hoteleras, comerciales, industriales y habitacionales; centros recreativos, fronteras, estaciones ferroviarias y de autobuses, sitios de taxis paraderos de servicios, embajadas, gasolineras, centros educativos, condominios, centros comerciales y religiosos; empresas y, en todas las zonas permitidas por la ley. 
b) Compraventa, importación, exportación, adaptación, y mejoras. con toda clase de equipos, aparatos y demás bienes y servicios útiles para la seguridad, servicios de custodia a empresas y valores, protección vigilancia privada, así como de equipo de seguridad. protección y demás permitidas por la ley, vehículos y partes para el mantenimiento de los mismos.......</t>
  </si>
  <si>
    <t xml:space="preserve">GS-USMX, S.A. de C.V.</t>
  </si>
  <si>
    <t xml:space="preserve">El comercio en general, incluyendo en forma enunciativa más no limitativa; la compra, venta, fabricación, elaboración, importación, comercialización, exportación y distribución de todo tipo de productos, artículos y bienes muebles e inmuebles que se encuentren en el mercado nacional e internacional, por cuenta propia o por cuenta de terceras personas. </t>
  </si>
  <si>
    <t xml:space="preserve">GUADALUPE IRENE SOSA SALINAS</t>
  </si>
  <si>
    <t xml:space="preserve">Guadalupe Jiménez Villanueva</t>
  </si>
  <si>
    <t xml:space="preserve">Guadalupe Juana Boisson Martínez</t>
  </si>
  <si>
    <t xml:space="preserve">Guadalupe Maribel Negrete Patricio</t>
  </si>
  <si>
    <t xml:space="preserve">GUADALUPE RAMIREZ ZAVALETA</t>
  </si>
  <si>
    <t xml:space="preserve">GUARCK S.A. DE C.V. </t>
  </si>
  <si>
    <t xml:space="preserve">Construcción de obra pública y privada.
Servicios inmobiliarios y avalúos.
Proyectos arquitectónicos y estudios de Ingeniería. 
Mantenimiento a instalaciones y edificaciones.
Compra – venta de maquinaria, equipo y materiales para la construcción.
	Urbanización
</t>
  </si>
  <si>
    <t xml:space="preserve">GUDELIA MARTINEZ MARTINEZ</t>
  </si>
  <si>
    <t xml:space="preserve">Guedez Barefield Advisors Mexico SA de CV</t>
  </si>
  <si>
    <t xml:space="preserve">(1)	La compra, venta y distribución, por cuenta propia o por cuenta de terceros, de todo tipo de programas de cómputo (software), así como la prestación de servicios relacionados con soluciones, gestiones y operaciones de tecnologías de la información, informática, sistemas, asesoramiento, comercialización, implementación y mantenimiento de proyectos.
(2)	La contratación, subcontratación, elaboración, desarrollo, control, ejecución de todo tipo de servicios informáticos, mercadeo digital, cursos, talleres, entrenamientos y consultoría e integración de tecnologías de la información y elaboración, edición, producción, publicación, así como la compra, venta, distribución y comercialización de todo tipo de software. 
(3)	La participación en licitaciones y obtención de concesiones, permisos y autorizaciones tanto del gobierno federal como de gobiernos estatales o municipales, sobre actividades relacionadas con el objeto social. 
(4)	Promover, constituir, organizar, explotar y tomar participación en el capital y patrimonio de todo género de sociedades mercantiles, civiles, asociaciones o de cualquier otra índole, tanto nacionales como extranjeras, así como participar en su administración o liquidación.
(5)	Obtener y conceder préstamos, otorgando y recibiendo garantías específicas y otorgar fianzas y garantías de cualquier clase, incluyendo mediante obligación solidaria asumida por la Sociedad, respecto de las obligaciones contraídas o de los títulos emitidos o aceptados por la Sociedad o por terceros. 
(6)	Participar en cualesquier y toda clase de convenios y suscribir documentos de cualquier naturaleza que permita la ley, incluyendo, pero no limitado a acuerdos mercantiles, civiles y bancarios, que directa o indirectamente puedan estar relacionados con el objeto social de la Sociedad. 
(7)	Actuar como agente, comisionista o intermediario de las sociedades mexicanas o extranjeras que tengan una actividad empresarial relacionada con el objeto social de la Sociedad. </t>
  </si>
  <si>
    <t xml:space="preserve">GUGA TRANSPORTES S DE RL DE CV</t>
  </si>
  <si>
    <t xml:space="preserve">La Prestación y explotación del servicio publico federal de carga general y carga especializada en sus diferentes modalidades. Fletes y acarreos.</t>
  </si>
  <si>
    <t xml:space="preserve">GUILLERMO CASTAÑEDA HEATH</t>
  </si>
  <si>
    <t xml:space="preserve">Nuestro Objetivo es Asesorar a nuestros Clientes en la Solución Práctica y Económica  más viable a sus Requerimientos y Necesidades para sus Proyectos.</t>
  </si>
  <si>
    <t xml:space="preserve">GUILLERMO DE LA BARRERA S.A. DE C.V.</t>
  </si>
  <si>
    <t xml:space="preserve">COMPRA, VENTA ,REPARACIÓN Y SERVICIO DE MANTENIMIENTO DE RELOJES INDUSTRIALES, FABRICACIÓN Y MANUFACTURACIÓN, COMISIONISTA, MAQUILACIÓN, IMPORTACIÓN Y EXPORTACIÓN.</t>
  </si>
  <si>
    <t xml:space="preserve">Guillermo Delgado Román</t>
  </si>
  <si>
    <t xml:space="preserve">GUILLERMO GARCIA MONTES DE OCA </t>
  </si>
  <si>
    <t xml:space="preserve">VENTA DE CUBREBOCAS </t>
  </si>
  <si>
    <t xml:space="preserve">GUIMARK TOTAL QUALITY S.A. DE C.V.</t>
  </si>
  <si>
    <t xml:space="preserve">GUINBER SISTEMAS Y TECNOLOGÍA</t>
  </si>
  <si>
    <t xml:space="preserve">El diseño, planeación, elaboración, producción, comercialización, desarrollo, instalación y registro de cualquier tipo de medio adecuado para uso y procesamiento en computadoras  de toda clase de información, bases de datos y en general, "sofware" y "hardware" para cualquier propósito, así como comunicaciones por el sistema internet o cualquier otro medio de almacenamiento y telecomunicaciones en general. 
El diseño de todo tipo de páginas web para su presentación vía internet, así como la contratación de toda clase de servicios relacionados con el acceso a dicho sistema. 
Realizar proyectos, configuraciones, instalaciones, actualización, modificación, mantenimiento, reparación, manejo y control de sistemas de computo, computadoras, redes internas y externas.
Proporcionar asesorías, consultorías, capacitación y prestación de toda clase de servicios relacionados con su objeto social, por cuenta propia o de terceros, a toda clase de personas, empresas o instituciones, en las áreas de computación, programación, sistemas, informática y en todas aquellas áreas, materias y servicios relacionadas al desarrollo de su objeto social.   </t>
  </si>
  <si>
    <t xml:space="preserve">GUSAPA S. DE R.L. DE C.V.</t>
  </si>
  <si>
    <t xml:space="preserve">ADQUISICION, ENAJENACION, PRODUCCION, ELABORACION, TRANSFORMACION, ACABADO, IMPORTACION, EXPORTACION,DISTRIBUCION Y EL COMERCIO EN GENERAL DE CUALQUIERA Y TODOS LOS TIPOS DE BIENES, PRODUCTOS Y ARTICULOS PERMITIDOS POR LEY.
LA COMERCIALIZACION, EN CUALQUIERA DE SUS MODALIDADES, DE TODA CLASE DE BIENES CUYO TRAFICO Y POSESION SEAN LICITOS, EN CUANTO ESTOS BIENES PUEDAN SER COMERCIALIZADOS.</t>
  </si>
  <si>
    <t xml:space="preserve">GUSTAVO GALEANA SERRANO</t>
  </si>
  <si>
    <t xml:space="preserve">GASG860116G7A</t>
  </si>
  <si>
    <t xml:space="preserve">GUSTAVO OMAR REYES MENA</t>
  </si>
  <si>
    <t xml:space="preserve">COMPRA Y RENTA DE EQUIPOS DE COMPUTO E IMPRESION Y COMERCIO AL POR MENOS DE ACCESORIOS Y COMPUTO</t>
  </si>
  <si>
    <t xml:space="preserve">GUUR PRODUCTIONS</t>
  </si>
  <si>
    <t xml:space="preserve">La producción y coproducción de películas, comerciales, videos musicales, promocionales, filmar, grabar, capturar todo, tipo de imágenes para su explotación en todos los medios existentes o por existir, importar y comercializar películas, videos, en general cualquier material gráfico audiovisual. Proveer servicios complementarios y/o directamente necesarios para la producción de largometrajes, cortometrajes, videos, etcétera, Entre otras</t>
  </si>
  <si>
    <t xml:space="preserve">GUUS S.A. DE C.V.</t>
  </si>
  <si>
    <t xml:space="preserve">PRESTACIÓN DE TODO TIPO DE SERVICIOS Y ACTIVIDADES  PUBLICITARIAS Y DE PROMOCIÓN, ORGANIZACIÓN Y REALIZACIÓN DE TODO TIPO DE EVENTOS Y CONGRESOS, FABRICACIÓN, ELABORACIÓN, FORMULACIÓN, PREPARACIÓN, COMPRA Y VENTA Y EN GENERAL CUALQUIER ACTO DE COMERCIO CON CUALQUIER TIPO DE ARTÍCULOS, BIENES MUEBLES E INMUEBLES, PRODUCTOS O MERCANCÍAS LICITAS, YA SEAN, EN SU CASO,  EN ESTADO NATURAL, SEMI ACABADO O TERMINADO.</t>
  </si>
  <si>
    <t xml:space="preserve">GUZDAN SERVICES </t>
  </si>
  <si>
    <t xml:space="preserve">Diseño, desarrollo, gestión y explotación de sistemas de la información basados en la tecnología de la información, así como prestar servicios de asesoría, auditoría, consultoría y servicios informáticos, instalación, mantenimiento, reparación, fabricación, compra, venta, distribución y comercialización de consumibles, software, hardware, productos, equipos de computo, accesorios y lo que deriven de ellos y en general la comercialización de cualquier tipo de productos para empresas. Prestación de servicios profesionales de manejo de personal, mercadotecnia, elaboración de programas y manuales, análisis de resultados de operación, evaluación de información sobre productividaad y posibles financiamientos y la preparación de estudios acerca de la disponibilidad de capital: incluyendo la contratación y prestación de servicios de personal administrativo y ejecutivo para el desempeño de las actividadesp propias de la administración, operación, gestión de negocios de publicidad, mercadotecnia y operativos de naturaleza análoga...</t>
  </si>
  <si>
    <t xml:space="preserve">GVG GRUPO GRÁFICO, S.A. DE C.V.</t>
  </si>
  <si>
    <t xml:space="preserve">LA COMPRA VENTA, IMPRESIÓN, DISTRIBUCIÓN, IMPORTACIÓN Y EXPORTACIÓN DE TODO TIPO DE SERIGRAFÍA, IMPRENTA, LITOGRAFÍA, DIBUJO, FOTOGRAFÍA, FOTOLITO Y TODO LO RELACIONADO CON LAS ARTES GRÁFICAS.</t>
  </si>
  <si>
    <t xml:space="preserve">GYG Soluciones en Sistemas</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 </t>
  </si>
  <si>
    <t xml:space="preserve">H RIOS SERVICES</t>
  </si>
  <si>
    <t xml:space="preserve">El comercio y la industria en general, incluyendo de manera enunciativa mas no limitativa, la fabricación, maquila, compra, venta, importación, exportación, comercialización y distribución por cuenta propia o de terceros, de toda clase de bienes, productos materiales, mercancías y artículos para cualquier uso, así como bienes  muebles de consumo inmediato y duradero de cualquier tipo, cosméticos y productos de perfumería en general, así como productos para el cuidado personal, de uso diario y de aseo, joyeria fina y de fantasia, asi como accesorios para dama, accesorios para caballero y niños, productos alimenticios, enlatados, embutidos, dulces, chocolates, botanas  o abarrotes, en general o de cualquier otro genero, aparatos eléctricos y electrónicos, juguetes, textiles y plásticos, sedería, bonetería, mercería, línea blanca, calzado y ropa en general, papelería, librería, computación, fotografía, florería natural o artificial, artículos deportivos y materiales de construcción y para revestimientos y acabados, muebles de baño, material eléctrico, de plomería, tapicería, ferretería, tlapalería, carpintería y ebanistería, productos materiales e insumos agrícolas y agropecuarios y todos aquellos bienes susceptibles de comercializar de acuerdo con las leyes mexicanas.</t>
  </si>
  <si>
    <t xml:space="preserve">H&amp;E INTERNATIONAL CONSULTING GROUP SA DE CV</t>
  </si>
  <si>
    <t xml:space="preserve">A).- Prestar los servicios de asesoría ejecutiva en el área de recursos humanos, incluyendo el reclutamiento, selección, capacitación y adiestramiento de recursos humanos para personas morales, instituciones, organismos, corporaciones, entidades privadas, y personas físicas en general. 
B).- Diseñar, fabricar, comprar, vender, distribuir, importar, exportar, y tomar consignación, todos los bienes relacionados con equipos educativos, equipos de capacitación, equipos audiovisuales y de comunicación, así como equipos de computación, así como representar a los fabricantes o productores de los mismos bienes. 
C).- Comprar, vender, distribuir, importar, exportar, tomar en mediación, consignación y en comisión, toda clase de equipo de cómputo, sus refacciones y accesorios denominados hardware, programas de computación llamados software, así como circuitos impresos, maquinaria, refacciones y accesorios que sean utilizados en general en la industria y el comercio.
D).- Prestar servicios especializados a todo tipo de empresas, que permitan la solución integral a problemas en el ámbito de la informática, tales como: control de acceso, identificación electrónica, sistemas de información de personal, finanzas y administración, con equipos de cómputo y dispositivos periféricos con tecnología de vanguardia. 
E).- Prestar los servicios de organización de eventos y convenciones de cualquier tipo.
F).- Comprar, vender, fabricar, preparar, acondicionar, distribuir, consignar, reparar, instalar, almacenar, importar y exportar, toda clase de maquinaria, equipos, accesorios, refacciones,  materiales, materias primas y todos los elementos de uso y consumo necesarios, para realizar los objetos de la sociedad.
G).- Obtener y otorgar por cualquier título, patentes, marcas, nombres comerciales, licencias, privilegios, certificados de invención, opciones y preferencias, derechos de autor, concesiones, autorizaciones, permisos y franquicias.
H).- Adquirir y enajenar por cualquier título </t>
  </si>
  <si>
    <t xml:space="preserve">H-11 Digital Forensics S de R.L. de C.V.</t>
  </si>
  <si>
    <t xml:space="preserve">a) La compra, venta, distribución, importación, exportación, industrialización, instalación, montaje y la comercialización de toda clase de artículos, productos y servicios incluyendo una gama completa de productos forenses digitales de hardware y de software de computadoras, de acuerdo a las leyes aplicables.
b) La prestación de los servicios forenses digitales que a continuación se mencionan de forma enunciativa mas no limitativa: adquisición de datos, recuperación de datos, análisis de datos, proveer entrenamiento y cursos a las entidades públicas y privadas en relación con dichos servicios de acuerdo con las leyes aplicables
c) Prestar todos sus servicios par medios propios a través de terceros, representante, distribuidores, establecimientos, agencias, tiendas y almacenes que se dediquen a las actividades especificadas anteriormente
d) EI de adquirir, construir, poseer, administrar, dar, tomar en arredramiento, subarrendar hipotecar, fideicomitir, construir o adoptar el régimen jurídico de propiedad en condominio y cualesquier otra modalidad permitida por las leyes, de todos bienes muebles e inmuebles que sean necesarios para la consecución de los fines sociales dentro  fuera de la República Mexicana, de conformidad con las leyes aplicables. 
e) El de comprar, vender, dar y/o administrar, toda clase de bienes muebles e inmuebles, conforme a las leyes aplicables, así también la compra, importación y exportación de toda clase de bienes, mercancías, insumos, maquinaria, equipo materias primas en general, útiles, convenientes o necesarias para la elaboración de sus productos o servicios que sean necesarios a convenientes para la realización de los propósitos de la sociedad. 
f) El de promover, constituir, organizar, explotar, adquirir y tomar participación en el capital social de sociedades mercantiles o civiles, mexicanas o extranjeras, con actividades similares o conexas a la de esta sociedad a cualesquier otro giro</t>
  </si>
  <si>
    <t xml:space="preserve">Haaz y Asociados Consultores AC</t>
  </si>
  <si>
    <t xml:space="preserve">La asociación es un organización sin fines de lucro que tiene como beneficiarios en todas y cada una de las actividades asistenciales que realzia a personas, sectores y regiones de escasos recursos; comunidades indígenas y grupos vulnerables por edad, sexo o problemas de discapacidad y tiene por objeto realizar las siguientes actividades: A. La atención a los requerimientos básicos de subsistencia en materia de alimentación, vestido y vivienda. G. Apoyo para el desarrollo de los pueblos y comunidades indígenas, incluyendo la capacitación, difusión, orientación y asistencia jurídica en materia de garantías individuales, promover la no discriminación o exclusión social, crear condiciones para la conservación y desarrollo de la cultura, vivienda y alimentación, de conformidad con lo estipulado en la Ley de la Comisión para el Desarrollo de los Pueblos Indígenas.  B. El apoyo en la defensa y promoción de los derechos humanos, incluyendo la capacitación, difusión, orientación y asistencia jurídica en materia de garantías individuales, incluyendo género o de las prerrogativas inherentes a la naturaleza de la persona, establecidas en la Constitución Pol+itica de los Estados Unidos Mexicanos y en las disposiciones legales que de ella emanen… D. Promoción de la equidad de género. E . Apoyo en el aprovechamiento de los recursos naturales, la protección del ambiente, la flora y la fauna, la preservación y restauración del equilibrio ecológico, así como la promoción del desarrollo sustentable a nivel regional y comunitario, de las zonas urbanas y rurales. H. Prrestación de servicios de apoyo a la creación y fortalecimiento de organizaciones que realicen actividades objeto de fomento en términos de la Ley Federal de Fomento a las Actividades Realizadas por Organizaciones de la Sociedad Civil, incluyendo las actividades de asesoría, apoyo y promoción de la autogestión y profesionalización de las asociaciones inscritas en el Registro Federal de las Organizaciones de la Sociedad Ci</t>
  </si>
  <si>
    <t xml:space="preserve">HABA, S.A. DE C.V.</t>
  </si>
  <si>
    <t xml:space="preserve">COMERCIO, MANUFACTURA, ARRENDAMIENTO, COMPRAVENTA, DISTRIBUCIÓN DE TODA CLASE DE PRODUCTOS, EQUIPOS Y HERRAMIENTAS.</t>
  </si>
  <si>
    <t xml:space="preserve">HABITANT GROUP INTERNATIONAL FILMS</t>
  </si>
  <si>
    <t xml:space="preserve">LA PRODUCCION DE ANUNCIOS DE TELEVISION, SPOTS PARA TELEVISION, RADIO Y MEDIOS DIGITALES. </t>
  </si>
  <si>
    <t xml:space="preserve">Hagamos Algo, A.C.</t>
  </si>
  <si>
    <t xml:space="preserve">Asistencial, culturales, educativas, apoyo en la defensa y promoción de los derechos humanos, equidad de género, la organización de cursos, seminarios, pláticas o cualquier evento similar relacionados con su objeto social. Solicitar y obtener recursos materiales o económicos de personas, organizaciones, fundaciones y organismos públicos, Celebrar convenios de colaboración con entidades públicas y privadas, nacionales e internacionales para el cumplimiento de su objeto social.</t>
  </si>
  <si>
    <t xml:space="preserve">HAMER</t>
  </si>
  <si>
    <t xml:space="preserve">FABRICACION, COMPRA, VENTA, DISTRIBUCION, COMERCIALIZACION, IMPORTACION DE TODA CLASE DE ROPA Y TELAS EN GENERAL YA SEAN MATERIALES NATURALES O SINTETICOS </t>
  </si>
  <si>
    <t xml:space="preserve">HAPTOS INTEGRANDO SOLUCIONES</t>
  </si>
  <si>
    <t xml:space="preserve">La compra, venta, diseño, invención, instalación, configuración y reparación de cualquier equipo de cómputo, hardware, software, periféricos como impresoras, scanners,módems, así como accesorios, refacciones, consumibles, y en general todo tipo de equipos y productos relacionados con la computación y las telecomunicaciones, así como equipos de comunicación celular, digital, troncal,satelital e IP (Internet Protocol) y sus accesorios, incluyendo todo tipo de servicios de asesoría, capacitación, adiestramiento y consultoría derivada de este objeto. 
</t>
  </si>
  <si>
    <t xml:space="preserve">HAY GROUP</t>
  </si>
  <si>
    <t xml:space="preserve">Enseñar, guiar y dedicarse en general a la práctica de consultoría en administración industrial, comercial, financiera y pública. Asistir en el mejoramiento de técnicas de la administración relacionadas con selección, movilización, desarrollo, administración y compensación de recursos humanos disponibles, analizar mercados y productos actuales y potenciales haciendo recomendaciones de estrategia y tácticas de mercado; y en todas las áreas, asistir en el mejoramiento de técnicas de administración en general. Registrar y en cualquier forma adquirir o usar marcas industriales, nombres comerciales, derechos de autor, patentes, invenciones y procesos. Adquirir o arrendar oficinas, talleres y otros locales o establecimientos necesarios para la realización de sus objetos sociales. Establecer sucursales, subsidiarias, agencias o representaciones en México o en el extranjero. 
Representar o ser agente en México o en el extranjero, de empresas comerciales o industriales, nacionales o extranjeras. Proporcionar servicios técnicos a toda clase de empresas y recibir dichos servicios. Dar o recibir dinero en préstamo con o sin garantía, emitir obligaciones hipotecarias, cédulas de cualquier otra clase de títulos de crédito. En general, llevar a cabo todos los actos comerciales e industriales y ejecutar toda clase de contratos permitidos por la ley, sean civiles o mercantiles.
</t>
  </si>
  <si>
    <t xml:space="preserve">Haykun Sistemas, S.A. de C.V.</t>
  </si>
  <si>
    <t xml:space="preserve">1. Diseñar, desarrollar, modificar e implementar sistemas computacionales. 
2. Proporcionar asistencia técnica y de consultoría relacionada con el desarrollo, implantación y mantenimiento de sistemas, computación, equipo electrónico, así como de todo manejo, almacenamiento y uso de la información. 
7. Participar en todo tipo de licitaciones convocadas por la Federación, Estados o Municipios, el Distrito Federal o entidades privadas, nacionales o extranjeras, para la compra o venta de cualquier tipo de bienes y/o para la prestación de cualquier tipo de servicios.
Por lo que enunciativa pero no limitativamente, la sociedad podrá: 
I.- Ejecutar toda clase de actos de comercio pudiendo comprar, vender, adquirir, distribuir, importar, exportar, producir, fabricar, manufacturar, transformar, maquilar, comercializar y en general, negociar con toda clase de artículos y mercancías por cuenta propia o ajena en la República Mexicana o en el extranjero.</t>
  </si>
  <si>
    <t xml:space="preserve">HAZ MATCH S DE RL DE CV</t>
  </si>
  <si>
    <t xml:space="preserve">Desarrollo de estrategias relacionadas con Marketing y Comunicación</t>
  </si>
  <si>
    <t xml:space="preserve">HCL Technologies Mexico</t>
  </si>
  <si>
    <t xml:space="preserve">Prestación de Servicios Profesionales</t>
  </si>
  <si>
    <t xml:space="preserve">HD LATINOAMERICA, SA DE CV</t>
  </si>
  <si>
    <t xml:space="preserve">LA ASESORIA PARA LA IMPLEMENTACION DE TECNOLOGIAS DE LA INFORMACION EN GENERAL, ASI COMO SERVICIOS DE FACTURACION POR MEDIOS ELECTRONICOS</t>
  </si>
  <si>
    <t xml:space="preserve">HDI SEGUROS</t>
  </si>
  <si>
    <t xml:space="preserve">FUNCIONAR COMO INSTITUCIÓN DE SEGUROS FILIAL DE CONFORMIDAD CON LA AUTORIZACIÓN DEL GOBIERNO FEDERAL, OTORGADA A TRAVÉS DE LA SECRETARIA DE HACIENDA Y CRÉDITO PUBLICO EN LOS TÉRMINOS SIGUIENTES: LLEVAR A CABO LAS OPERACIONES DE SEGUROS Y REASEGUROS DE: (I) VIDA, (I) ACCIDENTES Y ENFERMEDADES EN LOS RAMOS DE  A)ACCIDENTES PERSONALES Y, B) GASTOS MÉDICOS MAYORES Y (II) DAÑOS, EN LOS SIGUIENTES RAMOS: A) RESPONSABILIDAD CIVIL Y RIEGOS PROFESIONALES B) MARÍTIMO Y TRANSPORTES C) INCENDIO D) AUTOMÓVILES E) CRÉDITO DE REASEGURO F) DIVERSOS Y G) TERREMOTOS Y OTROS RIESGOS CATASTRÓFICOS.</t>
  </si>
  <si>
    <t xml:space="preserve">HEARCOLORS SAPI DE CV</t>
  </si>
  <si>
    <t xml:space="preserve">a) La elaboración, desarrollo, explotación comercialización y producción de sistemas y herramientas que permitan a las personas con discapacidad y adultos mayores accedan a contenidos en internet y otros medios electrónicos.
b) La certificación de páginas de internet y medios electrónicos que contemplen, utilicen y pongan a disposición de del público, sistemas y herramientas que permitan que personas con discapacidad y adultos mayores accedan a sus contenidos.
c) La capacitación y acreditación a programadores, diseñadores y demás profesionistas y desarrolladores de sitios de internet para que utilicen y pongan a disposición del público, páginas de internet que permitan que personas con discapacidad y adultos mayores accedan a sus contenidos.</t>
  </si>
  <si>
    <t xml:space="preserve">HECMAN IMPRESORES S.A. DE  C.V.</t>
  </si>
  <si>
    <t xml:space="preserve">LA IMPRESION,COMPRA VENTA, IMPORTACION, EXPORTACION DE TODO LO RELACIONADO CON LAS ARTES GRAFICAS</t>
  </si>
  <si>
    <t xml:space="preserve">HECTOR ALVAREZ CAMACHO</t>
  </si>
  <si>
    <t xml:space="preserve">HECTOR FABIAN GARCIA SANTANA</t>
  </si>
  <si>
    <t xml:space="preserve">HECTOR GERARDO AGUILAR RAZO</t>
  </si>
  <si>
    <t xml:space="preserve">HÉCTOR GUSTAVO ARTEAGA BUSTAMANTE</t>
  </si>
  <si>
    <t xml:space="preserve">HECTOR HUGO TORRES ORTEGA</t>
  </si>
  <si>
    <t xml:space="preserve">SERVICIOS DE INGENIERIA, FABRICACION DE COMPONENTES ELECTRONICOS, SERVICIO DE INVESTIGACION Y DESARROLLO EN CIENCIAS FISICAS, DE LA VIDA E INGENIERIAS PRESTADOS POR EL SECTOR PRIVADO</t>
  </si>
  <si>
    <t xml:space="preserve">HECTOR IVAN CALOCA SAMANIEGO</t>
  </si>
  <si>
    <t xml:space="preserve">HECTOR JAVIER VILLALOBOS LOZANO</t>
  </si>
  <si>
    <t xml:space="preserve">Héctor López Cisneros</t>
  </si>
  <si>
    <t xml:space="preserve">HECTOR MARTINEZ JARILLO</t>
  </si>
  <si>
    <t xml:space="preserve">NO APLICA PERSONA FISICA ACT EMPRESARIAL</t>
  </si>
  <si>
    <t xml:space="preserve">Héctor Martínez Reyes</t>
  </si>
  <si>
    <t xml:space="preserve">HECTOR MENDOZA RODRIGUEZ</t>
  </si>
  <si>
    <t xml:space="preserve">DISTRIBUCION DEL ACERO</t>
  </si>
  <si>
    <t xml:space="preserve">Hector morquecho Flores</t>
  </si>
  <si>
    <t xml:space="preserve">HECTOR ROSALES ZARCO</t>
  </si>
  <si>
    <t xml:space="preserve">sin objeto social</t>
  </si>
  <si>
    <t xml:space="preserve">HECTOR TEJERA GAONA</t>
  </si>
  <si>
    <t xml:space="preserve">HECTOR VALIS DE JESUS</t>
  </si>
  <si>
    <t xml:space="preserve">Heimdall Networks SA de CV</t>
  </si>
  <si>
    <t xml:space="preserve">Descripción del objeto social: 
Brindar servicios de consultoria de software, consultoria en seguridad informática, venta de software de seguridad, programas hechos a la medida, diseño y desarrollo de páginas de internet producir, promover, desarrollar, experimentar, exportar, importar, arrendar, adquirir o enaj enar toda clase de equipo de cómputo y hardware, accesorios, refacciones, equipo electrónico, microelectrónico y cibernético que sea afin a la industria de la computación asi como toda clase de software, programas de cómputo en general e inteligencia artificial, asi como diseñar, instatlar y dar mantenimiento asistemas de cómputo y redes de informática en general. 
El desarrollo, mantenimiento, implementación, instalación,administración, análisis, conservación, mejora asi como realizar inspecciones, verificacionts, supervisiones y brindarsoporte y asistencia técnica y operativa tendiente a mantenerla calidad y operatividad de todo tj. po de sistemas de in£orma-ción, mensaj eria, correo elcctrónico corporativo y solucionescontra virus y spam, servicios administrados de seguridad Weby de ancho de banda. 
Organizar y promover exposiciones, conferencias, seminarios, muestras tecnológicas, seminarios web, campañas demercadeo, talleres, cursos, asi como todo tipo de eventos relacionados con diseños de programas que cumplan con las demandas de mercado. 
La fabricación, producción, distribución, comercialización, importación, exportación, compraventa y arrendamiento o subarrendamiento, publicación de todo tipo de manuales, libros, revistas, volantes, tripticos, panfletos, videocassettes, audiocassettes, discos compactos, dvd's, o cualquier otro tipo de medios impresos o electrónicos, sea por cuenta propia o por encargo de terceros. 
Dar asesoria al público en general en los rubros antesindicados, ofreciendo soluciones en sistemas de cómputo,diseño e instalación de redes internas y externas, y ofrecer cursos de capacitación a los usuarios de los mismos. 
Partic</t>
  </si>
  <si>
    <t xml:space="preserve">HEKA CODESA S.A. DE C.V.</t>
  </si>
  <si>
    <t xml:space="preserve">La ejecución por contratación de toda clase de obras de construcción pública o privada y servicios profesionales afines; la elaboración de estudios y proyectos, planeación, diseño, supervisión y asesoría técnica, decoración, renovación, reparación, demoliciones; así como toda clase actos mercantiles lícitos que tengan relación con los fines anteriores.</t>
  </si>
  <si>
    <t xml:space="preserve">HELENICA</t>
  </si>
  <si>
    <t xml:space="preserve">Comercio, Servicios, Obras y Fabricaciones relacionadas con Entidades Públicas o Privadas</t>
  </si>
  <si>
    <t xml:space="preserve">Helium Traffic</t>
  </si>
  <si>
    <t xml:space="preserve">Diseñar, manufacturar, fabricar, procesar, industrializar, comprar, vender, distribuir, importar, exportar y comercializar en general, con todo tipo de artículos de licito comercio, terminados o semiterminados, materias primas, materiales, insumos, equipos, sus partes y refacciones, herramientas, maquinaria, enseres y efectos de comercio, que no requieran concesión especial.</t>
  </si>
  <si>
    <t xml:space="preserve">Help First</t>
  </si>
  <si>
    <t xml:space="preserve">La prestación de todo tipo de servicios profesionales de consultoria, desarrollo y coaching, para brindar asesoría, representación, promoción, coordinación, contratación, capacitación, entrenamiento, motivación de actitudes, liderazgo, trabajo en equipo, de personal en general, en especial para la implementación en todo tipo de campañas de promoción, publicidad, captación de clientes y colocación de todo tipo de mercancias, productos, bienes y servicios.</t>
  </si>
  <si>
    <t xml:space="preserve">HEMAC TELEINFORMATICA</t>
  </si>
  <si>
    <t xml:space="preserve">La compra venta, distribición, importación, exportación, mantenimiento, y comercialización de equipo de computo, y comunicaciones. Soporte y asesoría entrenamiento y capacitación y materia de computo y comunicaciones,. Importación y exportacioón de productos y servicios en materia de computo y comunicaciones. Obtener y conceder préstamos otorgandoy recibiendo garantías de cualquier naturaleza, emitir obligaciones, aceptar, girar, endosar o avalar toda clase de títulos de crédito y otrogar fianzas o garantías de cualquier clase respecto de las obligaciones contraidas o de los títulos emitidos o aceptados por terceros. Adquirir en propiedad, en uso y goce por cualquier titulo permitido por la Ley, cualquier clase de bienes muebles e inmuebles  que resulten necesarios para el objeto social. Tomar participación en el capital de otras empresas y asociarse con ellas. Y en general la celebración de todos los actos y contratos anexos y conexos que sean necesarios para el cumplimiento y realización de estos fines.</t>
  </si>
  <si>
    <t xml:space="preserve">HENKI IX DISTRIBUCIONES</t>
  </si>
  <si>
    <t xml:space="preserve">COMPRAR, VENDER, IMPORTAR, EXPORTAR, FABRICAR, DISTRIBUIR, COMERCIALIZAR, EMPACAR, SUMINISTRAR, MAQUILAR, TODA CLASE DE MATERIAL PARA PAPELERÍA, ASÍ COMO PRODUCTOS ELABORADOS Y SEMIELABORADOS DE MATERIAL DE PAPELERÍA. BRINDAR SERVICIOS DE CAFETERÍA EN LA VENTA Y ELABORACIÓN DE ALIMENTOS LIGEROS CON ELABORACIÓN RAPIDA Y DE POCA COMPLEJIDAD A LA POBLACIÓN EN GENERAL; LA COMPRA, VENTA, IMPORTACIÓN, EXPORTACIÓN, REPARACIÓN Y MANTENIMIENTO DE EQUIPOS DE COMPUTO, ACCESORIOS, REFACCIONES DE EQUIPOS Y CONSUMIBLES DE COMPUTO; COMPRAR, VENDER, IMPORTAR, EXPORTAR, FABRICAR, DISTRIBUIR, COMERCIALIZAR, EMPACAR, SUMINISTRAR, MAQUILAR TODA CLASE DE MERCANCÍAS, ASI COMO PRODUCTOS ELABORADOS Y SEMIELABORADOS Y TODO TIPO DE MATERIAL PRIMAS; EJECUTAR TODA CLASE DE ACTOS DE COMERCIO PUDIENDO COMPRAR, VENDER, IMPORTAR, EXPORTAR, Y DISTRIBUIR TODA CLASE DE ARTÍCULOS Y MERCANCÍAS.</t>
  </si>
  <si>
    <t xml:space="preserve">HENSA DISTRIBUCIONES SA DE CV</t>
  </si>
  <si>
    <t xml:space="preserve">ACTUAR COMO DISTRIBUIDOR, COMERCIALIZAR IMPORTAR Y EXPORTAR, AQUELLOS PRODUCTOS MERCANCIAS O ARTICULOS RESPECTO DE LOS CUALES ACTUE COMO DISTRIBUIDOR, COMISIONISTA MEDIADOR, INTERMEDIARIO O REPRESENTANTE.</t>
  </si>
  <si>
    <t xml:space="preserve">HERENDIRA RODRIGUEZ DIAZ</t>
  </si>
  <si>
    <t xml:space="preserve">HERIBERTO CORRAL DIAZ</t>
  </si>
  <si>
    <t xml:space="preserve">Heriberto Guadarrama Beltrán</t>
  </si>
  <si>
    <t xml:space="preserve">Comercio al por mayor de productos farmacéuticos, Comercio al por menor de artículos para la limpieza , Comercio al por mayor de equipo y accesorios de cómputo, Servicios de preparación de alimentos para ocasiones especiales</t>
  </si>
  <si>
    <t xml:space="preserve">HERIBERTO SERGIO GOMEZ JAIMES</t>
  </si>
  <si>
    <t xml:space="preserve">Hermelinda Perez  Lopez </t>
  </si>
  <si>
    <t xml:space="preserve">NO APLICA POR SER PERSONA FISICA </t>
  </si>
  <si>
    <t xml:space="preserve">HERPAY, S.A. DE C.V.</t>
  </si>
  <si>
    <t xml:space="preserve">COMPRA VENTA, FABRICACION, MAQUILA, DISTRIBUCION, REPRESENTACION, PRODUCCION. ARRENDAMIENTO, ALMACENAJE, COMERCIALIZACION, INDUSTRIALIZACION, COMISION, CONSIGNACION, IMPORTACION Y EXPORTACION DE TODA CLASE DE PRODUCTOS DE CUALQUIER ESPECIE Y DESCRIPCION.</t>
  </si>
  <si>
    <t xml:space="preserve">HERRERA RIVERA DESPACHO DE CONTADORES PÚBLICOS</t>
  </si>
  <si>
    <t xml:space="preserve">Combinar sus recursos y esfuerzos para la práctica de la Contaduría pública.
Otorgar los servicios profesionales en cuanto a contaduría, auditoría, Finanzas, asesoría, y servicios administrativos.
Fomentar la excelencia y calidad de la prestación de los servicios a la sociedad.
Adquirir la personalidad suficiente para el desarrollo de las demás actividades lícitas dentro de la Administración.
La adquirisión de los bienes muebles e inmuebles que se requieran para el cumplimiento del objeto social y la celebración de todos los actos y contratos necesarios para su objetivo.</t>
  </si>
  <si>
    <t xml:space="preserve">HERVEL SERVICIOS PROFESIONALES S DE RL DE CV</t>
  </si>
  <si>
    <t xml:space="preserve">SERVICIO DE LIMPIEZA DE MUEBLES E INMUEBLES</t>
  </si>
  <si>
    <t xml:space="preserve">Hewlett Packard México S de RL de CV</t>
  </si>
  <si>
    <t xml:space="preserve">Fabricación, Ensamble y Procesamiento de Microcomputadoras, así como sus partes, componentes y Sistemas Periféricos. Compra, venta, arrendamiento, distribución, importación y exportación de microcomputadoras, así como sus partes, componentes y Sistemas Periféricos.</t>
  </si>
  <si>
    <t xml:space="preserve">HG SERVICIOS Y ABASTECIMIENTOS, SOCIEDAD MERCANTIL, S.A. DE C.V.</t>
  </si>
  <si>
    <t xml:space="preserve">La compra y venta, fabricación, producción, transportación, comercialización, importación, exportación de toda clase de productos plásticos y sus derivados, así como la elaboración de todo tipo de material electoral. La compra, venta, alquiler y la comercialización de maquinaria para la industria, en general, así como la compra y venta de toda clase de artículos promocionales de publicidad. La elaboración de todo tipo de impresos, y el ejercicio del comercio, en general</t>
  </si>
  <si>
    <t xml:space="preserve">HIGGSNET SERVICIOS</t>
  </si>
  <si>
    <t xml:space="preserve">La prestación de toda clase de servicios relacionados con las tecnologías de la información y sistemas computacionales, ofreciendo todo tipos de productos o afines, tales como servicios de capacitación y soporte para implementaciones de software y hardware, consultoría de negocios, diseño, desarrollo e instalación de software, así como la compra, venta, renta y comercialización de software y hardware a todo tipo de negocios, industrias y entidades.
Prestar y contratar toda clase de servicios de consultoría y soporte técnico, diseño y desarrollo de proyectos, supervisión, organización, promoción, publicidad, mediación y en general, cualquier clase de servicio relacionado con toda clase de actividades industriales, comerciales y de servicios, tanto en la República Mexicana como en el extranjero
</t>
  </si>
  <si>
    <t xml:space="preserve">HIGH LIGHT SA DE CV</t>
  </si>
  <si>
    <t xml:space="preserve">Inciso a) Compra, venta, distribución, importación, exportación, comisión, consignación, representación, mediación y en general negociar en cualquier forma toda clase de mercancías y bienes que se encuentren el el mercado nacional e internacional y que estén permitidos por la Ley.</t>
  </si>
  <si>
    <t xml:space="preserve">High Performance Consulting Group SC</t>
  </si>
  <si>
    <t xml:space="preserve">Llevar a cabo por cuenta propia o de terceros, desarrollo y distribución de programas de computación, intermediar y vender toda clase de bienes y servicios nacionales o extranjeros. Llevar a cabo por cuenta propia o de terceros programas de capacitación y desarrollo. La prestación de toda clase de servicios de consultoría y asesorías de todo tipo de empresas. Asesoría de carácter profesional, administrativo, financiero, contable, legal, fiscal, de computación, supervisión, organización, venta, explotación de todo tipo de productos</t>
  </si>
  <si>
    <t xml:space="preserve">HILDA MARIA VIANA GONGORA</t>
  </si>
  <si>
    <t xml:space="preserve">HIPERFOCAL ESTUDIO SC</t>
  </si>
  <si>
    <t xml:space="preserve">I. La prestación de servicios profesionales para todo lo relacionado con equipos, materiales y artículos fotográficos e impresiones fotográficas, logotipos, diseños propios o adquiridos, artículos promocionales y publicitarios y en general todo tipo de artículos relacionados con la imagen, fotografías e impresión.
II.	El diseño, impression y contenido de comprobantes, publicaciones, carteles, catálogos, volantes, calcomanías, estampados, revistas, folletos y en general todo tipo de impresos con cualquier clase de materiales, servicios de prepensa digital, preparaciones y selecciones de color, formación electronica, de páginas y pliegos, pruebas  color cromalín, pruebas de color computarizadas y publicidad gráfica fina.
III.	La realización de actividades relacionadas como producción de videos, promocionales, castings, programas de cine, radio y television.
IV.	La prestación de servicios de información y de relaciones públicas.
V.	Realizar todo tipo de gestiones necesarias o pertinentes a fin de promover las obras artísticas protegidas en el ámbito cultural, comercial, cinematográfico, musical y de todos aquellos de naturaleza análogas ya sea en el territorio nacional o en el extranjero, con la finalidad última de lograr una mayor difusión de la obra artística protegida.
VI.	Realizar todo tipo de actividades relacionadas con la industria del diseño, promoción y producción artística, así como la elaboración o montaje de cualquier tipo de espectáculos fotogrametría digital, fotografía en todos los formatos, casting de modelos, estudio comercial, estudio social y videos grabaciones.
VII.	Administración, contratación, subcontratación, representación y organización de todo tipo de eventos culturales, sociales, exhibiciones, convenciones, ferias y eventos de promoción comercial, industrial, de servicios, de reclutamiento y capacitación e personal, incluyendo la contratación de subcontratación de los bienes y servicios necesarios para el Desarrollo </t>
  </si>
  <si>
    <t xml:space="preserve">HIPO SOLUCIONES Y SERVICIO SA DE CV</t>
  </si>
  <si>
    <t xml:space="preserve">Comercio al por mayor de equipo y accesorios de cómputo, Alquiler de equipo de cómputo y de otras máquinas y mobiliario de oficina</t>
  </si>
  <si>
    <t xml:space="preserve">HIR COMPAÑIA DE SEGUROS, S.A. DE C.V.</t>
  </si>
  <si>
    <t xml:space="preserve">FUNCIONAR COMO INSTITUCION DE SEGUROS EN LOS TERMINOS DE LA LEY GENERAL DE INSTITUCIONES Y SOCIEDADES MUTULISTAS DE SEGUROS Y DE ACUERDO CON LA AUTORIZACION DEL GOBIERNO FEDERAL, OTORGADA POR CONDUCTO DE LA SECRETARIA DE HACIENDA Y CREDITO PUBLICO, PARA PRACTICAR EN SEGUROS LA OPERACION DE VIDA</t>
  </si>
  <si>
    <t xml:space="preserve">Hispanic Media Center</t>
  </si>
  <si>
    <t xml:space="preserve">Prestación de servicios a toda clase de personas o instituciones, publicas o privadas, nacionales o extranjeras, en materia de diseño gráfico, medios publicitarios e impresión. </t>
  </si>
  <si>
    <t xml:space="preserve">HITSS SOLUTION S.A. DE C.V.</t>
  </si>
  <si>
    <t xml:space="preserve">Adquirir todo tipo de acciones, partes sociales y participaciones en todo tipo de asociaciones y/o sociedades civiles y/o mercantiles, públicas o privadas, mexicanas o extranjeras, independientemente de su objeto o naturaleza formando parte en su constitución o adquiriendo acciones o partes sociales en las ya constituidas. 
Promover, organizar y administrar toda clase de sociedades mercantiles o civiles.
Prestar toda clase de servicios en los Estados Unidos Mexicanos o en el extranjero a toda clase de personas fiscas o morales, mexicanas o extranjeras, públicas o privadas, en materia de construcción, desarrollo, diseño, mejoramiento, operación, administración, explotación y conservación de todo tipo de obras arquitectónicas de infraestructura de construcción y vías generales de comunicación de cualquier tipo.  </t>
  </si>
  <si>
    <t xml:space="preserve">HM CLEAN SAS DE CV</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del comité o mandante, contratar al personal necesario para el cumplimiento de los fines sociales o delegar en una o varias personas el cumplimiento de mandatos, comisiones o servicios y demás actividades propias de su objeto, salvo lo expresamente prohibido por las leyes, el presente acto constitutivo y lo establecido en la ley de inversión extranjera.
</t>
  </si>
  <si>
    <t xml:space="preserve">HOLA COORPORATIVO COMUNICACIÓN</t>
  </si>
  <si>
    <t xml:space="preserve">Publicidad y propaganda por cualquier medio audiovisual</t>
  </si>
  <si>
    <t xml:space="preserve">HOLA INNOVACION S.A. DE C.V.</t>
  </si>
  <si>
    <t xml:space="preserve">LA FABRICACIÓN, MAQUILA, ENSAMBLE, COMERCIALIZACIÓN, ARRENDAMIENTO, SUBARRENDAMIENTO, DISTRIBUCIÓN, IMPORTACIÓN, EXPORTACIÓN, COMPRA Y VENTA, POR CUENTA PROPIA O AJENA TODA CLASE DE ARTÍCULOS DE LICITO COMERCIO, ARTÍCULOS, MERCANCÍAS Y MAQUINARIA, FABRICADOS O MANUFACTURADOS RELACIONADOS CON LA INDUSTRIA, EL HOGAR Y EL COMERCIO, EN ESPECIAL SISTEMAS DE COMUNICACIÓN Y TELEFÓNICOS, , INTEGRACIÓN Y PUESTA A PUNTO O SU INTERCONEXIÓN CON OTROS SISTEMAS EQUIPOS Y SISTEMAS DE CÓMPUTO, SOFTWARE Y PROGRAMAS INFORMÁTICOS, SU INSTALACIÓN, CONFIGURACIÓN Y APLICACIONES ASÍ COMO LA OPERACIÓN Y ADMINISTRACIÓN DE ESTABLECIMIENTO COMERCIALES, DEPÓSITOS, BODEGAS Y ALMACENES. 
	LA PRESTACIÓN DE SERVICIOS DE MANTENIMIENTO CON O SIN REFACCIONES A EQUIPOS Y SISTEMAS DE COMUNICACIONES, CÓMPUTO, SOFTWARE, APLICACIONES O INTEGRACIONES ENTRE LOS DISTINTOS SISTEMAS Y A CUALQUIER TIPO DE SISTEMA DE EQUIPO ELECTRÓNICO Y SUS RESPECTIVOS PROGRAMAS INFORMÁTICOS (SOFTWARE).
	LA COMPRA Y VENTA, COMERCIALIZACIÓN, ARRENDAMIENTO, SUBARRENDAMIENTO, EXPORTACIÓN, DISTRIBUCIÓN, IMPORTACIÓN DE CUALQUIER TIPO DE SISTEMA, SOFTWARE O EQUIPO ELECTRÓNICO QUE SEA REQUERIDO POR CUALESQUIERA EQUIPOS DIVERSOS QUE YA SE ENCUENTREN EN VENTA POR PARTE DE LA SOCIEDAD O QUE SEAN REQUERIDOS PARA PROPORCIONAR SOLUCIONES A LOS CLIENTES DE LA SOCIEDAD.
	EN GENERAL LLEVAR A CABO LA PRESTACIÓN DE SERVICIOS, CELEBRAR TODO TIPO DE CONTRATOS Y REALIZAR TODA Y CADA UNA DE LAS ACTIVIDADES QUE SEAN LÍCITAS Y NECESARIAS A FIN DE PROCEDER A LA COMPRA, VENTA, ARRENDAMIENTO, SUBARRENDAMIENTO, EXPORTACIÓN E IMPORTACIÓN, DISTRIBUCIÓN Y PRESTACIÓN DE SERVICIOS DE CUALQUIER EQUIPO ELECTRÓNICO PARA CUALQUIER APLICACIÓN.
	LA INSTALACIÓN CONFIGURACIÓN, INTEGRACIÓN Y PUESTA A PUNTO DE LOS EQUIPOS, SISTEMAS, LICENCIAS O PROGRAMAS INFORMÁTICOS QUE FORMAN PARTE DEL OBJETO SOCIAL DE LA EMPRESA.</t>
  </si>
  <si>
    <t xml:space="preserve">HOLISTIC SOLUTIONS S.A. DE C.V.</t>
  </si>
  <si>
    <t xml:space="preserve">1.- Comprar, vender, maquilar, importar, exportar, permutar, distribuir, instalar, diseñar, fabricar, manufacturar, ensamblar, producir, proporcionar mantenimiento y servicio, reparar y comercializar en general con toda clase de bienes, artículos, productos y mercancías para uso industrial y comercial.
2.- La distribución, representación, comercialización, importación, exportación, adquisición y en cualquier otra forma la explotación comercial, por cuenta propia o de terceros de toda clase de productos y artículos industriales y comerciales.
3.- La prestación de toda clase de servicios para la operación, promoción, organización, administración, planeación, dirección, supervisión y comercialización por cuenta propia o de terceros de toda clase de negociaciones industriales, comerciales y de servicios.
4.- Adquirir o participar en el capital de otras sociedades o asociaciones, sean civiles o mercantiles, formando parte de las mismas desde su constitución o adquiriendo acciones o participaciones en las ya constituidas, así como enajenar o transmitir dichas acciones, participaciones o partes sociales.</t>
  </si>
  <si>
    <t xml:space="preserve">HOME PRINT, S.A. DE C.V.</t>
  </si>
  <si>
    <t xml:space="preserve">Servicio de Arte, Diseño Gráfico, Radiografía, Offset, Serigrafía, Plotter, Negativos,  Bordados, y en general la Impresión y tiraje en cualquier tipo de material y de objetos Promocionarles.</t>
  </si>
  <si>
    <t xml:space="preserve">Homero Malagón Albarrán</t>
  </si>
  <si>
    <t xml:space="preserve">HOPLA SOFTWARE MEXICO SA DE CV</t>
  </si>
  <si>
    <t xml:space="preserve">COMPRAVENTA, ARRENDAMIENTO, COMISION, CONSIGNACION, DISTRIBUCION, ABASTECIMIENTO, SUMINISTRO, FABRICACION, IMPORTACION, EXPORTACION, REPARACION, MANTENIMIENTO, PROGRAMACION, DESARROLLO Y EN GENERAL LA COMERCIALIZACION DE TODA CLASE DE EQUIPO DE COMPUTO Y ACCESORIOS, ASI COMO TODA CLASE DE PROGRAMAS DE COMPUTACION.</t>
  </si>
  <si>
    <t xml:space="preserve">HORACIO ISRAEL RIVERA MARTINEZ</t>
  </si>
  <si>
    <t xml:space="preserve">Horacio Perea Reyes</t>
  </si>
  <si>
    <t xml:space="preserve">HOTEL CAMPESTRE HACIENDA CARACHA SA DE CV </t>
  </si>
  <si>
    <t xml:space="preserve">VENTA EN SERVIO DE HABITACIONES , RESTAURANT, BAR, ALBERCA , COMPRA Y VENTA DE TODA CLASE DE ARTICULOS PARA TURISMO, CELEBRACION DE TODOS LOS ACTOS O COMPRATOS QUE SEAN CONEXOS O QUE SE RELACIONES CON LOS OBJETOS ANTERIORES QUE SEAN NECESARIOS O CONVENIENTES PARA SU REALIZACIÓN.</t>
  </si>
  <si>
    <t xml:space="preserve">HOTEL FLAMINGOS PLAZA, S.A. DE C.V.</t>
  </si>
  <si>
    <t xml:space="preserve">La adquisición, enajenación, instalación, operación o arrendamiento, administración por cuenta propia o ajena de toda clase de centros turísticos, hoteles, moteles y de toda clase de negocios anexos, conexos o similares a los anteriores. La adquisición, instalación, operación o alquiler por cuenta propia o ajena de toda clase de bienes muebles o inmuebles, maquinaria, equipo para materias primas o vehículos convenientes o necesarios para el desarrollo de los fines sociales anteriores. La adquisición, instalación, operación o alquiler por cuenta propia o ajena de toda clase de expendios, bodegas, almacenes u oficinas que en cualquier forma se relacionen con los fines sociales antes mencionados y en general la ejecución de toda clase de actos y la celebración de toda clase de contratos que en cualquier forma se relacionen con los fines sociales antes descritos.</t>
  </si>
  <si>
    <t xml:space="preserve">Hotel La Posada Potosina</t>
  </si>
  <si>
    <t xml:space="preserve">A) Arrendamiento, subarrendamiento y administración de cuartos de servicio
B) Todas las actividades lícitas inherentes y colaterales a dicha actividad principal como son la prestación de servicios turísticos
C) Establecimiento de restaurantes y ceres, servicio, distribución y compraventa de toda clase de alimentos, revistas, bebidas gaseosas, vinos y licores y equipo necesario para el desarrollo del objeto social
D) La celebración de toda clase de contratos, inclusive los de comisión de bienes muebles o inmuebles destinados al objeto de la sociedad y al establecimiento de sucursales en cualquier parte de la República Mexicana.
E) Prestación o contratación de toda clase de servicios técnicos o consultivos, computacionales y de asesoría, así como la celebración de los contratos o convenios, para la realización de tales fines
F) La promoción, fomento, adquisición, importación y exportación de toda clase de tecnología.
G) Adquirir, enajenar, disponer y otorgar por cualquier título permitido por la ley, así como construir, transformar, condicionar, reparar, fraccionar, subdividir y fusionar, así como tomar y dar en arrendamiento, subarrendamiento o comodato, toda clase de bienes muebles e inmuebles, sujetos tanto a régimen de propiedad individual como a régimen de condominio, para sí o para terceros.
H) Adquisición, transmisión y negociación de acciones, partes sociales, bonos, obligaciones, certificados de participación de toda clase de sociedades mercantiles, civiles y asociaciones, tanto nacionales como extranjeras, fideicomisos, así como de concesiones y franquicias relacionadas todas con el objeto social de la sociedad.
I) Dar o tomar dinero en préstamo, con o sin garantía, emitir bonos, cédulas hipotecarias, concertar reportes, obligaciones o cualquier otro título de crédito con la intervención, en su caso de las instituciones señaladas por la ley, y expedir o suscribir, con cualquier carácter, toda clase de títulos valor y otros documentos o contratos[...]</t>
  </si>
  <si>
    <t xml:space="preserve">HOTELERA CENTRO HISTORICO</t>
  </si>
  <si>
    <t xml:space="preserve">LA SOCIEDAD TIENE POR OBJETO EL ESTABLECIMIENTO, ADQUISICION, ARRENDAMIENTO Y EXPLOTACION COMERCIAL DE TODA CLASE DE NEGOCIOS DEL RAMO DE LA HOTELERIA Y DE LA GASTRONOMIA Y AL EFECTO CELEBRAR CONTRATOS DE HOSPEDAJE CON TERCERAS PERSONAS Y ARRENDAR O ADQUIRIR LA PROPIEDAD O EL USO Y GOCE DE LOS BIENES MUEBLES E INMUEBLES QUE SE REQUIERAN PARA EL DESARROLLO DE LOS FINES SOCIALES.</t>
  </si>
  <si>
    <t xml:space="preserve">HOVA IT </t>
  </si>
  <si>
    <t xml:space="preserve">La proveeduría de sistemas tecnológicos para cualquier sector. La prestación de todo tipo de servicios profesionales relacionados con las áreas administrativa, fiscal. laboral, de recursos humanos, capacitación y adiestramiento, financiera, económica y ecológica; proporcionar toda clase de servicios administrativos, de asesoría financiera, de estudios de mercado, de asesoría en materia de comercio exterior de tráfico de mercancías, de comunicación, de supervisión de controles de calidad a todo tipo de empresas en la república mexicana y en el extranjero; Realizar de investigación de mercado, campañas publicitarias y promocionales; la elaboración, venta, distribución, implantación, desarrollo y ejecución de programas, sistemas de información, sistemas de comunicación, implantación de lenguajes y redes para computadoras, importación, exportación de programas, sistemas de información, sistemas de comunicación y redes de computadoras. La prestación de servicios administrativos y contables. Proporcionar y recibir toda clase de servicios, técnicos, administrativos de supervision o de representación a empresas comerciales, industriales o de servicios ya sea en México o en el extranjero. la intervención de cuenta propia o de terceros en asesoría para la planeación, coordinación, seguimiento y evaluación, de estrategias de todo lo previsto en los incisos anteriores. La contratación de personas físicas o morales , técnicas o profesionales, que fueran necesarias para complementar satisfactoriamente el objeto social. En general todos los actos y contratos, la ejecución de operaciones, el otorgamiento y la emisión de todos los títulos y documentos que sean convenientes o necesarios para la obtención y cumplimiento de los fines antes relacionados que permitan asegurar la óptima prestación de los servicios, consultas y asesorías que formen parte del objeto social.</t>
  </si>
  <si>
    <t xml:space="preserve">HPOUNCE SA de CV</t>
  </si>
  <si>
    <t xml:space="preserve">Compra Venta Fabricación Transformación Maquila Distribución Concesión Suministro Abastecimiento Promoción importación exportación y comercialización en general de toda clase de bienes , servicios de consultoría de Tecnología de información.</t>
  </si>
  <si>
    <t xml:space="preserve">HR RATINGS MEDIA</t>
  </si>
  <si>
    <t xml:space="preserve">LA PRESTACIÓN DE SERVICIOS CONSISTENTES EN LA REALIZACIÓN DE ESTUDIOS DE MÉTRICA Y CONOCIMIENTO SOBRE AUDIENCIAS DE MEDIOS DE COMUNICACIÓN, ASÍ COMO LA AUTOMATIZACIÓN DE MEDICIÓN Y SONDEO DE RATINGS DE RADIO Y TELEVISIÓN</t>
  </si>
  <si>
    <t xml:space="preserve">HS SOLUCIONES Y SISTEMAS INTEGRALES SA DE CV</t>
  </si>
  <si>
    <t xml:space="preserve">COMPRA VENTA DE EQUIPO DE COMPUTO, SOFTWARE, PAPELERIA, MATERIAL ELECTRICO, PLOMERIA, MATERIAL PUBLICITARIO, COMERCIALIZADORA</t>
  </si>
  <si>
    <t xml:space="preserve">HTML S DE RL DE CV</t>
  </si>
  <si>
    <t xml:space="preserve">COMPRAVENTA, IMPORTACION, EXPORTACION DE SOFTWARE Y HARDWARE</t>
  </si>
  <si>
    <t xml:space="preserve">HUBIEE SOLUTIONS LATAM</t>
  </si>
  <si>
    <t xml:space="preserve">COMPRA, VENTA, FABRICACIÓN, ARRENDAMIENTO, COMISIÓN, DISTRIBUCIÓN, IMPORTACIÓN Y EXPORTACIÓN DE TODO TIPO DE ACCESORIOS, REFACCIONES, APARATOS Y ADITAMENTOS MECÁNICOS, ELÉCTRICOS, ELECTRÓNICOS O COMPUTACIONALES PARA USO INDUSTRIAL, COMERCIAL, ESCOLAR, AUTOMOTRIZ, DOMESTICO, AGRÍCOLA Y GANADERO.</t>
  </si>
  <si>
    <t xml:space="preserve">HUBOX S DE RL DE CV</t>
  </si>
  <si>
    <t xml:space="preserve">Es la compra, venta, renta, ensamble, fabricación, reparación, instalación, comercialización, distribución, importación y exportación, de consolas de juego, equipos electrónicos en general, audio, video, proyección, impresoras y centros de cómputo, software, hardware, sus partes, implementos, accesorios, refacciones, herramientas, materiales y en general de componentes eléctricos y electrónicos útiles y necesarios para el debido cumplimiento del objeto social; la compra, venta, renta, reparación, instalación, comercialización, distribución, importación y exportación de equipo de proceso de datos, sistema de control computarizados, sistemas administrativos, programas en general, base de datos de computadoras, validación y desarrollo informático, automatización, algoritmos, equipos de comunicación digital o análoga, aparatos de soporte técnico e instalaciones eléctricas y de equipos auxiliares en general.</t>
  </si>
  <si>
    <t xml:space="preserve">HUCAN CONSERVAION Y SERVICIOS ESPECIALES S.A DE C.V </t>
  </si>
  <si>
    <t xml:space="preserve">REALIZACIÓN DE TODO TIPO DE OBRAS DE INMUEBLES PÚBLICOS Y PRIVADOS, CONSTRUCCIÓN DE TODA OBRA HABITACIONAL, COMERCIAL, TURÍSTICA, DEPORTIVA, CONSULTORIA, SUPERVISION, PROYECTOS, DIRECCIÓN Y ASESORIA DE OBRAS DE MANTENIMIENTO, EJERCICIO LIBRE DE CONSTRUCCION EN GENERAL DE TIPO INDUSTRIAL,  ADQUISICION DE MEDICINAS, PRODUCTOS FARMACEUTICOS, MATERIALES, ACCESORIOS Y SUMINISTROS MEDICOS.</t>
  </si>
  <si>
    <t xml:space="preserve">HUERTA MARTINEZ ASOCIADOS </t>
  </si>
  <si>
    <t xml:space="preserve">servicio de consultoria, asesoría, elaboración de estudios de mercado inmobiliario, prestación de servicios profesionales, la adquisición y aprovechamiento en común de los recursos,materias primas, mercancías, mobiliario, maquinaria, equipo herramienta y demás bienes muebles e inmuebles que sean necesarios para dar cumplimiento as u objeto social, </t>
  </si>
  <si>
    <t xml:space="preserve">HUEYI TONAL</t>
  </si>
  <si>
    <t xml:space="preserve">Colabora en el trabajo encaminado al desarrollo de las comunidades indígenas, rurales, campesinas, que se encuentren en situación de pobreza.
Proporciona servicios de asesoría y capacitación, así como la promoción y defensa de sus derechos a grupos de mujeres, hombres, niños y niñas, adolescentes y jóvenes y población en general que se encuentre en situación de pobreza, vulnerabilidad y marginación.
Prestar todo tipo de servicios relativos a la consultoría en el desarrollo de manuales y metodologías participativas diseñadas dentro de la organización para fomentar el desarrollo de los grupos vulnerables e indígenas.
Presta todo tipo de servicios y asesoría encaminada al desarrollo de proyectos de intervención en los temas de: medio ambiente, educación ambiental, ecotecnologías, derechos humanos, equidad de género, sexualidad humana y salud reproductiva, prevención de la violencia, desarrollo comunitario.</t>
  </si>
  <si>
    <t xml:space="preserve">Hugo Barbosa de la Sierra</t>
  </si>
  <si>
    <t xml:space="preserve">Agencia de Diseño, Creación de Contenido y Manejo de Redes Sociales</t>
  </si>
  <si>
    <t xml:space="preserve">HUGO ENRIQUE SAN VICENTE AVILA</t>
  </si>
  <si>
    <t xml:space="preserve">HUGO JIMENEZ PADILLA</t>
  </si>
  <si>
    <t xml:space="preserve">HUGO LOPEZ ZAMORA</t>
  </si>
  <si>
    <t xml:space="preserve">VENTA DE CAFE</t>
  </si>
  <si>
    <t xml:space="preserve">Humberto Bastien Davalos</t>
  </si>
  <si>
    <t xml:space="preserve">HUMBERTO CALDERON ACOSTA </t>
  </si>
  <si>
    <t xml:space="preserve">HUMBERTO COLIS CRUZ</t>
  </si>
  <si>
    <t xml:space="preserve">COCH7404183Q2</t>
  </si>
  <si>
    <t xml:space="preserve">HUMBERTO SALVADOR PATIÑO PEREGRINA</t>
  </si>
  <si>
    <t xml:space="preserve">HUMO COMUNICACIONES S DE RL DE CV</t>
  </si>
  <si>
    <t xml:space="preserve">eléctricas de baja y media tensión, productos, accesorios y demás relativos a
la computación, software, informática y mercadotecnia en general. - - - - -1
- - - 
- - - 2.- La prestación y explotación de toda la clase de servicios públicos o
privados de telecomunicación y, a tal efecto, el diseño, instalación,
conservación, refacción, mejora, adquisición, enajenación, interconexión,
gestión, administración y cualquier otra actividad no incluida en la enumeración
precedente, respecto de toda clase de redes, líneas, satélites, equipos,
sistemas e infraestructuras técnicas, actuales o futuras, de telecomunicación,
incluidos los inmuebles en que unas y otros se ubiquen.- - - - - - - - - - - - - - - -
- - - 3.- La prestación y explotación de toda clase de servicios auxiliares o
complementarios o derivados de íos de telecomunicación.- - - - - - - - - - - - - - -
- - - 4.- La investigación y desarrollo, promoción y aplicación de toda clase de
principios componentes, equipos y sistemas utilizados directa o indirectamente
para las telecomunicaciones.- - - - - - - - - - - - - - - - - - - - - - - - - - - - - - - - - - - -
- - - 5.- Adquirir, poseer, arrendar, comprar, vender, hipotecar o negociar en
cualquier otra forma permitida por la ley, con bienes muebles e inmuebles,
incluyendo la adquisición establecimiento y operación de laboratorio de
investigación y desarrollo, mantenimiento y conservación de inmuebles en
general, comercialización de equipo y mobiliario en general, jardinería, diseño
y construcción de edificios en todos sus géneros. - - - - - - - - - - - - - - - - - - - - -
- - - 6.- La instalación, establecimiento, compra, construcción, arrendamiento,
operación y explotación, de oficinas, plantas, fabricas, almacenes, talleres y
cualesquiera otros, que sean necesarios para el cumplimento de los objetos
de la sociedad. - - - - - - - - - - - - - - - - - - - - - - - - - - - - - - - - - - - - - - - - - - - - -
- - - 7.- La realización de todo tip</t>
  </si>
  <si>
    <t xml:space="preserve">HUNGRY MINDS S C </t>
  </si>
  <si>
    <t xml:space="preserve">Desarrollo y Capacitación en sistemas computacionales, servicios de consultoría en tecnologías de la información, creación de sitios web, portales y producciones multimedias  </t>
  </si>
  <si>
    <t xml:space="preserve">HYBRID PMO CONSULTING S DE RL DE CV</t>
  </si>
  <si>
    <t xml:space="preserve">I.- La compra, venta, arrendamiento, creación, maquila, diseño, fabricación, reparación, elaboración, importación, exportación, transportación, distribución, almacenamiento,
comisión, representación, prestación, reparación, transformación, comercialización y en general la celebración de todos los actos y contratos de cualquier naturaleza, que
no estén prohibidos por la ley, respecto de cualesquiera bienes, artículos, productos, accesorios, refacciones, suministros, enseres, materias primas y/o equipos.
II.- Prestar todo tipo de servicios profesionales y técnicos permitidos por la ley, tanto en la República Mexicana como en el extranjero, ya sea a particulares, personas físicas o
morales, públicas o privadas, nacionales o extranjeras, empresas, unidades económicas y dependencias e instalaciones oficiales o privadas.
III.- Establecer, administrar, operar y explotar todo tipo de negociaciones mercantiles y comercios en general.
IV.- La impartición, organización y desarrollo de todo tipo de asesorías, talleres, congresos, eventos y en general
IV.- La impartición, organización y desarrollo de todo tipo de asesorías, talleres, Congresos, eventos y en general cualquier actividad que tenga por objeto la exposición y
enseñanza de las actividades que realiza la sociedad y todas las materias que se incluyen en el presente objeto social, e inclusive generar revistas, folletos, órganos impresos,
virtuales o no impresos de comunicación.
V.- Celebrar y cumplir toda clase de convenios, contratos y actos con cualquier persona física o moral, privada o pública y obtener toda clase de préstamos y créditos, con o
sin garantía real o personal, así como contratos de garantía de obligaciones de terceros, con o sin contraprestación y constituir y participar en fideicomisos de cualquier tipo,
como fideicomitente o fideicomisaria.
VI.- Participar en toda clase de concursos y licitaciones que convoquen entidades de la Administración Pública Federal y de los Estados y Municip</t>
  </si>
  <si>
    <t xml:space="preserve">I&amp;GLOBAL</t>
  </si>
  <si>
    <t xml:space="preserve">SOCIEDAD CIVIL</t>
  </si>
  <si>
    <t xml:space="preserve">I&amp;S INTEGRACION &amp; SERVICIOS DE CÓMPUTO ADMINISTRADO </t>
  </si>
  <si>
    <t xml:space="preserve">FABRICAR, MAQUILAR, COMPRAR, VENDER, IMPORTAR, EXPORTAR, ARRENDAR, DISTRIBUIR, COMERCIALIZAR Y DISTRIBUIR POR CUENTA PROPIA O DE TERCEROS TODA CLASE DE APARATOS ELECTRICOS, SISTEMAS DE COMPUTO, ASI COMO ACCESORIOS, REFACCIONES Y COMPONENTES DE LOS MISMOS. COMPRAR, VENDER, ADQUIRIR POR CUALQUIER TITULO, DISTRIBUIR, IMPORTAR, EXPORTAR, FABRICAR, COMERCIALIZAR Y, EN GENERAL, NEGOCIAR CON TODA CLASE DE PRODUCTOS INDUSTRIALES Y COMERCIALES, POR CUENTA PROPIA O AJENA, EN LA REPUBLICA MEXCANA O EXTRANJERO. PRESTAR O PROPORCIONAR A SOCIEDADES Y PERSONAS, CUALQUIER SERVICIO QUE SEA NECESARIO PARA EL LOGRO DE SUS FINALIDADES U OBJETOS SOCIALES, TALES COMO, ASESORIA EN SERVICIOS DE INTEGRACION DE SOLUCIONES Y SERVICIOS INFORMATICOS Y PRESTAR O PROPORCIONAR A SOCIEDADES Y PERSONAS SERVICIOS INFORMATICOS Y DE MANTENIMIENTO CORRECTIVO, PREVENTIVO A TODA CLASE DE BIENES, ENTRE LOS QUE SE ENCUENTRA EL CABLAEDO ESTRUCTURADO, INSTALACIONES ELECTRICAS, SOPORTE A APLICACIONES INFORMATICAS, SISTEMAS OPERATIVOS Y SOLUCIONES DE “OUTSOURCING”. </t>
  </si>
  <si>
    <t xml:space="preserve">I.T. PETROL .S.A DE C.V.</t>
  </si>
  <si>
    <t xml:space="preserve">IA POST SA DE CV</t>
  </si>
  <si>
    <t xml:space="preserve">Producción, post producción, distribución y comercialización de videos, películas, series y audiovisuales.
Creación de música, audio y sonido directo.</t>
  </si>
  <si>
    <t xml:space="preserve">IAS Proyectos</t>
  </si>
  <si>
    <t xml:space="preserve">•	La compra venta, exportación, importación y distribución de todo tipo de productos y la prestación de servicios de toda clase.
•	Proporcionar y recibir toda clase de servicios técnicos, administrativos y de supervisión de compañías o personas físicas ya sean mexicanas o extranjeras.
•	Comprar, vender, importar, exportar, almacenar, manufacturar, producir, manejar, distribuir, promover financiera, consignar y recibir en consignación, y comercializar todo tipo de productos, materiales, accesorios, materias primas relacionados con los diferentes ramos de la industria. Producir, comprar, vender, arrendar, importar, exportar, comercializar y en general disponer de cualquier título permitido por la ley, de todo tipo de bienes muebles y de los llamados insumos necesarios en las actividades industriales, comerciales o de servicios. 
•	El fraccionamiento, edificación, construcción, demolición, adaptación, modificación, mantenimiento, conservación, urbanización, administración, arrendamiento y la compraventa, enajenación y comercialización de toda clase de obras y bienes inmuebles.
•	La planeación, construcción, edificación, adaptación, mantenimiento, conservación y modificación de toda clase de obras de comunicaciones y transportes, terracerías, carreteras, alcantarillados, obras hidráulicas, bordos, canales, drenajes, tratamiento de suelos, perforación de pozos profundos, cimentaciones, excavaciones, subterráneas, cárcamos, señalamiento y protección, plantas potabilizadoras y de tratamiento de aguas, sistemas de ósmosis inversa, incluyendo obras de agua potable. </t>
  </si>
  <si>
    <t xml:space="preserve">ICARDS SOLUTIONS, S.A. DE C.V.</t>
  </si>
  <si>
    <t xml:space="preserve">A).- LA FABRICACIÓN, ENSAMBLE, IMPRESIÓN, DISEÑO, PROMOCIÓN, DISTRIBUCIÓN, CAPACITACIÓN Y VENTA DE TARJETAS DE PLÁSTICO CON "CHIP", CINTA MAGNÉTICA, ASI COMO DISCOS COMPACTOS "CD", DISCOS DIGITALES PARA VIDEO "DVD", O CON OTROS ELEMENTOS PROCESADORES DE INFORMACIÓN VÍA ELECTRÓNICA O QUE SIRVAN COMO MEDIOS TRANSACCIONALES O DE ACCESO PARA LA RECEPCIÓN, ALMACENAMIENTO O PROCESAMIENTO DE DATOS, ASI COMO LOS SERVICIOS E INTEGRACIÓN DE SOLUCIONES DIGITALES AL ENTORNO DE LOS ANTERIORES PRODUCTOS COMO SISTEMAS GERENCIALES DE ADMINISTRACIÓN, DE ENROLAMIENTO DE PERSONAS, PERSONALIZACIÓN DE TARJETAS PLASTICAS, CON BANDA MAGNÉTICA, "CHIP", U OTRO MEDIO DE ALMACENAMIENTO, TRANSPORTE DE DATOS, EL ENSOBRETADO, EMPAQUE Y DISTRIBUCIÓN DE DOCUMENTOS Y TARJETAS ENFOCANDO LA COMERCIALIZACIÓN A LOS SECTORES PUBLICO BANCARIOS DEL TRANSPORTE COMERCIAL, PRIVADO Y DE LAS TELECOMUNICACIONES.- B) LA ACTUACIÓN COMO AGENTE, COMISIONISTA, MEDIADOR MERCANTIL, INTERMEDIARIO REPRESENTANTE O DISTRIBUIDOR DE LOS PRODUCTOS MENCIONADOS EN EL INCISO I, PRODUCIDOS POR FABRICANTES NACIONALES O EXTRANJEROS.- C) LA REPRESENTAC¡ÓN DE FABRICANTES NACIONALES O EXTRANJEROS, DE EQUIPOS DE MANUFACTURA, PERSONALIZACIÓN, ENROLLAMIENTO, SISTEMAS DE ADMINISTRACIÓN Y CONTROL DE BASES DE DATOS Y APLICACIONES AL ENTORNO DE SOLUCIONES DE TARJETAS PLÁSTICAS CON COMPONENTES ELECTRÓNICOS SOLUCIONES DE SEGURIDAD DIGITAL DESTINADAS AL SEGMENTO DE IDENTIDAD, TRANSPORTE O TRANSACCIONAL COMERCIAL.- D).- LA PRESTACIÓN DE Y RECEPCIÓN DE SERVICIOS DE INGENIERIA, ASESORÍA TÉCNICA, CAPACITACIÓN Y DESARROLLO DE SOFTWARE "APLICATIVOS" EN TODO LO RELACIONADO CON LOS PRODUCTOS Y SERVICIOS AL ENTORNO DEL OBJETO SOCIAL. E) LA ADQUISICIÓN O ARRENDAMIENTO DE LOS BIENES INMUEBLES Y DE LAS INSTALACIONES O CONSTRUCCIONES NECESARIAS O CONVENIENTES PARA ALCANZAR LOS FINES ESTABLECIDOS EN EL INCISO L. F) LA CONTRATACIÓN DE SERVICIOS DE ASESORIA, PUBLICIDAD, MANTENIMIENTO, REPARACIÓN Y DESARROLLO AL ENTORNO DE SISTEMAS, APLICACIONES. </t>
  </si>
  <si>
    <t xml:space="preserve">ICC ACERO FORMAS S.A.DE C.V.</t>
  </si>
  <si>
    <t xml:space="preserve">LA COMPRA, VENTA, IMPORTACION, EXPORTACION, TRANSFORMACION, MAQUILA, DISTRIBUCION Y COMERCIALIZACION DE TODO TIPO DE PARTES INDUSTRIALES</t>
  </si>
  <si>
    <t xml:space="preserve">ICICAC</t>
  </si>
  <si>
    <t xml:space="preserve">PRESTAR SERVICIOS DE ELABORACIÓN DE PLANES Y PROGRAMAS DE CAPACITACIÓN Y ADIESTRAMIENTO EN UNO O MÁS ESTABLECIMIENTOS DOCENTES Y ADMINISTRATIVOS.</t>
  </si>
  <si>
    <t xml:space="preserve">ICON COPY LAB S.A. DE C.V. </t>
  </si>
  <si>
    <t xml:space="preserve">PRODUCCIÓN, POSTPRODUCCIÓN Y COPIADO MASIVO DE MATERIALES AUDIOVISUALES.</t>
  </si>
  <si>
    <t xml:space="preserve">ID SOLUCIONES INTEGRADAS SA DE CV</t>
  </si>
  <si>
    <t xml:space="preserve">El objeto social de la sociedad comprenderá las siguientes actividades, entre otras: 1).- La compra, venta, importación, exportación, comisión, agencia, representación, elaboración, aplicación y comercio en general de todo tipo de equipo de cómputo, “software”, monitores, discos duros, scaners, mobiliario, sistemas, partes, refacciones, maquinaria, instalaciones y accesorios relacionados con los mismos y sus similares así como la importación y exportación de todo tipo de maquinaria, equipos, bienes muebles necesarios para cumplir con el objeto anterior.- 2).- Compra, venta, publicación, edición, producción, impresión, importación, exportación agencia, comisión, distribución, representación y comercio en general de toda clase de libros, revistas, periódicos, folletos, posters, álbumes, litografías y toda clase de publicidad impresa o de sistemas electrónicos de computación, Internet, mantenimiento y prueba de todo tipo de productos electrónicos y electromecánicos, similares o conexos, así como asesoría y prestación de los servicios relacionados con los fines anteriores.</t>
  </si>
  <si>
    <t xml:space="preserve">IDC  COMPONENTES</t>
  </si>
  <si>
    <t xml:space="preserve">IMPORTACION, COMPRA, VENTA, EXPORTACION Y PROMOCION DE COMPONENTES ELECTRONICOS PASIVOS Y SEMICONDUCTORES PARA LA INDUSTRIA ELECTRONICA Y EL PROVEER SERVICIOS RELACIONADOS CON ESTOS PRODUCTOS, ASI COMO EL SUMINISTRO DE PRODUCTOS, MATERIALES, PARTES Y DE COMPONENTES A LA INDUSTRIA MAQUILADORA DE EXPORTACION  Y A LAS SOCIEDADES CON CUALQUIER TIPO DE PROGRAMA TEMPORAL PARA LA IMPORTACION Y EXPORTACION DE BIENES, PARA PRODUCIR BIENES DE EXPORTACION</t>
  </si>
  <si>
    <t xml:space="preserve">IDEAS DISRUPTIVAS SA DE CV</t>
  </si>
  <si>
    <t xml:space="preserve">LA EMPRESA TIENE POR OBJETO LA PRESTACION DE SERVICIOS DE CAPACITACIÓN Y DESARROLLO DE PROYECTOS EN TEMAS DE ROBOTICA, MECATRONICA, ELECTRONICA, DESARROLLO DE PROYECTOS DE CARACTER TECNOLOGICO Y DE INNOVACIÓN, SERVICIOS DE CONSULTORIA Y GESTION DE PROYECTOS.</t>
  </si>
  <si>
    <t xml:space="preserve">IDEAS EMPAQUE E IMPESION SA DE CV</t>
  </si>
  <si>
    <t xml:space="preserve">Fabricación de bolsas y películas de plástico flexible sin soporte para envase o empaque y tela plástica sin soporte</t>
  </si>
  <si>
    <t xml:space="preserve">IDEMIA  IDENTITY &amp; SECURITY  FRANCE SAS</t>
  </si>
  <si>
    <t xml:space="preserve">LA EXPLOTACIÓN, PARA SÍ MISMA O, EN SU CASO, POR SU CUENTA DE TERCEROS: DE TODA CLASE DE EMPRESAS RELACIONADAS CON LAS PUBLICACIONES GENERALES DE LAS TECNOLOGÍAS DE LA INFORMACIÓN, DE LA ELECTRÓNICA, DE LA ÓPTICA Y DE LA CRIPTOLOGÍA EN LOS CAMPOS DE LA SEGURIDAD, EN ESPECIAL PARA LAS TRANSACCIONES ELECTRÓNICAS Y LA IDENTIFICACIÓN DE LAS PERSONAS Y DE LOS BIENES; DE TODA CLASE DE ACTIVIDADES, PRODUCTOS Y SERVICIOS RELACIONADOS CON LOS REFERIDOS CAMPOS.
</t>
  </si>
  <si>
    <t xml:space="preserve">Idiomas de Iztapalapa, S.C.</t>
  </si>
  <si>
    <t xml:space="preserve">a) La prestación de servicios de asesoría y consultoría en materia financiera, legal, fiscal, administrativa, informática, contable, de enseñanza y en general prestar todo tipo de servicios vinculados con la administración, organización y operación de empresas.
b) Capacitar a hombres y mujeres de cualquier edad en las diversas áreas del conocimiento humano.
c) Realizar, fomentar y dirigir cualquier tipo de investigación científica.
d) Promover y auspiciar todo tipo de eventos técnicos, culturales y deportivos.
e) Otorgar toda clase de becas de estudio.
f) Editar y distribuir toda clase de libros, publicaciones, cassettes de audio, video y cualquier objeto, artículo o material relacionado con los objetivos anteriores.
g) Adquirir o arrendar toda clase de bienes muebles e inmuebles, derechos reales y personales, que sean necesarios para la realización de los fines sociales.
h) Adquirir y usar por cualquier título patentes, marcas industriales, nombres comerciales y cualquier tipo de derechos de propiedad industrial, literaria o artística.
i) Obtener por cualquier título concesiones, permisos, autorizaciones o licencias, así como celebrar cualquier clase de contratos relacionados con el objeto social, con la administración pública, sea federal, estatal o municipal o del Distrito Federal.
j) Contratar o subcontratar el personal necesario, así como contratar especialistas en las diferentes áreas del conocimiento, conferencistas y expositores para el desempeño del objeto social.</t>
  </si>
  <si>
    <t xml:space="preserve">IDMA Instituto para el Desarrollo de Masculinidades Anti Hegemónicas A.C</t>
  </si>
  <si>
    <t xml:space="preserve">La impartición de cursos, pláticas, taller y cualquier otro tipo dinámica especializada, enfocados en la equidad género, entre otros temas relaciones, así como la capacitación y adiestramiento profesional y técnico dirigidos a toda persona física o moral, pudiendo así crear, desarrollar, contratar, organizar, producir y comercializar toda clase de cursos y seminarios, tanto en formato físico como online.
Crear,organizar y realizar programas, proyectos y actividades de alto impacto social, que coadyuven en el desarrollo integral.</t>
  </si>
  <si>
    <t xml:space="preserve">IDT EN SISTEMAS DE INFORMACION SA DE CV</t>
  </si>
  <si>
    <t xml:space="preserve">DESCRIPCIÓN DEL OBJETO SOCIAL: 
•	LA COMPRAVENTA, COMISIÓN, CONSIGNACIÓN, IMPORTACIÓN, EXPORTACIÓN Y DISTRIBUCIÓN DE TODA CLASE DE ARTÍCULOS DE COMPUTACIÓN, OFICINA, AUDIOVISUAL, ELECTRICIDAD, ELECTRÓNICA, REDES DE CÓMPUTO, VOZ Y DATOS, TELEFONÍA Y COMUNICACIONES.
•	SISTEMAS DE INFORMACIÓN, PROGRAMAS Y APLICACIONES DE CÓMPUTO E INFORMÁTICA EN GENERAL.
•	SERVICIOS DE MANTENIMIENTO, MODIFICACIÓN, ACTUALIZACIÓN Y ADECUACIÓN DE SISTEMAS DE INFORMACIÓN, PROGRAMAS Y APLICACIONES DE CÓMPUTO E INFORMÁTICA.
•	SERVICIOS DE INFORMÁTICA Y CONSULTORÍA PARA DISEÑAR Y PRODUCIR SISTEMAS DE INFORMACIÓN, PROGRAMAS Y APLICACIONES DE CÓMPUTO E INFORMÁTICA EN GENERAL.
•	SERVICIOS DE CONSULTORÍAS, CAPACITACIÓN, REINGENIERÍA, ESTUDIOS, ASESORÍA, INVESTIGACIÓN, AUDITORIA Y ANÁLISIS PARA EL DISEÑO, DESARROLLO Y PRODUCCIÓN DE SISTEMAS DE INFORMACIÓN, PROGRAMAS Y APLICACIONES DE CÓMPUTO E INFORMÁTICA.
•	EJECUTAR TODA CLASE DE ACTOS DE COMERCIO, PUDIENDO COMPRAR, VENDER, IMPORTAR Y EXPORTAR TODA CLASE DE ARTÍCULOS, MERCANCÍAS, EQUIPO, MAQUINARIA, MATERIAS PRIMAS Y MATERIAL NECESARIO PARA EL CUMPLIMIENTO DEL OBJETO SOCIAL.
•	EL USO Y EXPLOTACIÓN DE TODA CLASE DE MARCAS, PATENTES, NOMBRES Y AVISOS COMERCIALES, DERECHOS DE AUTOR Y EN GENERAL LA EXPLOTACIÓN DE TODA CLASE DE DERECHOS DE PROPIEDAD INTELECTUAL E INDUSTRIAL.
•	ESTABLECER PLANTAS INDUSTRIALES, BODEGAS, OFICINAS Y SALAS DE EXHIBICIÓN, AGENCIAS Y SUCURSALES NECESARIAS O CONVENIENTES PARA LA CONSECUCIÓN DEL OBJETO SOCIAL.
•	LA ADQUISICIÓN ENAJENACIÓN, ARRENDAMIENTO Y DISPOSICIÓN DE TODO TIPO DE BIENES MUEBLES E INMUEBLES QUE SE REQUIERAN PARA LA REALIZACIÓN DEL OBJETO SOCIAL.
•	LA CONCERTACIÓN DE CRÉDITOS COMERCIALES, INDUSTRIALES, BANCARIOS Y DE OTRAS FUENTES DE FINANCIAMIENTO QUE FUESEN NECESARIAS PARA EL DESARROLLO DEL OBJETO SOCIAL.
•	LA ADQUISICIÓN DE ACCIONES, PARTICIPACIONES, PARTES DE INTERÉS Y OBLIGACIONES DE TODA CLASE DE EMPRESAS O SOCIEDADES, DE CONFORMIDAD CON LAS DISPOSICIONES LEGALES APLICABLES.
•	FORMAR PARTE</t>
  </si>
  <si>
    <t xml:space="preserve">IEMBK </t>
  </si>
  <si>
    <t xml:space="preserve">1)Los servicios de operación, administración y mantenimiento de todo tipo de inmuebles aludidos y los que sean similares o conexos a los anteriores2)Prestar servicios de ingeniería de todo 3)Contratar personal calificado que sea necesario y/o conveniente para alcanzar su objeto social 4)En general realizar cualquier clase de acto de comercio otorgar todo género de actos civiles o mercantiles permitidos por la ley y celebrar cualquier otra operación realizada con su objeto social. 5)Ejecutar toda Clase de actos de comercio, pudiendo comprar, vender, importar y exportar toda  clase de artículos  y  mercancías relacionadas con el objeto de la sociedad. 6)Elaborar toda clase de productos relacionado con  su objeto. 7)Obtener cualquier título concesiones, permisos, autorizaciones o licencias así como celebrar cualquier clase de contrato-8)Comprar,  vender o recibir a cualquier título, acciones,  bonos obligaciones y valores de cualquier clase y hacer  respecto a ellos toda clase de operaciones 9)Adquirir aportaciones sociales 10)Aceptar o conferir toda clase de comisiones mercantiles  o mandatos11)Adquirir toda clase de bienes muebles o inmuebles derechos reales o personales.12)La representación por sí o por terceras de otras empresas nacionales o extranjeras que tengan el mismo objeto social o sean afines a este, en calidad de agentes, mandatarios, comisionistas, representantes legales, distribuidores o almacenistas 13) Podre participar en concursos y licitaciones públicas que se llevan a cabo en el sector público o privado,  con las  diversas dependencias Gubernamentales, sean Federales, Municipales o Estatales 14)La importación y exportación de toda clase de artículos que se relacionen con el objeto aquí señalado 15)Establecer  relaciones con  aquellas instituciones, agrupaciones y  compañías relacionada con  el objeto social tanto Nacionales como Extranjeras 16)La  ejecución y  celebración de  todos  los  actos, contratos y  convenios y operaciones  lícitas civiles o</t>
  </si>
  <si>
    <t xml:space="preserve">IESPMAT GS, S.A. DE C.V.</t>
  </si>
  <si>
    <t xml:space="preserve">CABLEADO ESTRUCTURADO</t>
  </si>
  <si>
    <t xml:space="preserve">IFOOD MEXICO SA DE CV</t>
  </si>
  <si>
    <t xml:space="preserve">ELABORACIÓN, PRODUCCIÓN, ENVASADO, EMPAQUETADO, COMPRA, VENTA, IMPORTACIÓN , EXPORTAQCIÓN, DISTRIBUCIÓN,L REPRESENTACIÓN Y COMERCIO EN GENE3RAL, DE TODA CLASE DE COMESTIBLES FRESCOS, ELATADOS Y ENVASADOS, ALIMENTOS PREPARADOS O POR PREPARAR, BEBIDAS DE TODA CLASE, INCLUYENDO LAS ALCOHÓLICAS.</t>
  </si>
  <si>
    <t xml:space="preserve">IGECI Igualdad, educación y ciudadanía </t>
  </si>
  <si>
    <t xml:space="preserve">La Asociación es una organización sin fines de lucro que tiene como beneficiarios en todas y cada una de las actividades asistenciales que realiza a personas, sectores y regiones de escasos recursos; comunidades indígenas y grupos vulnerables por edad, sexo o problemas de discapacidad y tiene por objeto realizar las siguientes actividades: - - - - - - - - - - - - - - - - - - - -
A).- La atención a sus requerimientos básicos de subsistencia en materia de alimentación, vestido y vivienda.-  - - - - - - - - - - - - - - - - - - - 
B).- La atención y rehabilitación médica en establecimientos especializados, incluyendo la psicoterapia, la terapia familiar, el tratamiento o la rehabilitación de personas discapacitadas y la provisión de medicamentos, prótesis, órtesis e insumos sanitarios.
C).- La asistencia jurídica, el apoyo y la promoción, para la tutela de los derechos de los menores, así como para la readaptación social de personas que han llevado a cabo conductas ilícitas, incluyendo la representación ante autoridades administrativas o jurisdiccionales, excepto las electorales en beneficio de las personas mencionadas.  
D).- La rehabilitación de alcohólicos y fármaco dependientes. 
E).- La ayuda para servicios funerarios. 
F).- La orientación social, educación y capacitación para el trabajo, entendiendo por orientación social la asesoría en materias tales como la familia, la educación, la alimentación, el trabajo y la salud, e incluyendo la atención o la prevención de la violencia intrafamiliar para la eliminación de la explotación económica de los niños o del trabajo infantil peligroso. 
G).- Apoyo para el desarrollo de los pueblos y comunidades indígenas, incluyendo la capacitación, difusión, orientación y asistencia jurídica en materia de garantías individuales, promover la no discriminación o exclusión social, crear condiciones para la conservación y desarrollo de la cultura, preservar y defender los derechos a los servicios de salud, educación, cultura, vi</t>
  </si>
  <si>
    <t xml:space="preserve">Ignacio Morales Mota</t>
  </si>
  <si>
    <t xml:space="preserve">IGSA MEDICAL SERVICES</t>
  </si>
  <si>
    <t xml:space="preserve">LA FABRICACIÓN, COMERCFIALIZACION, DISTRIBUCION DE EQUIPOS MEDICOS Y TODO TIPO DE SERVICIOS RELACIONADOS CON LA SALUD YA SEAN ASISTENCIALES Y NO ASISTENCIALES</t>
  </si>
  <si>
    <t xml:space="preserve">IGSA S.A. DE C.V.</t>
  </si>
  <si>
    <t xml:space="preserve"> La realización de toda clase de instalaciones eléctricas, mecánicas, hidráulicas e industriales; La compra-venta de toda clase de maquinaria y equipo eléctrico, industrial, agrícola o de cualquier clase de servicios de mantenimiento  y reparación de maquinaria  y equipo; Así como de asesoría técnica, mecánica, industrial, agrícola  y comercial; Ser agente representante  de personas físicas o  morales  nacionales o extranjeras que tengan objetos similares  o de producción, fabricación, reparación y venta de maquinaria y equipo</t>
  </si>
  <si>
    <t xml:space="preserve">IGUALDAD Y DIVERSIDAD A.C.</t>
  </si>
  <si>
    <t xml:space="preserve">a) la atención a requerimientos básicos de las personas de escasos recursos en alimentación, vestido y vivienda. b) promoción de la participación las personas de escasos recursos en acciones que mejoren sus condiciones de vida y de su comunidad. c) Apoyo a la promoción de los derechos humanos de las personas de escasos recursos mediante la capacitación, difusión y orientación y asistencia en materia de garantías individuales y equidad de género.d) fortalecer y fomentar el goce del derechos humanos de las personas de escasos recursos mediante la oficinas, agencias y organizaciones que brinden asesoría   a los solicitantes. e) promover el desarrollo integral de las personas de escasos recursos asì como la disminución de los indices de marginacion  y la elevación de los de desarrollo humano mediante la atención a los requerimientos básicos de alimentación, salud  y vivienda. f) Fomentar el aprovechamiento de los recursos naturales la protección del medio ambiente y la restauración del equilibrio ecológico que promueva el desarrollo regional y comunitario sustentable. 
 </t>
  </si>
  <si>
    <t xml:space="preserve">IIM SOLUTIONS AN</t>
  </si>
  <si>
    <t xml:space="preserve">La instalación de redes de Fibra Óptica y el cableado estructurado, instalación de circuito cerrado, así como la instalación de equipos de seguridad física y seguridad lógica, instalación de audio, video, cómputo y equipo de comunicación, mantenimiento, asesoría y capacitación, en general la compra, venta y renta de todo equipo de audio y video. La compraventa, importación, exportación, comercialización, distribución, representación y consignación de toda clase de productos y mercancías en general susceptibles de comercio.
La realización de todo tipo de los actos a efecto de llevar a cabo las operaciones necesarias, para negociar cualquier producto ya sea nacional o extranjero a cualquier parte del mundo, ya sea por cuenta propia o de terceras personas.
El establecimiento y montaje de salas de exhibición con el fin de mostrar los bienes mencionados anteriormente.
La adquisición, arrendamiento, comodato, permuta de toda clase de bienes, equipos y accesorios relacionados con el comercio en general.
La transportación de los bienes y/o productos que requiera la sociedad sin que esto constituya un servicio publico. 
La Adquisición, registro, disposición y negociación de marcas industriales, nombres comerciales, patentes, certificados de invención, derechos de autor, procesos de fabricación, dibujos y modelos industriales.
La prestación o contratación de servicios técnicos consultivos y de asesoría.
La capacitación, adiestramiento y selección de personal.
La actuación como representante, comisionista, agente distribuidor y representante legal de toda clase de personas físicas o morales ya sean nacionales o extranjeras.
La adquisición por cualquier medio de toda clase de bienes muebles e inmuebles, necesarios o convenientes para el debido cumplimiento de su objeto social.
La compraventa y/o suscripción en cualquier forma legal de acciones o participaciones de otras asociaciones o sociedades, ya sean civiles o mercantiles.</t>
  </si>
  <si>
    <t xml:space="preserve">IIPSIS INVESTIGACION E INTERVENCION PSICOSOCIAL AC</t>
  </si>
  <si>
    <t xml:space="preserve">La Asociación es una organización sin fines de lucro que tiene como beneficiarios en todas y cada una de las actividades asistenciales que realiza a personas, sectores y regiones de escasos recursos; comunidades indígenas y grupos vulnerables por edad, sexo o problemas de discapacidad y tiene por objeto realizar las siguientes actividades:		
1. Orientación social, educación o capacitación para el trabajo. Entendiendo por orientación social la asesoría en materias tales como la familia, la educación, la alimentación, el trabajo y la salud.	
2. La asistencia o rehabilitación médica o a la atención en establecimientos especializados.	
3. La rehabilitación de alcohólicos y fármaco dependientes.	
4. La promoción de la participación organizada de la población en las acciones que mejoren sus propias condiciones de subsistencia en beneficio de la comunidad o en la promoción de acciones en materia de seguridad ciudadana.  		
5. Implementar estudios, modelos de atención e investigaciones de naturaleza académica, científica, técnica, tecnológica u homóloga necesaria para el desarrollo lícito y ético de su objeto social.		6. La investigación científica o tecnológica, debiendo inscribirse en el Registro Nacional de Instituciones  Científicas y Tecnológicas  del Consejo Nacional de Ciencia y Tecnología (CONACYT), respecto de las siguientes materias:  		
A) Ciencias sociales, humanidades y ciencias de la conducta.	
7. Promoción de la igualdad de género.		
8. Apoyo en la defensa y promoción de los derechos humanos.	
9. Apoyar en el aprovechamiento de los recursos naturales, la protección del ambiente, la flora y la fauna, la preservación y restauración del equilibrio ecológico; así como en la promoción del desarrollo sustentable a nivel regional y comunitario de las zonas urbanas y rurales. 		
10. Promoción y fomento educativo, cultural, artístico, científico y tecnológico. 	
...
(Vease Acta Constitutiva para revisar puntos faltantes y correspondientes al objeto social)</t>
  </si>
  <si>
    <t xml:space="preserve">IKAR CHEMICAL RESOURCES</t>
  </si>
  <si>
    <t xml:space="preserve">                    DEDICARSE A LA CONSTRUCCION Y MANTENIMIENTO EN GENERAL, INSTALACION DE PLANTAS Y ESTRUCTURAS DE ACERO Y MATERIAL INDUSTRIAL, CONSTRUCCION DE OBRAS CIVILES E INSTALACIONES INDUSTRIALES PUBLICAS Y PRIVADAS, MOVIMIENTOS DE TIERRA, HIDRAULICAS, DE DRENAJE Y DE ARTE, CAMINOS, OBRAS MECANICAS, ELECTRICAS, ESTUDIOS TOPOGRAFICOS, DESMONTES AGRICOLAS, ESTRUCTURAS DE CONCRETO, CONSTRUCCIONES DE CASAS,  URBANIZACION Y ALCANTARILLADO, OBRAS DE AGUA POTABLE, PROYECTOS ARQUITECTONICOS, ESTUDIOS DE SUELOS, PAVIMENTACIONES, NIVELACION DE TIERRA, RASTREO, SUBSUELO, BARBECHOS, MEJORAMIENTO DE SUELOS, CANALES DE RIEGO, COMPRAVENTA DE BIENES MUEBLES E INMUEBLES, COMPRAVENTA DE MATERIALES PARA CONSTRUCCION, COMPRAVENTA Y ARRENDAMIENTO DE MAQUINARIA Y EQUIPO…                                                                                                                                     </t>
  </si>
  <si>
    <t xml:space="preserve">ILINIUM, SA DE CV</t>
  </si>
  <si>
    <t xml:space="preserve">Consultoría y asesoría de portales web, producción y venta de software</t>
  </si>
  <si>
    <t xml:space="preserve">ILLANTI, S.A. DE C.V.</t>
  </si>
  <si>
    <t xml:space="preserve">COMPRA, VENTA Y DISTRIBUCION DE LIBROS, FOLLETOS Y TODO TIPO DE EJEMPLARES, MATERIAL DIDACTICO Y DISCOS
VENTA, RENTA DE EQUIPO DE SONIDO Y AUDIOVISUAL, CARPAS, LONAS GRUPOS MUSICALES
PRESTACION DE TODO TIPO DE TALLERES Y CURSOS
</t>
  </si>
  <si>
    <t xml:space="preserve">ILUMINA MEDIOS, S.A. DE C.V.</t>
  </si>
  <si>
    <t xml:space="preserve">Comprenderá las actividades siguientes: 
1.- La realización de todos los actos y prestación de toda clase de servicios relacionados con la publicidad, la mercadotecnia, las relaciones públicas y la comunicación en general; entendiéndose ésta como la transmisión de mensajes de cualquier índole a través de los medios de comunicación selectiva, masiva, eléctricos, electrónicos, mecánicos o impresos; la producción de toda clase de catálogos, revistas, propaganda, anuncios o mensajes, a través de medios impresos, radiados, filmados, televisados o de cualquier otro carácter; la edición de periódicos, revistas, folletos, publicaciones especializadas o no, libros e impresos de cualquier especie; así como la creación, utilización y usufructo de medios de comunicación selectiva o masiva de cualquier especie.
2.- Editar, difundir, distribuir y comercializar todo género de publicaciones (libros, revistas, catálogos, anuarios, etcétera), de interés general.
3.- Editar, publicar, difundir y comercializar todo género de material didáctico para apoyar el proceso de enseñanza-aprendizaje en escuelas públicas y privadas; libros, fonogramas, juegos, programas para computadora, tutoriales educativos, páginas web, etcétera.
4.- Editar, publicar, difundir, distribuir y comercializar todo género de libros y material didáctico a través de internet (comercio electrónico).
5.- La compra, venta, arrendamiento, subarrendamiento, proyección, diseño y ejecución de construcción en general, fraccionamiento y urbanización de predios, lotificación, constitución del Régimen de Propiedad en Condominio, reparación, mantenimiento, administración y comercio en general de toda clase de bienes inmuebles, ya sean edificios, centros comerciales, comercios, bodegas, conjuntos habitacionales, casas habitación y de cualquier otro tipo, indistintamente tanto para la administración pública como para particulares, por cuenta propia o de terceros.
</t>
  </si>
  <si>
    <t xml:space="preserve">IMAGEN PROSPECTIVA</t>
  </si>
  <si>
    <t xml:space="preserve">Compra, venta, distribución, fabricación, instalación e impresión de materiales de usos publicitarios, incluyendo servicios de diseño gráfico, medios y dispisitivos electrónicos</t>
  </si>
  <si>
    <t xml:space="preserve">IME PUBLICIDAD SA DE CV</t>
  </si>
  <si>
    <t xml:space="preserve">Prestación de servicios relacionados con la publicidad de productos y servicios en cualquier forma.</t>
  </si>
  <si>
    <t xml:space="preserve">IMPACTO EN IMAGEN Y COLOR S DE RL DE CV</t>
  </si>
  <si>
    <t xml:space="preserve">- AGENCIA DE PUBLICIDAD Y MERCADOTECNIA EN TODAS SUS MODALIDADES.
-REALIZAR TODO TIPO DE ACTIVIDADES RELACIONADAS CON LA MERCADOTECNIA, ASÍ COMO LA PUBLICIDAD, FABRICACIÓN, PRODUCCIÓN, DIFUSIÓN PUBLICACIÓN, IMPRESIÓN Y COMERCIALIZACIÓN DE TODO TIPO DE BIENES Y SERVICIOS.
-REALIZAR TODA CLASE DE PROMOCIONES Y CAMPAÑAS PUBLICITARIAS PERMITIDAS POR LA LEY.
-IMPRIMIR, PROCESAR, REPRODUCIR FOTOGRAFICAMENTE, EDITAR, COMPRAR, VENDER, DISTRIBUIR, DISEÑAR, COMPRAR, IMPORTAR, EXPORTAR Y EJERCER EL COMERCIO EN GENERAL DE TODA CLASE DE REVISTAS, LIBROS, CARTELES, FOLLETOS, ARTÍCULOS PUBLICITARIOS Y DE TODA CLASE DE IMPRESOS EN OFFSET, GRABADOS EN ACERO, FOTOLITO, ENCUADERNACIÓN, SERIGRAFIA,, LITOGRAFÍA, PROCESOS AFINES A CUALQUIER MEDIO CONOCIDO O QUE SE INVENTE, INCLUYENDO COMPUTACIÓN Y MICROFILM QUE SIRVA PARA LA IMPRESIÓN Y REPRODUCCIÓN
-EJERCER EL COMERCIO EN GENERAL..</t>
  </si>
  <si>
    <t xml:space="preserve">Impaktate de espacios con creatividad </t>
  </si>
  <si>
    <t xml:space="preserve">SERVICIOS INTEGRALES DE COMUNICACIÓN, MARKETING, ESTUDIOS E INVESTIGACIONES DE MERCADOS; ESTADISTICAS , PUBLICIDAD. MEDIOS PUBLICITARIOS, REALIZACION DE PLANES PUBLICITARIOS EN RADIO, TELEVISION, PRENSA, CINES, VIDEO </t>
  </si>
  <si>
    <t xml:space="preserve">Imperatoria Comunicación y Medios S.C.</t>
  </si>
  <si>
    <t xml:space="preserve">Finalidad productos y servicios especializados en consultoría empresarial, profesional, artísticos y políticos, específicamente en comunicación verbal no verbal, manejo de medios de comunicación, digitales, impresos y multimedia, cursos, talleres, seminarios, programas de capacitación individuales y colectivos, manejo de conflictos, media marketing, manejo de redes sociales entre otros.
Prestar toda clase de servicios, asesorías ya sean administrativos o comerciales, por cuenta propia o a través de terceros.
Prestar, a personas físicas o morales, el servicio de promoción de productos asesoría y planeación.
Impartir u organizar cursos de adiestramiento y capacitación .
</t>
  </si>
  <si>
    <t xml:space="preserve">IMPLEMENTOS LOGISTICOS PARA EVENTOS, S.A. DE C.V.</t>
  </si>
  <si>
    <t xml:space="preserve">LA COMPRA, VENTA, RENTA Y PROMOCION DE TODO LO RELACIONADO CON SISTEMAS DE AUDIO, VIDEO, ILUMINACION Y LOGISTICA, PARA TODO LO RELACIONADO CON EVENTOS ARTISTICOS, EVENTOS SOCIALES Y DE ENTRETENIMIENTO, EVENTOS CULTURALES, EVENTOS PUBLICITARIOS Y EVENTOS DEPORTIVOS NACIONALES E INTERNACIONALES DENTRO DE LA REPUBLICA MEXICANA Y EN EL EXTRANJERO. EN GENERAL, LA REALIZACION Y EMISION DE TODA CLASE DE ACTOS, OPERACIONES, CONVENIOS, CONTRATOS Y TITULOS, YA SEAN CIVILES, MERCANTILES O DE CREDITO</t>
  </si>
  <si>
    <t xml:space="preserve">IMPORECH S.A DE C.V</t>
  </si>
  <si>
    <t xml:space="preserve">ELABORACIÓN DE PROYECTO, ASESORÍA, SUPERVISION, REMODELACION, AMPLIACIÓN, ADECUACIÓN Y CONSTRUCCIÓN EN GENERAL DE OBRAS TALES COMO HOSPITALES, CLÍNICAS, CONSULTORIOS, LABORATORIOS, ESCUELAS, IGLESIAS, CENTROS COMERCIALES, EDIFICIOS DE OFICINAS Y HABITACIONALES Y DEMÁS INMUEBLES DE CONCENTRACIÓN PUBLICA.
COMPRA, VENTA, IMPORTACIÓN, EXPORTACIÓN, SUMINISTRO, INSTALACIÓN, MANTENIMIENTO, PRUEBAS DE LABORATORIO O EN CAMPO DE TODO TIPO DE ACABADOS ESPECIALES COMO RECUBRIMIENTOS VINILICOS, PISOS ANTIESTATICOS, Y ANTIBACTERIANOS, PINTURAS Y PASTAS ESPECIALES.</t>
  </si>
  <si>
    <t xml:space="preserve">Importaciones &amp; USB</t>
  </si>
  <si>
    <t xml:space="preserve">Comprar y vender, intermediar, importar, comercializar, actuar como comisionista, recibir o dar en consignación, representación, distribución, fabricación, maquila, arrendamiento, subarrendamiento, ensamblado, acondicionamiento, acabado, adaptación, intercambio, almacenamiento y comercio en general de toda clase de insumos, artículos tecnológicos, maquinaria, equipos, aparatos, accesorios, instrumental y bienes muebles o inmuebles.</t>
  </si>
  <si>
    <t xml:space="preserve">IMPORTACIONES JP </t>
  </si>
  <si>
    <t xml:space="preserve">1. La compra, venta, arrendamiento, comercialización, distribución, exportación e importación, telemercadeo, así como ventas por internet, por cuentra propia o de terceros, de toda clase de productos, cosméticos, aditamientos, juguetes, artículos para el hogar, herramienta, maquinaria, electrodomésticos, electrónicos, perfumeria, prendas de vestir, calzado, piel, joyeria, accesorios de uso personal, equipos de computo, redes, telefonia, dispositivos electrónicos y de almacenamiento en México y el extranjero.
2. Comprar , vender, manufacturar, formular, producir, fabricar, importar, exportar y poseer todo tipo de mercancías, artículos, bienes, muebles y productos, ya sean en estado natural, semiacabado o terminado.
3. Compra, venta y/o arrendamiento de toda clase de bienes muebles e inmuebles, el establecimiento de bodegas, comercios, oficinas y sucursales necesarias o convenientes para la consecución de su objeto social en México y el extranjero.
4.  La obtención, adquisición, posesión, licencia o derecho de uso, venta, cesión, gravamen y aprovechamiento de cualquier título legal, de toda clase de conseciones, permisos, franquicias, licencias, autorizaciones, asignaciones, comisiones, patentes de invención o de procesos, marcas, nombres y avisos comerciales y derecho de autor, de y en cualquier país, que contribuyan a la realización del objeto social en México y el extranjero.
5. La contratación del personal necesario para el cumplimiento de los fines sociales y delegar en una o varias personas el cumplimiento de mandatos, comisiones, servicios y demás actividades propias de su objeto. </t>
  </si>
  <si>
    <t xml:space="preserve">IMPORTADORA Y COMERCIALIZADORA RYAMS</t>
  </si>
  <si>
    <t xml:space="preserve">La realizacion por cuenta propia o dev terceros, de toda clase de representaciones, mediaciones y comiciones compra venta y toda clase de servicios relacionados con la industria restaurantera, eventos sociales servicios de banquetes, construccion, remodelacion, aduanero y gestoria contable maquila de bienes en general fletes y acarreos. 
la fabricacion compra, venta, importaciones, exportaciones, representacion distribucion y comercio de en general de tada clase de productos de concreto y recubrimiento para la construccion. 
La fabricacion, compra, venta importaciion exportacion,representacion, distribucion y comercio en general de toda clase de materiales equipo y productos relacionados con el ramo de la construccion, restaurantera, servicios de banquetes, contables fletes y acarreos.</t>
  </si>
  <si>
    <t xml:space="preserve">IMPRECEN SA DE CV</t>
  </si>
  <si>
    <t xml:space="preserve">FABRICACION, COMPRA-VENTA, MAQUILA, CONSIGNACION, DISTRIBUCION Y EN GENERAL LA COMERCIALIZACION DE PRE-PRENSA DIGITAL, IMPRENTA, IMPRESION OFF SER, TRABAJOS DE TIPOGRAFIA Y DE TODA CLASE DE PAPEL Y OTROS MATERIALES, TROQUELADOS Y PEGADOS.</t>
  </si>
  <si>
    <t xml:space="preserve">IMPRENTA DE MEDIOS, S.A. DE C.V.</t>
  </si>
  <si>
    <t xml:space="preserve">Impresión de libros, periódicos y revistas por contrato. Prestación de servicios de producción, venta, alquiler, consignación y distribución; ya sea directa o indirectamente, a su propio nombre o como agente mediador, representante o distribuidor de publicaciones, periódicos, revistas, libros, impresiones y grabaciones de cualquier tipo.
</t>
  </si>
  <si>
    <t xml:space="preserve">impresa transformadora, s.a. de c.v.</t>
  </si>
  <si>
    <t xml:space="preserve">----IV.- La compra, venta, alquiler y comercialización de maquinaria para la industria en general. La compra venta, fabricación, producción, trasportación, comercialización importación, exportación de todo tipo de maquinaria para las artes gráficas, la impresión y comercialización de todo tipo de material, así como todo lo relacionado con la impresión digital en cualquier formato, la venta y la elaboración de impresiones en gran formato, en lona, digital, offset digital, stands, productos publicitarios, diseños y todo lo relacionado con las artes gráficas y los medios publicitarios, rafia, papel, papel seguridad, lamina corrugada de polipropileno, cartón y plástico inyectado. 	
----V.- La compra y venta, fabricación, producción, transformación, trasportación, comercialización, importación, exportación de todo tipo de plástico, lamina corrugada de polipropileno, de aluminio,  de acrílico, todo tipo de cartón,	la comercialización de todo tipo de 
bienes litográficos, así como todo tipo de moldes de inyección y termo formado en todos sus derivados y en sus diferentes medidas y gramajes, grabados, impresión, fotografía, reproducción y todo tipo de servicios en general relacionados a las artes gráficas.
</t>
  </si>
  <si>
    <t xml:space="preserve">IMPRESION DISEÑO Y PUBLICIDAD PUNTO ROJO</t>
  </si>
  <si>
    <t xml:space="preserve">PRESTACIÓN DE SERVICIOS EN LAS ÁREAS DE PUBLICIDAD, MERCADOTECNIA, CREATIVIDAD, COMUNICACIÓN. </t>
  </si>
  <si>
    <t xml:space="preserve">IMPRESIONES DIGITALES Y OFFSET, S.A. DE C.V.</t>
  </si>
  <si>
    <t xml:space="preserve">TODO TIPO DE IMPRESOS Y ENCUADERNACIONES</t>
  </si>
  <si>
    <t xml:space="preserve">IMPRESORA DE CHETUMAL S.A DE C.V</t>
  </si>
  <si>
    <t xml:space="preserve">Impresión de libros, periódicos y revistas por contrato, Impresión de formas continuas y otros impresos, Otros servicios de publicidad, Industrias conexas a la impresión, como la encuadernación y la elaboración de
placas, clichés, grabados y otros productos similares.</t>
  </si>
  <si>
    <t xml:space="preserve">IMPRESORA GOSPA S.A DE C.V.</t>
  </si>
  <si>
    <t xml:space="preserve">fundar o sostener uno o más  establecimientos dedicados a las artes gráficas impresión de papel o cualquier otro material  utilizando para esto todo proceso que sea factible de realizarlo, así como la encuadernación y toda actividad que directa e indirectamente tenga que realizarse para la terminación o preparación de los trabajos, compra venta de maquinaria relacionado con el ramo</t>
  </si>
  <si>
    <t xml:space="preserve">IMPRESORA SILVAFORM, S.A. DE C.V.</t>
  </si>
  <si>
    <t xml:space="preserve">) La prestación de servicios relacionados con la fabricación, impresión, comercialización de todo tipo de productos de papel y otros que la ciencia y tecnología pongan al alcance de la industria gráfica, en especial de aquellos que se vinculen con las artes visuales y el diseño (gráfico, comercial, publicitario, artístico, digital e industrial) incluyendo expresamente la elaboración, edición y encuadernación de todo tipo de papeles y de material impreso, como libros, revistas, folletos, sobres, etiquetas, boletos, billetes, cupones, calcomanías y material gráfico de escritorio para ser utilizado en la industria, comercio, en promociones comerciales, loterías, rifas y sorteos.
b) La fabricación, impresión, diseño, edición y comercialización de todo tipo de productos impresos que requieran de la incorporación de elementos de alta seguridad para los sectores gubernamental, comercial, bancario y financiero (excepto aquellos previstos en la Ley Monetaria), incluyendo expresamente entre otros los cheques, formas valoradas con o sin valor monetario, acciones, títulos valor, certificados, actas de registro civil, hologramas, boletas  y material electoral e incluso tarjetas de circulación, calcomanías para ser adheridas en las placas vehiculares, hologramas de verificación vehicular y/o todo tipo de documentos y elementos de verificación vehicular entre otros y cualquier otro permitido por la legislación aplicable, así como la impresión y emisión de Títulos y Licencias de todo tipo para la secretaria de transportes.
</t>
  </si>
  <si>
    <t xml:space="preserve">IMPRESORA Y EDITORIAL S.A. DE C.V. </t>
  </si>
  <si>
    <t xml:space="preserve">IMPRESION, EDICION Y DISTRIBUCION Y VENTA DE PERIODICOS, REVISTAS Y OTRAS PUBLICACIONES, EL ESTABLECIMIENTO Y EXPLOTACION DE NEGOCIOS DE IMPRENTA, LITOGRAFIA, GRABADO, DISTRIBUCION Y COMERCIALIZACION DE LIBROS, ANUNCIOS Y ARTICULOS EN LOS MISMOS RAMOS. </t>
  </si>
  <si>
    <t xml:space="preserve">IMPRESORES EN OFFSET Y SERIGRAFIA, S.C DE R.L. DE C.V.</t>
  </si>
  <si>
    <t xml:space="preserve">Impresión sobre pliego extendido, selección a color, acabados y demás actos relacionados.
</t>
  </si>
  <si>
    <t xml:space="preserve">IMPRESORES ENCUADERNADORES, S.A. DE C.V.</t>
  </si>
  <si>
    <t xml:space="preserve">Compra, venta, edición, producción, impresión, encuadernación, distribución, importación, exportación de toda clase de libros, periódicos, revistas, folletos y folletos publicitarios</t>
  </si>
  <si>
    <t xml:space="preserve">IMPRESOS ESPECIFICOS, S.A. DE C.V.</t>
  </si>
  <si>
    <t xml:space="preserve">Edición, impresión, distribución, comercialización y servicios de toda clase de publicaciones en general y actividades conexas.</t>
  </si>
  <si>
    <t xml:space="preserve">Impresos Publicitarios y Comerciales, S.A. de C.V.</t>
  </si>
  <si>
    <t xml:space="preserve">A) Explotación integral de todo lo relacionado con la industria de las artes gráficas, incluyendo la compra, venta, consignación, importación, exportación y en general la realización de todo tipo de actos de comercio con artículos para las artes gráficas. B) Edición de folletos, libros, revistas, propaganda comercial y similares. C) Adquisición de todos los bienes muebles e inmuebles que sean necesarios para su fin primordial. D) Realización de todos aquellos actos que le sean anexos, conexos o incidentales.</t>
  </si>
  <si>
    <t xml:space="preserve">Impresos Vacha</t>
  </si>
  <si>
    <t xml:space="preserve">a) La fabricación, elaboración, construcción, compraventa, distribución, intermediación, explotación, representación, administración, consignación, arrendamiento, importación, exportación, ensamble, reparación, acondicionamiento y comercio en general por cuenta propia o ajena en todo tipo de bienes, productos, servicios, implementos, partes, piezas, refacciones, accesorios y materias primas o elaboradas para la industria y comercio en general, y en especial para la imprenta en general. 
b) La asesoría, elaboración, preparación, desarrollo y ejecución de toda clase de estudios, proyectos, diseños, programas e investigaciones de todo tipo para la industria y el comercio en general. 
c) Agencia de publicidad en general.
d) La publicidad y promoción de todos los medios y sistemas que tengan relación o se refieran a la misma. 
e) La impresión por medio de cualquier sistema de toda clase de folletos, libros, revistas que tengan como fin el de la publicidad y promoción. 
f) Podrá dar o recibir dinero en préstamo y depósito de cualquier índole, así como también podrá adquirir, arrendar, establecer, administrar y poseer por cualquier título, bienes muebles e inmuebles de cualquier naturaleza y negociaciones industriales, mercantiles, civiles y de cualquier otro tipo necesarios para la realización del objeto social , así como para comerciar con ellos y para aprovechar sus productos y podrá celebrar todos los actos y contratos que se relacionen con dichos fines. 
g) Podrá adquirir acciones, partes sociales, y en general, participar en sociedades que tengan alguno o algunos de los objetos anteriores y podrá celebrar toda clase de contratos de crédito y fideicomiso y suscribir toda clase de títulos de crédito para realizar tales objetos y emitir obligaciones. 
h) Actuar como agente representante, comisionista, distribuidor, mediador, franquisitario, mandatario de personas físicas o morales, sean de nacionalidad mexicana o extranjera dentro o fuera de la República Me...
</t>
  </si>
  <si>
    <t xml:space="preserve">IMPROVEMENT INFORMATION TECNOLOGY</t>
  </si>
  <si>
    <t xml:space="preserve">A) COMPRA, VENTA, RENTA, COMISIÓN, CONSIGNACIÓN, IMPORTACIÍON, EXPORTACIÓN, PRODUCCIÓN, DISTRIBUCIÓN (NACIONAL Y EXTRANJERA), MANTENIMIENTO, ACONDICIONAMIENTO, REPARACIÓN, DISEÑO, FABRICACIÓN ENTRE OTROS, DE TODA CLASE DE ARTÍCULOS Y HERRAMIENTAS REQUERIDOS PARA EQUIPOS ELECTRÓNICOS, ELÉCTRICOS, Y LOS QUE SE REQUIERAN DE ACUERDO AL AVANCE TECNOLÓGICO INFORMÁTICO, ASÍ COMO DE REFACCIONES,  ACCESORIOS, CONSUMIBLES, MATERIALES, EQUIPOS DE CÓMPUTO, EQUIPOS DE TRANSMISIÓN ELECTRÓNICA Y TODOS LOS ELEMENTOS DE USO Y CONSUMO INDUSTRIAL Y DE SERVICIOS, QUE REQUIERA EL SECTOR INFORMÁTICO, INCLUYENDO HARDWARE, SOFTWARE Y SERVICIOS DIGITALES, DE DIFUSIÓN DE INTERNET EN GENERAL. 
B) PRESENTACIÓN, CONTRATACIÓN, SUBCONTRATACIÓN, ELABORACIÓN, DESARROLLO, CONTROL, Y EJECUCIÓN DE TODO TIPO DE SERVICIOS DE CONSULTORÍA EN MATERIA DE NEGOCIOS, DE SISTEMAS Y DE RIESGOS, DE TELECOMUNICACIONES E INFORMÁTICA, ELABORACIÓN Y EJECUCIÓN DE TODA CLASE DE ESTUDIOS Y PROYECTOS, PLANES DE NEGOCIO, DE SISTEMAS Y ALINEACIÓN A TECNOLOGÍAS DE LA INFORMACIÓN, ASÍ COMO EL DISEÑO, IMPLEMENTACIÓN, DIRECCIÓN, ADMINISTRACIÓN, REPARACIÓN, INSTALACIÓN, ASISTENCIA, SOPORTE Y MANTENIMIENTO DE SISTEMAS Y EQUIPO INFORMÁTICO, DE TELECOMUNICACIONES, HARDWARE, SOFTWARE Y OTRAS APLICACIONES.
C) REALIZACIÓN, DESARROLLO E INNOVACIÓN DE PROYECTOS DE INVESTIGACIÓN, ANÁLISIS Y EVALUACIÓN DE SOLUCIONES Y HERRAMIENTAS RELACIONADAS CON TECNOLOGÍAS DE INFORMACIÓN Y AUTOMATIZACIÓN DE OPERACIONES Y PROCESOS DE NEGOCIO Y CUALQUIER OTRO RELACIONADO.
D) DESARROLLO, INGENIERÍA Y VENTA DE SISTEMAS, ADMINISTRACIÓN, SUPERVISIÓN Y EJECUCIÓN DE TODO TIPO DE PROYECTOS RELACIONADOS CON TECNOLOGÍAS DE LA INFORMACIÓN.
E) INTEGRACIÓN DE SERVICIOS PROFESIONALES PARA COMERCIALIZAR Y DIFUNDIR LA COMUNICACIÓN DIGITAL O LOS PRODUCTOS QUE DE ELLA SE DERIVEN, ASÍ COMO EL MANEJO DE TECNOLOGÍAS PARA LA INFORMÁTICA, LAS COMUNICACIONES, Y CUALQUIER OTRO QUE FUESE NECESARIO.</t>
  </si>
  <si>
    <t xml:space="preserve">Impulsora de Servicios VG, SA de CV</t>
  </si>
  <si>
    <t xml:space="preserve">Inciso 2.- Servicios de publicidad y compra venta de artículos publicitarios y promocionales
Inciso 5.- Servicios de Asesoría, capacitación en tecnologías de la información e implementación de sistemas.
Inciso 8.- Impartir y Organizar cursos de capacitación a quienes lo soliciten.</t>
  </si>
  <si>
    <t xml:space="preserve">IMPULSORA DOBLE CERO</t>
  </si>
  <si>
    <t xml:space="preserve">La Compra, venta, arrendamiento, ensamble y fabricación de toda clase de artículos.</t>
  </si>
  <si>
    <t xml:space="preserve">IMPULSORA INTEGRAL DE SERVICIO, S. A. DE C.V.</t>
  </si>
  <si>
    <t xml:space="preserve">Compra, venta, exportación, importación, distribución, comisión, representación, consignación y fabricación de toda clase de bienes y servicios nacionales o extranjeros.
Prestar servicios generales de publicidad, comunicación, diseño gráfico, promoción, e investigación de mercado por medios impresos, electrónicos y manejo de medios.
Adquirir, enajenar, construir, poseer, arrendar, y fideicomitir en cualquier forma permitida por la Ley toda clase de bienes muebles e inmuebles</t>
  </si>
  <si>
    <t xml:space="preserve">impulsos estretegicos e innovadores sa de cv</t>
  </si>
  <si>
    <t xml:space="preserve">Comerciualizacion de toda clase de articulos de impresion y publicidad, asi como toda clase de materiales que en cuialquier forma se relacionen con las artes graficas.</t>
  </si>
  <si>
    <t xml:space="preserve">In Pulse Direction Consulting S.A.S. de C.V.</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
La sociedad tiene como actividad principal Otros servicios profesionales, científicos y técnicos,
Servicios de consultoría en administración.</t>
  </si>
  <si>
    <t xml:space="preserve">INCLUIR-T</t>
  </si>
  <si>
    <t xml:space="preserve">La elaboración de programas informáticos y la presentación de servicios de formación, asesoramiento en el sector de la informática y de las telecomunicaciones.
Los servicios de mantenimiento y reparación de equipos e instalaciones informáticas y de telecomunicaciones
Los trabajos de mantenimiento preventivo, correctivo o perfectivo y de reparación de equipos y sistemas físicos y lógicos para el tratamiento de la información, así como de equipos emisores y receptores de la misma y sus correspondientes sistemas y medios de transmisión
Los servicios de explotación y control de sistemas informáticos e infraestructuras telemáticas
Los servicios de certificación electrónica
Los servicios de instalación y mantenimiento correctivo, evolutivo y preventivo de sistemas de información
Los servicios de consultoría técnica y desarrollo de software
Los servicios de diseño, implantación y mantenimiento de sitios web, intranet, electrónico y de motores de búsqueda web</t>
  </si>
  <si>
    <t xml:space="preserve">INCO SMART INTEGRATIONS CO</t>
  </si>
  <si>
    <t xml:space="preserve">cOMERCIO DE TELEFONOS DE OTROS APARATOS DE COMUNICACION REFACCIONES Y ACCESORIOS</t>
  </si>
  <si>
    <t xml:space="preserve">INDAPRODUCTOS Y SERVICIOS S.A. DE C.V.</t>
  </si>
  <si>
    <t xml:space="preserve">COMPRA, VENTA , EXPORTACION, DISTRIBUCION, ELABORACION</t>
  </si>
  <si>
    <t xml:space="preserve">INDRA SISTEMAS MEXICO S.A. DE C.V.</t>
  </si>
  <si>
    <t xml:space="preserve">El diseño, desarrollo, fabricación, suministro, montaje, reparación, mantenimiento e instalación de productos, soluciones, aplicaciones y sistemas basados en el uso intensivo de tecnologías de la información.</t>
  </si>
  <si>
    <t xml:space="preserve">INDSAND SA DE CV</t>
  </si>
  <si>
    <t xml:space="preserve">A) LA REALIZACIÓN Y EJECUCIÓN DE TODA CLASE DE ESTUDIOS, PROYECTOS Y ASESORÍAS PROFESIONALES DE INGENIERIA Y ARQUITECTURA.
 B) COMPRA, VENTA, ARRENDAMIENTO, COMERCIALIZACIÓN, INDUSTRIALIZACIÓN, FINANCIAMIENTO, COMISIÓN, DISTRIBUCIÓN, REPRESENTACIÓN, CONSIGNACIÓN Y EXPLOTACIÓN, IMPORTACIÓN Y EXPORTACIÓN, DE TODO TIPO DE BIENES INMUEBLES, MAQUINARIA Y EQUIPO PARA LA CONSTRUCCIÓN, ASÍ COMO SUS REFACCIONES Y ACCESORIOS RELACIONADOS CON SU OBJETO. 
C) DISEÑO ARQUITECTONICO, DISEÑO ESTRUCTURAL, DISEÑO HIDRÁULICO, MAQUILA E IMPRESIÓN DE PLANOS, PRESTACIÓN DE SERVICIOS DE ASESORIAS Y CONSULTORIA, ADMINISTRACIÓN DE PROYECTOS DE CONSTRUCCIÓN, SUPERVISIÓN Y CONTROL DE OBRA Y DE PROYECTOS, AUDITORIA DE OBRA PÚBLICA Y PARTICULAR, REINGENIERIA DE PROCESOS, CAPACITACIÓN, GESTORIA, INFORMÁTICA, ESTUDIOS GEOLÓGICOS, ESTUDIOS HIDRAULICOS, INTEGRACIÓN DE EXPEDIENTES, ELABORACIÓN DE CONCURSOS DE OBRA PÚBLICA, TOPOGRAFÍA Y CONTROL DE CALIDAD.
D) PROYECTO Y CONSTRUCCIÓN DE TERRACERÍAS Y PAVIMENTOS, FLEXIBLES Y RÍGIDOS, EMULSIONES ASFÁLTICAS, LÍNEAS DE AGUA POTABLE Y ALCANTARILLADO. 
E) PROYECTO Y CONSTRUCCIÓN DE PRESAS Y CANALES, SISTEMAS DE RIEGO, PERFORACIÓN Y EQUIPAMIENTO DE POZOS, GEOTERMIA, LÍNEAS DE CONDUCCIÓN DE AGUA POTABLE.
F) CONSTRUCCIÓN DE NAVES INDUSTRIALES, PUENTES Y VÍAS FERREAS Y OBRA CIVIL EN GENERAL. 
G) PROYECTO Y CONSTRUCCIÓN DE OBRA CIVIL, OBRA ELECTROMECÁNICA, OBRA ARQUITECTÓNICA, OBRAS MARÍTIMAS, OBRAS HIDRAULICAS, OBRAS AEROPORTUARIAS, OBRAS EN VÍAS TERRESTRES, OBRAS FERROVIARIAS, OBRAS PÚBLICAS Y PARTICULARES, ASÍ COMO PRESTACIÓN DE SERVICIOS RELACIONADOS CON LA CONSTRUCCIÓN.
H) DESARROLLO DE VIVIENDA,REMODELACIÓN, AMPLIACIÓN Y MANTENIMIENTO DE EDIFICACIONES E INSTALACIONES Y PAVIMENTOS, BASE HIDRAÚLICAS, RIEGO DE IMPREGNACIÓN, RIEGO DE SELLO, CARPETAS ASFÁLTICAS, BARRENACIÓN, PASOS A DESNIVEL, PROYECTO Y CONSTRUCCIÓN DE ESCUELAS, HOSPITALES, CLINICAS, IGLESIAS, TEMPLOS,CONVENTOS,MONASTERIOS,SEMINARIOS, PANTEONES, RESTAURACIÓN DE EDIFICIOS HISTÓRICOS, INTE</t>
  </si>
  <si>
    <t xml:space="preserve">INDUMIL, S.A DE C.V </t>
  </si>
  <si>
    <t xml:space="preserve">VENTA, DISTRIBUCIÓN, IMPORTACIÓN, EXPORTACIÓN, FABRICACIÓN Y COMERCIALIZACIÓN EN GENERAL DE ARTICULOS Y MATERIA PRIMA RELACIONADOS CON LA INDUSTRIA DEL BLINDAJE AUTOMOTRIZ Y ARQUITECTÓNICO, TALES COMO VIDRIO BLINDADO, PANELES BALÍSTICOS, ACEROS, ACCESORIOS Y EQUIPO DE PROTECCIÓN CORPORAL . </t>
  </si>
  <si>
    <t xml:space="preserve">INDUSTRIA DE LA CONSTRUCCION &amp; PROYECTO VIAL, S.A. DE C.V.</t>
  </si>
  <si>
    <t xml:space="preserve">La prestación de toda clase de servicio, mantenimiento a instalaciones y mantenimiento de bienes inmuebles, realizar toda clase de contratos  y de cualquier naturaleza permitidos por la Ley</t>
  </si>
  <si>
    <t xml:space="preserve">INDUSTRIAL DE FORMAS MEXICANAS SA DE CV</t>
  </si>
  <si>
    <t xml:space="preserve">IMPRESION DE TODO TIPO DE FORMAS</t>
  </si>
  <si>
    <t xml:space="preserve">INDUSTRIAL FERRETERA COYOACAN SA DE CV</t>
  </si>
  <si>
    <t xml:space="preserve">VENDA, DISTRIBUCION, IMPORTACION Y FABRICACION DE TODO TIPO DE MATERIALES DE FERRETERIA, CERRAJERIA, PLOMERIA, , PERFILES DE ALUMINIO, TABLAROCA, PLAFONES, MUEBLES Y ACCESORIOS PARA BAÑOS, MATERIAL ELECTRICO Y ELECTRONICO, HERRAMIENTAS MANUALES Y ELECTRICAS, ASI COMO TODO TIPO DE EQUIPOS ESPECIALES DE TIPO INDUSTRIAL,DE LIMPIEZA O MISCELANEOS</t>
  </si>
  <si>
    <t xml:space="preserve">INDUSTRIAL SOLUTIONS DE MEXICO SA DE CV</t>
  </si>
  <si>
    <t xml:space="preserve">La compra, venta, importación, exportación, maquila, adaptación, remodelación, almacenaje, transporte y comercialización de toda clase de bienes y artículos industriales y comerciales. La prestación de servicios administrativos técnicos y de consultoría, efectuar estudios de investigación de carácter económico, comercial y financiero, así como para la organización y desarrollo de empresas comerciales e industriales. la realización de todo tipo de obras, sean publicas o privadas, relacionadas con la construcción, conservación, reparación o demolición de inmuebles, así como la planeación, diseño, exploración, localización y perforación conducentes. La agencia, comisión, intermediación, distribución y representación de empresas nacionales y extranjeras, ya sean estos fabricantes o comerciantes de bienes y artículos industriales y comerciales. La transformación, procesamiento e instalación de materiales electrónicos, plásticos, aceros, vidrio, madera, hule, entre otros. El estudio y suministro de asistencia y servicios técnicos relacionados con el objeto social. Compraventa, importación, exportación, distribución, fabricación y comercialización de todo tipo de artículos y mercaderías en general.</t>
  </si>
  <si>
    <t xml:space="preserve">INDUSTRIAL TECNICA DE PINTURAS, S.A.  DE C.V.</t>
  </si>
  <si>
    <t xml:space="preserve">FABRICACION, COMPRA-VENTA, DISTRIBUCION, MAQUILA, IMPORTACION, EXPORTACION, COMISION, CONSIGNACION DE TODA CLASE DE PINTURAS, LACAS, BARNICES Y SUS DERIVADOS.</t>
  </si>
  <si>
    <t xml:space="preserve">INDUSTRIAS ALNEGAR</t>
  </si>
  <si>
    <t xml:space="preserve">LA COMPRA VENTA IMPORTACION EXPORTACION COMISION CONSIGNACION DISTRIBUCION ARRENDAMIENTO INCLUYENDO EL ARRENDAMIENTO FINANCIERO SUBARRENDAMIENTO INTERMEDIACION EN GENERAL EL EJERCICIO DEL COMERCIO EN TODAS SUS FORMAS  CON TODA CLASE DE TAPAS DE MERCANCIA Y PRODUCTOS ASI COMO LA PRODUCCION Y ALMACENAMIENTO DE LAS MISMAS</t>
  </si>
  <si>
    <t xml:space="preserve">INDUSTRIAS BIOQUIM SA DE CV</t>
  </si>
  <si>
    <t xml:space="preserve">producción y venta de materiales de limpieza </t>
  </si>
  <si>
    <t xml:space="preserve">Industrias Bolsavision</t>
  </si>
  <si>
    <t xml:space="preserve">Elaboración, fabricación, distribución, comercialización , compra , venta, importación y exportación de todo tipo de bolsas publicitarias y de toda clase de artículos publicitarios.</t>
  </si>
  <si>
    <t xml:space="preserve">INDUSTRIAS COS, SA DE CV</t>
  </si>
  <si>
    <t xml:space="preserve">COMPRAR, VENDER, FABRICAR,MAQUILAR,COMERCIALIZAR,DISTRIBUIR TODA CLASE DE PRENDAS DE VESTIR EN GENERAL , ASÍ COMO DISEÑAR Y ELABORAR TODO TIPO DE ARTÍCULOS DE VESTIR.</t>
  </si>
  <si>
    <t xml:space="preserve">INDUSTRIAS GOMEDI</t>
  </si>
  <si>
    <t xml:space="preserve">COMPRA, VENTA, ENSAMBLE, FABRICACIÓN, COMISIÓN, DISTRIBUCIÓN, IMPORTACIÓN , EXPORTACIÓN, REPRESENTACIÓN Y EL COMERCIO EN GENERAL DE MOBILIARIO, EQUIPO Y ACCESORIOS PARA OFICINA Y HOGAR</t>
  </si>
  <si>
    <t xml:space="preserve">INDUSTRIAS GRÁFICAS CORSO</t>
  </si>
  <si>
    <t xml:space="preserve">PUBLICACION E IMPRESION DE TODA CLASE DE MATERIALES, LIBROS, REVISTAS, EXPLOTACIÓN DE ARTICULOS PUBLICITARIOS Y PROMOCIONALES Y SERVICIOS DE MERCADOTECNIA. ADQUISICION, ENAJENACION, GRAVAMEN, ARRENDAMIENTO, ADMINISTRACION, SERVICIO, MANTENIMIENTO, REPARACION, ADAPTACION Y DEMAS OPERACIONES SEMEJANTES DE LOS BIENES MUEBLES O INMUEBLES, NECESARIOS PARA EL DESARROLLO DE SUS ACTIVIDADES</t>
  </si>
  <si>
    <t xml:space="preserve">INDUSTRIAS HABER'S S.A. DE C.V.</t>
  </si>
  <si>
    <t xml:space="preserve">Manufactura, fabricación, compra, venta, distribución, comisión, importación y exportación de ropa, blancos y textiles en general.</t>
  </si>
  <si>
    <t xml:space="preserve">INDUSTRIAS IEMSA</t>
  </si>
  <si>
    <t xml:space="preserve">a) Fabricación, compra-venta y arrendamiento de transformadores y de toda clase de material y equipo eléctrico.
b) Adquirir, enajenar acciones, obligaciones, bonos y en general, valores bursátiles, previo permiso de la Secretaría de Relaciones Exteriores.
c) Suscribir, emitir, endosar, avalar toda clase de títulos de crédito.
d) Otorgar créditos, con o sin garantía específica, con motivo de la realización de los demás   actos objeto de la Sociedad.
e) En general celebrar o enajenar todos los actos que sean conducentes o necesarios para lograr los fines indicados.</t>
  </si>
  <si>
    <t xml:space="preserve">INDUSTRIAS JAFHER S.A  DE C.V </t>
  </si>
  <si>
    <t xml:space="preserve">DISEÑO, FABRICACIÓN REPARACIÓN ,COMPRAVENTA ,IMPORTACIÓN, EXPORTACIÓN Y COMERCIALIZACIÓN DE TODA CLASE  DE MUEBLES  EN CUALQUIER MATERIAL PARA USO EMPRESARIAL COMERCIA, DOMESTICO Y CUALQUIER OTRO USO .</t>
  </si>
  <si>
    <t xml:space="preserve">INDUSTRIAS KAOQUIM, S. DE R.L. DE C.V.</t>
  </si>
  <si>
    <t xml:space="preserve">COMPRA, VENTA, FABRICACION, IMPORTACION, EXPORTACION Y COMERCIALIZACION DE TODA CLASE DE PRODUCTOS PARA LA INDUSTRIA EN GENERAL</t>
  </si>
  <si>
    <t xml:space="preserve">INDUSTRIAS MARTZ-B</t>
  </si>
  <si>
    <t xml:space="preserve">LA COMPRA, VENTA, ARRENDAMIENTO, REPRESENTACIÓN, DISTRIBUCIÓN, PRODUCCIÓN, FABRICACIÓN, ELABORACIÓN, TRANSFORMACIÓN, MAQUILA, INSTALACIÓN, DISEÑO, PROMOCIÓN, CUIDADO, REPARACIÓN, ADAPTACIÓN, ALQUILER, DESARROLLO, IMPORTACIÓN Y EXPORTACIÓN LICITAS, NEGOCIACIÓN Y COMERCIALIZACIÓN EN GENERAL YA SEA DIRECTAMENTE O COMO REPRESENTANTE O INTERMEDIARIO DE TERCEROS DE TODA CLASE DE MUEBLES PARA OFICINAS, ESCUELAS, INDUSTRIAS, HOGAR, HOSPITALES, COMERCIOS, RESTAURANTES, GOBIERNO: FEDERAL, DELEGACIONAL, ESTATAL, MUNICIPAL, ORGANISMOS DESCENTRALIZADOS, OTROS Y LA PRESTACIÓN DE SERVICIOS EN GENERAL […]</t>
  </si>
  <si>
    <t xml:space="preserve">INDUSTRIAS PIKAJE </t>
  </si>
  <si>
    <t xml:space="preserve">COMPRA, FABRICACIO, IMPORTACION, EXPORTACION Y SERVICIOS DE TODO LO RELACIONADO CON REFIGERACION, UPS Y CCTV, PLANTAS DE EMERGENCIA, SUBESTACIONES ELÉCTRICAS,  RECARGA Y MANTENIMIENTO DE EXTINTORES</t>
  </si>
  <si>
    <t xml:space="preserve">Industrias Racco Diamante S.A de C,V.</t>
  </si>
  <si>
    <t xml:space="preserve">La compra, venta, asesoría, reparación, mantenimientos preventivos y correlativos a equipos de aire acondicionado, refrigeración, calderas, motores eléctricos y equipos contra incendio.
La elaboración, reparación y asesoría  instalaciones eléctricas, voz y datos, fibra óptica; así como la instalación, mantenimiento, actualización y reparación de sistemas de redes de comunicación.
Dar o tomar en arrendamiento, subarrendar, tomar y dar en comodato, usar, poseer, adquirir, comprar, vender, construir, reparar, y operar por cualquier título legal todo tipo de bienes inmuebles y derechos reales sobre los mismos que las leyes permitan. En general realizar toda actividad relacionada con la urbanización, construcción y remodelación de bienes inmuebles.
En general, la realización de toda clase de actos civiles y mercantiles anexos o conexos a los fines principales anteriores, sea dentro de la república mexicana o en el extranjero, entendiéndose que está enumeración es sólo enunciativa mas no limitativa, ya que la sociedad podrá realizar toda clase de actos y contratos permitidos por la ley.  </t>
  </si>
  <si>
    <t xml:space="preserve">INDUSTRIAS RECONSTRUCTORAS DE MOTORES SA DE CV</t>
  </si>
  <si>
    <t xml:space="preserve">EL OBJETO DE LA SOCIEDAD ES LA RECONSTRUCCION, RECTIFICACION, COMPRA-VENTA-CAMBIO DE TODA CLASE DE MOTORES, LA IMPORTACION-EXPORTACION DE TODA CLASE DE PARTES AUTOMOTRICES, LA FABRICACION Y VENTA DE TODA CLASE DE PARTES PARA MOTORES EN GENERAL, LA COMPRA-VENTA DE REFACCIONES Y VEHICULOS Y TODO LO RELACIONADO CON LA INDUSTRIA AUTOMOTRIZ.</t>
  </si>
  <si>
    <t xml:space="preserve">INDUSTRIAS RIVIERA</t>
  </si>
  <si>
    <t xml:space="preserve">FABRICACIÓN Y VENTA DE SISTEMAS MODULARES Y MUEBLES PARA OFICINA</t>
  </si>
  <si>
    <t xml:space="preserve">INDUSTRIAS SANDOVAL SA CV</t>
  </si>
  <si>
    <t xml:space="preserve">LA REPRESENTACION Y COMERCIALIZACION NACIONAL E INTERNACIONAL EN GENERAL DE TODA CLASE DE ARTICULOS RELACIONADOS CON LA INDUSTRIA Y EL COMERCIO, LA COMPRA, VENTA, RENTA, COMERCIALIZACION, IMORTACION, EXPORTACION Y FABRICACIÓN DE TODO TIPO DE COMPUTADORAS, SERVIDORES, FAXES, SCANERS, IMPRESORAS, COPIADORAS, EQUIPOS MULTIFUNCIONALES, ACCESORIOS DE COMPUTO, CONSUMIBLES PARA IMPRESIÓN Y FOTOCOPIADO Y ARTICULOS DE PAPELERIA, LA COMPRA, VENTA, ARRENDAMIENTO, ADMINISTRACION, ALMACENAMIENTO, DISTRIBUCION, IMPORTACION, EXPORTACION COMERCIALIZACION, SOPORTE Y MANTENIMIENTO DE TODO TIPO DE SOFTWARE Y HARDWARE.</t>
  </si>
  <si>
    <t xml:space="preserve">INDUSTRIAS SOUZA, S.A. DE C.V.</t>
  </si>
  <si>
    <t xml:space="preserve">Comprar, vender, maquilar, importar, exportar, permutar, distribuir, instalar, diseñar, fabricar, manufacturar, ensamblar, producir, proporcionar mantenimiento y servicio, reparar y comercializar en general por cuenta propia o de terceros toda clase de bienes, articulos, productos y mercancias para uso maderero, industrial, comercial y de servicio. La prestación de toda clase de servicios para la operación, promoción, organización, administración, planeación, dirección, supervisión y comercialización por cuenta propia o de terceros de toda clase de negociaciones madereras, industriales, comerciales y servicios. </t>
  </si>
  <si>
    <t xml:space="preserve">inelectronic </t>
  </si>
  <si>
    <t xml:space="preserve">fabricación y comercialización de partes electrónicas</t>
  </si>
  <si>
    <t xml:space="preserve">INESPO</t>
  </si>
  <si>
    <t xml:space="preserve">LA TRANSMISIÓN, INVESTIGACIÓN Y DIFUSIÓN DEL CONOCIMIENTO CIENTÍFICO, TECNOLÓGICO Y HUMANÍSTICO. ASESORÍA Y CONSULTORÍA DE RH. ACTIVIDADES ACADÉMICAS DE FORMACIÓN PROFESIONAL. REALIZACIÓN DE CONVENCIÓN Y CONTRATOS NECESARIOS O RELACIONADOS CON LOS OBJETOS ANTERIORES, ORGANIZACIÓN, PARTICIPACIÓN O ADMÓN. DE EMPRESAS SOCIEDADES O COMPAÑÍAS RELACIONADAS DIRECTAMENTE CON LOS FINES DE LA SOCIEDAD. OBTENCIÓN POR CUALQUIER TÍTULO CONCESIONES, PERMISOS, AUTORIZACIONES O LICENCIAS, ASÍ COMO CELEBRAR CUALQUIER CLASE DE CONTRATOS RELACIONADOS CON EL OBJETO ANTERIOR, CON LA ADMÓN. PÚBLICA CA FEDERAL O LOCAL</t>
  </si>
  <si>
    <t xml:space="preserve">INETUM MEXICO</t>
  </si>
  <si>
    <t xml:space="preserve">a) Venta al mayoreo y detalle de máquinas de oficina, equipos informáticos, teleinformáticas y de comunicaciones, así como sistemas dirigidos por ordenador, como la robótica y otros de similar naturaleza incluyendo sin limitación, Hardware y Software, así como su posible adaptación en el mercado nacional y/o extranjero.
b) La instalación, mantenimiento y reparación de los productos mencionados en el inciso a) anterior, así como la venta de piezas y accesorios relacionados con los mismos.
c) Desarrollo, parametrización, adaptación, comercialización y mantenimiento de aplicaciones informáticas en paquetes cerrados o en aplicaciones a medida. 
d) Crear, fabricar y comercializar bases de datos. 
e) La importación y exportación de los equipos y productos mencionados, así como de la tecnología necesaria para su utilización. 
f) El comercio y la industria en general por cuenta propia o ajena, incluyendo en forma enunciativa más no limitativa, la compra, venta, exportación, importación, manufactura, ensamble y distribución de todo tipo de productos, incluyendo de forma enunciativa mas no limitativa aquellos mencionados en los incisos anteriores y la prestación de servicios de toda clase
g) La prestación de servicios de consultoría y proyectos relacionados con los sistemas de información, gestión económico-financiera, comercial, personal, calidad y seguridad de cualquier sociedad o entidad; así como la implantación y auditoria de los mismos.
h) La formación profesional, entrenamiento y capacitación de trabajadores, empresarios, y funcionarios; así como de cualquier otro informático. 
i) La prestación de servicios de centro de cálculo para la captura, tratamiento y proceso de la información, propia o de terceros. 
j) La construcción, reforma, adaptación de centros de cálculo o cualquier otro local que necesite estar equipado con sistemas informáticos o de telecomunicaciones, incluyendo la obra civil, la instalación y el equipamiento necesario para su utilización.....</t>
  </si>
  <si>
    <t xml:space="preserve">INFAGON WEB, S.A. DE C.V.</t>
  </si>
  <si>
    <t xml:space="preserve">LA REALIZACIÓN DE TODAS AQUELLAS ACTIVIDADES RELACIONADAS CON LA INDUSTRIA DE LAS ARTES GRÁFICAS, TALES COMO SISTEMAS DE IMPRESIÓN, ENCUADERNACIÓN, ACABADOS VARIOS, DISEÑO GRÁFICO, FOTOGRAFÍA ARTÍSTICA E INDUSTRIAL, ASÍ COMO TODAS AQUELLAS ACTIVIDADES RELACIONADAS CON LA INDUSTRIA EDITORIAL, ENTRE OTRAS, LA IMPRESIÓN, DISTRIBUCIÓN, TRADUCCIÓN Y REPRODUCCIÓN DE TODA CLASE DE OBRAS LITERARIAS, CIENTIFICAS, TÉCNICAS, JURÍDICAS, PEDAGOGICAS, DIDÁCTICAS, MUSICALES CON LETRA O SIN ELLA, DE DANZA , COREOGRÁFICAS, PANTOMIMICAS, PICTORICAS, DE DIBUJO, DE GRABADO Y LITOGRAFICAS, ESCULTORICAS, Y DE CARÁCTER PLÁSTICO, DE ARQUITECTURA, DE FOTOGRAFÍA, CINEMATOGRÁFICAS, O DE CUALQUIER MEDIO, YA SEA DE IMPRENTA O DIFERENTE A ELLA, POR CUENTA PROPIA O AJENA, ASÍ COMO LA FOTOMECANICA, FOTOCOMPOSICIÓN, SELECCIÓN DE COLOR, FORMACIÓN Y COMPOSICIÓN DE NEGATIVOS TANTO MANUAL COMO ELECTRÓNICOS Y EN GENERAL EL DESARROLLO DE TODAS AQUELLAS ACTIVIDADES QUE TENGAN RELACIÓN CON LA INDUSTRIA EDITORIAL, DE IMPRESIÓN, DE LAS ARTES GRÁFICAS Y PAPELERAS EN GENERAL. LA PRESTACIÓN DE SERVICIOS A EMPRESAS PÚBLICAS O PRIVADAS, NACIONALES O EXTRANJERAS, EN SUS ÁREAS DE EDITORIAL, PUBLICIDAD, MERCADOTECNIA, IMPRESIÓN Y DE NUEVOS PRODUCTOS Y ACABADOS VARIOS. LA MANUFACTURA, IMPORTACIÓN, EXPORTACIÓN Y COMERCIALIZACIÓN DE TODA CLASE DE PRODUCTOS O BIENES RELACIONADOS CON LA INDUYSTRIA DE LA IMPRESIÓN. LA COMPRAVENTA, IMPORTACIÓN, MANTENIMIENTO, MANUFACTURA, INDUSTRIALIZACION, FABRICACIÓN , EXPORTACIÓN, ARRENDAMIENTO, COMERCIALIZACIÓN DE LA MAQUIARIA Y DE LOS BIENES NECESARIOS PARA DESARROLLAR LAS ACTIVIDADES ANTES MENCIONADAS. EL USO Y EXPLOTACIÓN DE TODA CLASE DE DERECHOS DE AUTOR, PATENTES, MARCAS Y NOMBRES COMERCIALES. LA CELEBRACIÓN, OTORGAMIENTO Y EJECUCIÓN DE TODOS LOS ACTOS, CONVENIOS O CONTRATOS CUALQUIERA QUE SEA SU NATURALEZA JURIDICA QUE SE CONSIDEREN NECESARIOS O CONVENIENTES PARA LOS FINES SOCIALES, LA SOCIACIÓN CON OTRAS PERSONAS FÍSICAS O MORALES, LA ADQUISICIÓN DE ACCIONES Y PARTES SOCIALES </t>
  </si>
  <si>
    <t xml:space="preserve">INFINITE COMPUTER SOLUTIONS S.A. DE C.V.</t>
  </si>
  <si>
    <t xml:space="preserve">sociedad anonima de capital variable</t>
  </si>
  <si>
    <t xml:space="preserve">Infoestratégica Latina </t>
  </si>
  <si>
    <t xml:space="preserve">Compra, venta, fabricación, diseño, reparación, distribución, servicios de mantenimiento, exportación, importación, y en general  la negociación y comercialización de todo tipo de muebles tanto para oficina como de hogar.
Importar, exportar, comprar, vender y negociar en cualquier forma toda clase de maquinaria, equipos, herramientas, todo tipo de madera, tableros de aglomerado, productos como pegamentos, barnices, pinturas, tintes, laminados plásticos, metales y todo el material relacionado con muebles tanto para oficina como de hogar y partes relacionadas. 
La realización de actos de comercio e industria en general  en México o el extranjero, incluyendo de manera enunciativa más no limitativa, la obtención el mantenimiento, la preparación, el procesamiento, la publicación, venta y comercialización de información general o específica, financiera, científica, técnica y de otro tipo relacionada con toda clase de bienes y servicios, compañías y otros asuntos. 
Creación, desarrollo y comercialización de productos, servicios, sistemas, redes de información y productos afines. 
</t>
  </si>
  <si>
    <t xml:space="preserve">INFORMACIÓN DIGITAL POBLANA</t>
  </si>
  <si>
    <t xml:space="preserve">Ejercer periodismo libre e independiente, solido y riguroso que influya en las decisiones del estado; lograr la comercialización de central; Investigar y documentar cualquier anomalía, irregularidad y exceso con el ejercicio de la administración pública; Imponer agenda mediática y gubernamental; Orientar a los lectores sobre el uso y aplicación de los recursos, mismos que provienen de sus impuestos; Generar las visitas suficientes en el portal para hacerlo rentable y poder comercializarlo; obtener información exclusiva. </t>
  </si>
  <si>
    <t xml:space="preserve">Información Segura S.A. de C.V.</t>
  </si>
  <si>
    <t xml:space="preserve">INFORMATICA AURUM</t>
  </si>
  <si>
    <t xml:space="preserve">FABRICAR, PROCESAR, MEZCLAR, INDUSTRIALIZAR, IMPORTAR, EXPORTAR, COMPRAR, VENDER, DISTRIBUIR Y EN GENERAL, COMERCIALIZAR EN CUALQUIER FORMA CON TODA CLASE DE BIENES Y SERVICIOS. LA PRESTACION DE TODA CLASE DE BIENES Y SERVICIOS COMERCIALES E INDUSTRIALES EN TODO LO RELACIONADO CON LA COMPUTACION. LA PRESTACION DE SERVICIOS TECNICOS, DE ASESORIA, CONSULTIVOS Y PROFESIONALES EN EL DESARROLLO DE SISTEMAS, Y PROGRAMAS DE COMPUTACION, LA ADMINISTRACION, ECONOMIA, INFORMÁTICA Y DE COMUNICACIÓN</t>
  </si>
  <si>
    <t xml:space="preserve">Informática El Corte Ingles</t>
  </si>
  <si>
    <t xml:space="preserve">a) Venta al mayoreo y detalle de máquinas de oficina, equipos informáticos, teleinformáticas y de comunicaciones, así como sistemas dirigidos por ordenador, como la robótica y otros de similar naturaleza incluyendo sin limitación, Hardware y Software, así como su posible adaptación en el mercado nacional y/o extranjero.
b) La instalación, mantenimiento y reparación de los productos mencionados en el inciso a) anterior, así como la venta de piezas y accesorios relacionados con los mismos.
c) Desarrollo, parametrización, adaptación, comercialización y mantenimiento de aplicaciones informáticas en paquetes cerrados o en aplicaciones a medida. 
d) Crear, fabricar y comercializar bases de datos. 
e) La importación y exportación de los equipos y productos mencionados, así como de la tecnología necesaria para su utilización. 
f) El comercio y la industria en general por cuenta propia o ajena, incluyendo en forma enunciativa más no limitativa, la compra, venta, exportación, importación, manufactura, ensamble y distribución de todo tipo de productos, incluyendo de forma enunciativa mas no limitativa aquellos mencionados en los incisos anteriores y la prestación de servicios de toda clase
g) La prestación de servicios de consultoría y proyectos relacionados con los sistemas de información, gestión económico-financiera, comercial, personal, calidad y seguridad de cualquier sociedad o entidad; así como la implantación y auditoria de los mismos.
h) La formación profesional, entrenamiento y capacitación de trabajadores, empresarios, y funcionarios; así como de cualquier otro informático. 
i) La prestación de servicios de centro de cálculo para la captura, tratamiento y proceso de la información, propia o de terceros. 
j) La construcción, reforma, adaptación de centros de cálculo o cualquier otro local que necesite estar equipado con sistemas informáticos o de telecomunicaciones, incluyendo la obra civil, la instalación y el equipamiento necesario para su utilización. </t>
  </si>
  <si>
    <t xml:space="preserve">INFORMÁTICA EMPRESARIAL DE ZACATECAS </t>
  </si>
  <si>
    <t xml:space="preserve">Compra venta de equipo de cómputo, periféricos y accesorios, equipo electrónico, eléctrico, mecánico, partes y refacciones, accesorios, suministros y consumibles, mobiliario y equipo en general, materiales educativos, desarrollo y venta de sistemas para computo, consultoría, servicios y asesoría, mantenimiento preventivo y correctivo, importación y exportación de productos en general.</t>
  </si>
  <si>
    <t xml:space="preserve">Informatica Integrada Internetworking SA de CV</t>
  </si>
  <si>
    <t xml:space="preserve">Prestar toda clase de asesorías, servicios de capacitación y entrenamiento así como impartición de cursos, talleres, seminarios, certificaciones, diplomados, conferencias, relacionados con tecnología de software, hardware, sistemas, redes, telecomunicaciones y tecnologías de la información. </t>
  </si>
  <si>
    <t xml:space="preserve">INFORMÁTICA INTERACTIVA EMPRESARIAL</t>
  </si>
  <si>
    <t xml:space="preserve">A.- Compra, venta, renta, implantación y distribución de aplicaciones de cómputo incluyendo el hardware y software necesario para todas las actividades relacionadas con los fines principales de la sociedad.
B.- Asesoramiento, consultoría, concepción, diseño, desarrollo, implantación, explotación y mantenimiento de sistemas de información y comunicación.
 C.- La realización de sistemas informáticos o de ingeniería de sistemas.
D.- Diseño, desarrollo, comercialización, adquisición, fabricación y operaciones de comercio exterior de equipo de soporte lógico y material informático.
 E.- Prestación de servicios de proceso de datos y de centro de cálculo.
</t>
  </si>
  <si>
    <t xml:space="preserve">INFORMATION HANDLING SERVICES DE MEXICO </t>
  </si>
  <si>
    <t xml:space="preserve">La creación, desarrollo, modificación y reestructuración de archivos y bases de datos en formato electrónico o de cualquier otro método con información de toda índole. 
La edición, reedición, copiado, compra, venta y renta de servicios de información en formato de papel, discos, libros y cintas magnéticas, ópticas, medios electrónicos y de otra tecnología que se desarrolle en el futuro. 
La compra, venta, renta, distribución, importación, exportación y comercio en general de todo tipo de información, equipo, documentos, libros, publicaciones, archivos y bases de datos en formatos de papel, microfilm, medios magnéticos, ópticos y cualquier otro que se desarrolle en el futuro. 
La creación, compra, venta, importación, exportación y el otorgamiento de todo tipo de servicios y comercialización en general de los programas y bancos de datos a que se refieren los incisos anteriores. La organización e impartición de cursos y seminarios. 
La importación, exportación, venta y renta de equipo, sus periféricos y accesorios.
El desarrollo, elaboración, diseño, producción, importación, exportación, venta y renta de programas y aplicaciones computacionales o de otro tipo. 
El otorgamiento de todo tipo de acceso a bancos de datos remotos a similares. 
La compra, venta, arrendamiento, comodato, administración y comercialización de toda clase de bienes inmuebles necesario para la realización de los objetos anteriores.
 Intervenir en todo tipo de inversiones en sociedades asociaciones, rnexicanas o extranjeras, de cualquier tipo, con o sin personalidad jurídica. 
La compra, venta, reporto de acciones, partes sociales o derechos en asociaciones, obligaciones o cualquier otro título. 
Recibir u otorgar préstamos con o sin garantías reales o  personales; así como emitir o aceptar títulos de crédito, incluyendo obligaciones conforme a la ley, y solicitar, obtener y emitir  toda clase de obligaciones, así como garantizar obligaciones de terceros; otorgar avales y descontar título</t>
  </si>
  <si>
    <t xml:space="preserve">Information Technology Bureau, SA de CV</t>
  </si>
  <si>
    <t xml:space="preserve">COMPRA, VENTA Y COMERCIALIZACIÓN DE PRODUCTOS, BIENES, SERVICIOS, REFACCIONES E INSUMOS DE LA INDUSTRIA DE LAS TELECOMUNICACIONES, INFORMÁTICA ASÍ COMO IMPLANTACIÓN, PROGRAMACIÓN, INSTALACIÓN, MANTENIMIENTO Y SERVICIOS EN GENERAL RELACIONADOS CON DICHO GIRO Y SUS CONSUMIBLES.</t>
  </si>
  <si>
    <t xml:space="preserve">INFORMULA</t>
  </si>
  <si>
    <t xml:space="preserve">PRESTACION DE SERVICIOS DE PUBLICIDAD.</t>
  </si>
  <si>
    <t xml:space="preserve">INFOSEC, S.A. DE C.V.</t>
  </si>
  <si>
    <t xml:space="preserve">Adjudicación, enajenación, importación, exportación, representación, reparación, mantenimiento, distribución y comercio en general por cuenta propia o ajena de toda clase de equipos, aparatos o artículos eléctricos, electrónicos, mecánicos de comunicaciones, computación</t>
  </si>
  <si>
    <t xml:space="preserve">Infraestructura Abierta S.A. de C.V.</t>
  </si>
  <si>
    <t xml:space="preserve">Renta de equipo audiovisual, mobiliario, servicios de publicidad, servicios de diseño e impresión</t>
  </si>
  <si>
    <t xml:space="preserve">INFRAESTRUCTURA EDUCATIVA</t>
  </si>
  <si>
    <t xml:space="preserve">A) La prestación de toda clase de servicios que impliquen la rehabilitación o mantenimiento de cualquier tipo de espacio, sea público o privado, señalando de una manera enunciativa, más no limitativa, servicios de jardinería, paisajismo, pintura, diseño, electricidad, plomería y decoración.
B) La realización, supervisión, dirección, diseño, proyección, presupuesto, administración y mantenimiento de todo tipo de obras de ingeniería, urbanización y arquitectura sean públicas o privadas, relacionadas con la construcción, remodelación, conservación, reparación o demolición de toda clase de inmuebles y obras en general.
C) La compra venta, importación, exportación, distribución, consignación y en general el comercio con toda clase de bienes en especial lo relacionado con materiales didácticos, musicales y deportivos, laboratorios educacionales, mobiliario escolar, de oficina y en general juguetes, papelería, libros, revistas y demás impresos, vestuario deportivo y convencional, así como la prestación del servicio consistente en asesorías y consultoría educacional y de desarrollo, producción y comercialización de guías pedagógicas, software educacional y tutoriales;
D) La importación, distribución, comercialización, desarrollo y fabricación de tecnología en sistemas de purificación, tratamiento y potabilización de agua para consumo humano específicamente para uso escolar en todos sus niveles, Comercial, Industrial, Público o Privado, así como la fabricación y diseño del dispositivo de distribución en plástico como en acero inoxidable.
E) La prestación de toda clase de servicios que impliquen la rehabilitación o mantenimiento de cualquier tipo de espacio, sea público o privado, señalando de una manera enunciativa, más no limitativa, servicios de jardinería, puntura, diseño, electricidad, plomería y decoración.
</t>
  </si>
  <si>
    <t xml:space="preserve">INFRAESTRUCTURA PARA REDES DE DATOS Y ELECTRICAS, S.A. DE C.V. </t>
  </si>
  <si>
    <t xml:space="preserve">La Adquisición, enajenación, importación, exportación, importación, arrendamiento o subarrendamiento, comercialización, distribución, contratación, operación, diseño, fabricación  y ensamblaje de todos los dispositivos, equipos artículos y aparatos de calculo, medición, mecánicos, eléctricos, electrónicos, fotográficos de fotocopiado, de sonido, video, comunicación, computación, científicos, programables de escritura, de registro directo o indirecto, así como de sus partes, componentes, materiales y refacciones necesarias.</t>
  </si>
  <si>
    <t xml:space="preserve">INFRAESTRUCTURA Y SERVICIOS INFORMATICOS</t>
  </si>
  <si>
    <t xml:space="preserve">Representación de ventas, venta, arrendamiento, distriución, importación y exportación de equipos y partes electrónicas, electricas, mecanicas y electromecanicas usadas en los campos de informática, computación, teleinformática, educación y entretenimiento, así como la prestación de servicios de asesoría y consultoría de información o informática.</t>
  </si>
  <si>
    <t xml:space="preserve">INFRATEC COMERCIALIZADORA S DE RL DE CV</t>
  </si>
  <si>
    <t xml:space="preserve">LA COMERCIALIZACIÓN DE MOBILIARIO, ACCESORIOS Y EQUIPO DE USO INDUSTRIAL.</t>
  </si>
  <si>
    <t xml:space="preserve">INGENIA NUTRICION SC</t>
  </si>
  <si>
    <t xml:space="preserve">SERVICIOS DE CAPACITACIÓN, CONSULTORIA Y ASESORÍA EN EL AREA DE NUTRICION Y SALUD HUMANA EN CUALQUIER AMBITO PARA UNA ADECUADA SALUD, ASÍ COMO PARA LA NUTRICION ESPECIAL EN PACIENTES CON ENFERMEDADES. CONSULTAS MEDICAS EN GENERAL. SERVICIOS A TRAVES DE PLATAFORMA TECNOLOGICA WWW. ASESORIA EN LA ELABORACION DE BANQUETES, PRESENTACION DE MENUS Y SERVICIOS DE ALIMENTOS. CONSULTORIA Y RECOMENDACIONES A COMEDORES INDUSTRIALES DENTRO DE EMPRESAS. INSTITUIR PREMIOS PARA CONCURSOS RELACIONADOS CON EL OBJETO SOCIAL. DISEÑO DE MATERIALES GRAFICOS Y TEXTOS RELACIONADOS CON EL OBJETO SOCIAL. SERVICIOS EDUCATIVOS RELACIONADOS CON LA NUTRICION Y LA SALUD HUMANA EN GENERAL. INVESTIGACION Y ESTUDIO SOBRE LA NUTRICION EN MEXICO. ORGANIZACIÓN, COORDINACION E IMPARTICIÓN DE CURSOS, CONFERENCIAS, SEMINARIOS, CLASES Y EVENTOS RELACIONADOS CON LOS SERVICIOS PROFESIONALES QUE PRESTA LA SOCIEDAD.</t>
  </si>
  <si>
    <t xml:space="preserve">Ingeniería a Sistemas Integrales S de RL de CV</t>
  </si>
  <si>
    <t xml:space="preserve">Realizar operaciones de compra-venta, exportación e importación, diseño, fabricación, ensamble, refaccionamiento, distribución y proveeduría, mantenimiento e instalación y puesta en operación de: Sistemas y equipos de instrumentación y control industrial  </t>
  </si>
  <si>
    <t xml:space="preserve">INGENIERIA ANDRADE S.A DE C.V.</t>
  </si>
  <si>
    <t xml:space="preserve">CONSIGNACION, PRODUCCION, COMPRA, VENTA, DE TODO TIPO DE VIENES FUNGIBLES QUE SE ENCUENTREN DENTRO DEL COMERCIO AUNADO, CONSTRUCCIONES URBANAS, INSTALACIONES ELECTRICAS MECANICAS, INDUCTRIALES Y SERVICIOS DE MANTENIMIENTO DE EQUIPOS Y SISTEMAS DE INFORMATICA, ELECTRICAS.</t>
  </si>
  <si>
    <t xml:space="preserve">INGENIERIA ELECTRICA ELECTRONICA Y ELECTROMECANICA S.A. DE C.V.</t>
  </si>
  <si>
    <t xml:space="preserve">LA PRODUCCION, ADQUISICION, ENAJENACION, DISTRIBUCION, COMERCIALIZACION, CON TODO LO RELACIONADO CON SITE ASI COMO LA VENTA Y MANTENIMIENTO. A EQUIPOS DE COMPUTO, SISTEMAS DE ENERGÍA ININTERRUMPIBLE UPS. PLANTAS DE EMERGENCIA, AIRES ACONDICIONADOS. ETC..</t>
  </si>
  <si>
    <t xml:space="preserve">INGENIERÍA ELECTROMECÁNICA EN INFRAESTRUCTURA COMPUTACIONAL S.A. DE C.V.</t>
  </si>
  <si>
    <t xml:space="preserve">La venta, compra e instalaciones de equipo y servicios de mantenimiento integral a edificios subestaciones, plantas de emergencia, UPS, aires acondicionados, sistemas eléctricos, sistemas hidráulicos y sistemas de protección contra incendio. </t>
  </si>
  <si>
    <t xml:space="preserve">INGENIERÍA ELECTROMECÁNICA GUEAVI, S.A. DE C.V.</t>
  </si>
  <si>
    <t xml:space="preserve">Ingenieria Electromecanica Gueavi, S.A. de C.V. </t>
  </si>
  <si>
    <t xml:space="preserve">INGENIERIA EN ESPACIOS INDUSTRIALES, S.A. DE C.V.</t>
  </si>
  <si>
    <t xml:space="preserve">A.- El diseño de espacios y acabados; la compra, venta, distribución, aplicación, importación y exportación de toda clase de productos químicos, sintéticos, y auxiliares para la industria en general, la construcción y para uso doméstico, así como de la maquinaria y equipo que sean necesarios para su explotación. 
B.- La compra, venta, comisión, consignación, distribución, importación, exportación y en general a comercialización de todo tipo de cortinas, persianas, pisos, alfombras, tapices, puertas, clósets, lambrines, canceles, plafones, libreros, madera, carpintería y todo lo relativo la decoración en general tanto en interiores como en exteriores.
c.- La compra, venta, comisión, consignación, distribución, importación, exportación y en general a comercialización de equipo y maquinaria, relacionados con la decoración en general, tanto en interiores como en exteriores. 
D.- Otorgar por cuenta propia o de terceros subcontratados, la prestación de servicios de remodelación, mantenimiento y en general cualquier reparación de bienes inmuebles tanto en interiores como en exteriores.
E.-.Construir, planificar, remodelar, diseñar y proyectar, por cuenta propia o a través de terceros, toda clase de desarrollos inmobiliarios de unidades habitacionales unifamiliares y multifamiliares, de fraccionamientos residenciales, de oficinas, de plantas industriales y de desarrollos turísticos, así como de cualquier otro tipo de obra civil o industrial.
F.- Fabricar, arrendar o adquirir por cualquier título materiales, maquinaria y equipo para la construcción.­
G.- Comprar, vender, adquirir, comercializar, distribuir, importar, exportar, almacenar, diseñar,  procesar, fabricar, transformar, manufactura, reparar,  alquilar, arrendar y contratar toda clase de bienes y servicios, ya sea por cuenta propia de terceros y de toda clase de productos y/o artículos, materias primas, equipos, maquinaria, productos terminados o semi terminados, mercancías, nacionales e importadas, que ...</t>
  </si>
  <si>
    <t xml:space="preserve">INGENIERÍA GLOBAL ILUMINACIÓN Y SEGURIDAD</t>
  </si>
  <si>
    <t xml:space="preserve">La producción, adquisición, enajenación, compra, venta, distribución, comercialización, exhibición, promoción, representación, consignación, comisión, importación y exportación de maquinaria, equipos, herramientas, materiales y accesorios mecánicos, eléctricos y electrónicos.</t>
  </si>
  <si>
    <t xml:space="preserve">Ingeniería Química Comercial S. de R. L. de C.V. </t>
  </si>
  <si>
    <t xml:space="preserve">Comercio, suministro y distribución de productos químicos de limpieza saneamiento y para tratadoras de aguas, así como la materia prima para su elaboración.
Fabricación y maquila de productos químicos de limpieza que se utilicen de forma enunciativa mas no limitativa en la industria.
</t>
  </si>
  <si>
    <t xml:space="preserve">INGENIERIA SUSTENTABLE YANKAY</t>
  </si>
  <si>
    <t xml:space="preserve">REALIZACION DE PROYECTOS SUSTENTABLES, IMPACTO AMBIENTAL, OBRA CIVIL Y COMERCIALIZADORA DE PRODUCTOS DE CARTON Y/O CUALQUIER OTRO MATERIAL</t>
  </si>
  <si>
    <t xml:space="preserve">ingenieria tecnologia e informatica sa</t>
  </si>
  <si>
    <t xml:space="preserve">Diseño calculo proyectos estudios instalaciones en ingenieria procesamiento de datos, analisis y asesoria , fabricacion, representacion y compraventa de equipos patentes y materiales</t>
  </si>
  <si>
    <t xml:space="preserve">INGENIERIA Y PROCESAMIENTO ELECTRONICO S.A. DE C.V.</t>
  </si>
  <si>
    <t xml:space="preserve">Celebración de estudios altamente especializados de Ingeniería (principalmente Hidráulica y mecánica de suelos); toda clase de programación para computadores electrónicos y procesamiento electrónico de datos. Toda clase de resolución de problemas con el uso de computadoras electrónicos, Asesoría Técnica en toda clase de problemas de ingeniería civil.
Programación y control de obras públicas y privadas, su proyecto de ejecución y contratación así como toda actividad relacionada con la industria de la construcción partes de materiales, equipo y accesorios para la misma y todo cuanto mas sea anexo y conexo con dichos ramos, pudiendo desarrollar sus actividades dentro y fuera de la República Mexicana.</t>
  </si>
  <si>
    <t xml:space="preserve">Ingenieria y Suministros de Espacios Publicos</t>
  </si>
  <si>
    <t xml:space="preserve">Fabricación, ensamble, compra-venta distribución representación, comisión, consignación importación y exportación de mobiliario urbano y todo lo relacionado al embellecimiento de areas publicas y privadas</t>
  </si>
  <si>
    <t xml:space="preserve">INGENIERIA Y SUMINISTROS S&amp;G</t>
  </si>
  <si>
    <t xml:space="preserve">COMPRA VENTA DE TODO TIPO DE ARTICULOS RELACIONADOS CON LA: CERRAJERIA, FERRETERIA, PLOMERIA, MATERIAL ELECTRICO, MATERIALES DE CONSTRUCCION, PRODUCTOS DE MADERABLES, PISOS, PINTURAS Y RECUBRIMIENTOS, HERRAMIENTAS</t>
  </si>
  <si>
    <t xml:space="preserve">Ingeniería, Instalaciones Eléctricas Especiales y Construcción, S.A. de C.V.</t>
  </si>
  <si>
    <t xml:space="preserve">proyectos ingeniería, eléctricos, aire acondicionado, refrigeración, plantas de emergencia, subestaciones eléctricas, remodelaciones, impermeabilizante, hidrosanitaria, canceleria, aluminio.</t>
  </si>
  <si>
    <t xml:space="preserve">Ingenieros especializados en control de plagas, jardinería y limpieza S. de R.L. de C.V.</t>
  </si>
  <si>
    <t xml:space="preserve">El desarrollo de proyectos  y la realización de servicios de limpieza de inmuebles, higiene urbanas , suburbana, agrícola, comercial e industrial, desarrollo de proyectos, creación de sistemas y ejecución de control de plagas en todas las modalidades en áreas urbanas, suburbanas, agrícolas e industriales, servicios de fumigación, desinfección, sanitización y control de plagas así como Servicios de jardinería, diseño y mantenimiento de áreas verdes, parques jardines y servicio de trabajo para la ejecución de poda, derribo, trasplante y restitución de árboles.</t>
  </si>
  <si>
    <t xml:space="preserve">Ingenieros Profesionales en Comunicaciones </t>
  </si>
  <si>
    <t xml:space="preserve">Compra, venta, distribución, ensamble y reparación, comercialización representación, importación, exportación , asesoría técnica, desarrollo e instalación de computadoras y sus accesorios o equipos relacionados, redes de computación, medios de comunicación computarizados softwear</t>
  </si>
  <si>
    <t xml:space="preserve">INGIENERIA TOTAL Y TECNOLOGICA S.A DE C.V</t>
  </si>
  <si>
    <t xml:space="preserve">El proyecto, asesoría técnica y de ingeniería, de toda clase de obras, así como:
a) La prestación de servicio, de control de calidad
b) La elaboración de proyectos de vías terrestres
c) La prestación del servicio de asesorías
d) El control y planeación de obras civiles 
e) El diseño y análisis estructural
f) La elaboración de estudios de: Mecánica de suelos, geológicos, topográficos, hidráulicos y de ingeniería de transito y vialidad
g) La prestación del servicio de transporte de maquinaria
h La prestación del servicio de la fotointerpretación
i) La supervisión en general de cualquier obra civil
2.- La construcción en general</t>
  </si>
  <si>
    <t xml:space="preserve">INGRA PUBLICIDAD </t>
  </si>
  <si>
    <t xml:space="preserve">INHESTAR</t>
  </si>
  <si>
    <t xml:space="preserve">Dedicarse a la imprenta, litografía, offset, grabado, encuadernación y todo lo que directa o indiretamente se relacione con las artes gráficas, la adquisición de todos los bienes muebles e inmuebles que sean necesarios par ala realización de los fines sociales, la celebración de todos los actos y contratos ya sean civiles o mercantiles, que sean necesarios para la realización de los objetos antes mencionados.</t>
  </si>
  <si>
    <t xml:space="preserve">Iniciativa Ciudadana y Desarrollo Social, INCIDE Social, A.C.</t>
  </si>
  <si>
    <t xml:space="preserve">Contribuir al mejoramiento del desarrollo social del país, la construcción de ciudadanía y la cultura democrática a través de la promoción, divulgación e instrumentación de iniciativas ciudadanas; el fortalecimiento de la gestión de las instituciones del Estado; el impulso a la investigación, la educación y la capacitación.
(...) continúa en acta 60,096, pág 6</t>
  </si>
  <si>
    <t xml:space="preserve">INICIATIVA RADIOFONICA MEXICANA</t>
  </si>
  <si>
    <t xml:space="preserve">LA OPERACIÓN, EXPLOTACIÓN, COMERCIALIZACIÓN Y ESTABLECIMIENTO DE CONCESIONES Y ESTACIONES DE RADIO, ASÍ COMO DE TODO AQUELLO QUE SE RELACIONE DIRECTA O INDIRECTAMENTE CON DICHOS RAMOS.</t>
  </si>
  <si>
    <t xml:space="preserve">Iniciativa Tesla</t>
  </si>
  <si>
    <t xml:space="preserve">Fomento a la educación, a la preservación del medio ambiente,  los derechos humanos, vivienda digna, salud, deporte, arte, combate al hambre y pobreza.</t>
  </si>
  <si>
    <t xml:space="preserve">INICIATIVAS VIRTUALES DE MEXICO SA DE CV</t>
  </si>
  <si>
    <t xml:space="preserve">proporcionar toda clase de servicios integrados de internet, acceso dedicado y conmutado, toda clase de redes incluyendo amplias. locales,virtuales, privadas, y publicas servidores de web, hospedaje de sitios web, comercio electronico, multimedia , desarrollo de intranets y extranets</t>
  </si>
  <si>
    <t xml:space="preserve">INKEY TRADE MEXICO, S.A. DE C.V.</t>
  </si>
  <si>
    <t xml:space="preserve">COMPRA Y VENTA DE TODO LO PERMITIDO POR LA LEY</t>
  </si>
  <si>
    <t xml:space="preserve">INKO IMPRESORES </t>
  </si>
  <si>
    <t xml:space="preserve">Desarrollo de todas las ramas de publicidad  prensa,  impresión  y medios de comunicación, realizar todo tipo de impresiones  tipografía , grabado,  litografía,  fotografía,  producción de dibujos, ilustraciones, realización, proyección, escritura  y preparación  en general  de todo tipo de anuncios publicitarios, incluyendo luminosos, carteleras, espectaculares, tubulares, toldos enrollables, carpas y demás estructuras, anuncios digitales, medios electrónicos e inovacion de toda clase para si misma o para terceros, diseñar  publicar  y distribuir periódicos, libros, folletos, revistas hojas,  volantes, ilustraciones,  bocetos,  dibujos,  lonas, viniles,  avisos, tarjetas,  y todo tipo de impresiones en general, fabricar, suministrar, comprar,  vender, administrar, almacenar, importar  todo tipo de materiales  que resulten convenientes o necesarios para el desarrollo del objeto de la sociedad . Asesoría por cuenta propia o de terceros, en producción de  televisión, radio,  cine, teatro tanto a particulares como  a organismos  particulares  del estado ya seas federales, estatales  municipales, nacionales o extranjeros.</t>
  </si>
  <si>
    <t xml:space="preserve">INMOBILIARIA EMPAQUE Y GUARDE</t>
  </si>
  <si>
    <t xml:space="preserve">LA COMPRA VENTA, LA IMPORTACIÓN, LA EXPORTACIÓN, LA DISTRIBUCIÓN Y LA CONSIGNACIÓN DE ARTÍCULOS DE CARTÓN, PAPEL, PLÁSTICO, DE PIEL Y SUS SIMILARES, LA ADQUISICIÓN, ENAJENACIÓN, ADMINISTRACIÓN. ARRENDAMIENTO, PROMOCIÓN, PROYECTO, DISEÑO Y FRACCIONAMIENTO DE BIENES INMUEBLES.</t>
  </si>
  <si>
    <t xml:space="preserve">Inmobiliaria Francisca Nava</t>
  </si>
  <si>
    <t xml:space="preserve">La construcción, administración, arrendamiento, operación, y posesión en cualquier forma permitida por la ley, así como hacer uso de talleres, plantas, bodegas, oficinas y demás establecimientos necesarios para llevar a cabo los objetos sociales. 
Comprar, vender, exportar, importar, fabricar, procesar, distribuir y en cualquier forma negociar con materias primas, productos terminados y semiterminados, efectos de comercio, maquinaria equipo, herramienta, piezas de repuesto y componentes de las mismas, así como toda clase de productos y bienes. 
Suministrar toda clase de servicios técnicos y administrativos o la supervisión a empresas industriales y comerciales, establecidas en el país o en el extranjero, y recibir tales servicios. 
Administrar, comprar, vender, rentar, operar, arrendar todo tipo de muebles, máquinas y equipos de oficina. 
Establecer sucursales y subsidiarias en la República Mexicana o en el extranjero.
Solicitar, obtener, explotar, adquirir marcas registradas y nombres comerciales, derechos de autor, patentes, inventos y procesos.
Dar y tomar dinero en préstamo, con o sin garantía emitir bonos, cédulas hipotecarias, obligaciones y otros títulos de crédito, con la intervención de las instituciones que en cada caso la ley señale.
En general, efectuar toda clase de actos y celebrar toda clase de contratos, civiles o mercantiles, relativos al objeto social y permitidos por la ley.</t>
  </si>
  <si>
    <t xml:space="preserve">INMOBILIARIA GALERIA PLAZA IRAPUATO</t>
  </si>
  <si>
    <t xml:space="preserve">LA ADQUISICION, ENAJENACION, CONSTRUCCION, ESTABLECIMIENTO, PROMOCION, ORGANIZACION, DIRECCION, ADMINISTRACION Y OPERACION POR CUALQUIER TITULO LEGAL DE TODO TIPO DE BIENES INMUEBLES DESTINADOS A LA CONSTRUCCION, ESTABLECIMIENTO Y DESARROLLO DE HOTELES, MOTELES, VILLAS, CONDOMINIOS, BUNGALOWS, DEPARTAMENTOS, CASAS, EDIFICIOS Y DEMAS LUGARES CON FINES DE HOSPEDAJE, ASI COMO TODO TIPO DE RESTAURANTES, BARES, CABARETS, CENTROS DE ENTRETENIMIENTO, CENTROS NOCTURNOS, SPA, CAFETERIAS, FARMACIAS, GIMNASIOS, TIENDAS, SALONES DE EVENTOS, CENTROS DE CONVENCIONES, SALAS DE CONCIERTOS Y EXPOSICIONES, AREAS DEPORTIVAS, BODEGAS, FABRICAS, PLANTAS, ALMACENES, ESTACIONAMIENTOS, OFICINAS, CENTROS COMERCIALES, ASI COMO REALIZAR CUALQUIER TIPO DE OBRAS Y CONSTRUCCIONES DE DESARROLLOS INMOBILIARIOS, CONJUNTOS HABITACIONALES, URBANIZAR, FRACCIONAR, SUBDIVIDIR Y FUSIONAR INMUEBLES, TODA CLASE DE OBRAS DE INGENIERIA URBANA.</t>
  </si>
  <si>
    <t xml:space="preserve">Inmobiliaria Jimegar</t>
  </si>
  <si>
    <t xml:space="preserve">IJI-180322-H15</t>
  </si>
  <si>
    <t xml:space="preserve">INMOBILIARIA Y SERVICIOS SUSTENTABLES DE MEXICO SA DE CV</t>
  </si>
  <si>
    <t xml:space="preserve">1) La compra, venta, arrendamiento, administración, comodato, permuta de toda clase de bienes muebles e inmuebles, el proyecto, desarrollo, ejecución y administración de toda clase de condominios y fraccionamientos; la prestación de toda clase de servicios inmobiliarios; actuar como agente inmobiliario o comisionista inmobiliario; la prestación de servicios de corretaje de inmuebles; la reresentacion de inmobiliarias nacionales o del extranjerao; 2) comprar, vender, arrendar, proyectar, construir, fraccionar, diseñar, ampliar, remodelar, supervisar, edificar, y administrar toda clase de bienes inmuebles; el desarrollo, diseño, comersializacion de proyectos inmobiliarios, hospitales, escuelas, almacenes y en general el diseño, construcción y ejecución de toda clase de obras civiles; 3) la celebración de toda clase de contratos mercantiles, udiendo ser aval o garante hipotecario, prendario, fiduciario de tercero; 4) la adquisición y administración de toda clase de franquicia; 5) La operación, administración, manejo, control y asesoramiento de toda clase de restaurante, bares, cantines, centros comersiales, clubes deportivos, sociales, culturales, salones de fiestas, discotecas y negocios similares, ya sean de su propiedad o de terceras personas; 6) adquirir por cualquier titulo, patentes, marcas industriales, nombre comerciales y cualquier otro tipo de derecho de propiedad industrial, literario o artística; 7) obtener por cualquier titulo, cesiones, franquisias, permisos, autorizaciones de licencia, asi como celebrar cualquier clase de contrato relacionado con el objeto anterior, 8) la actuación como representante, comisionista, agente distribuidor y representante legal de toda clase de persona física o morales, ya sean nacionales o extranjeras; 9) la adquisición por cualquier medio de toda clase  de bienes muebles o inmuebles, necesarios o convenientes para el debido cumplimiento de su objeto social; adquirir y enajenar por cualquier titulo, terrenos, fincas, constru</t>
  </si>
  <si>
    <t xml:space="preserve">INNOV MAS INFORMADOS S.C.</t>
  </si>
  <si>
    <t xml:space="preserve">combinación de los conocimientos experiencia, esfuerzos y recursos de los miembros de la sociedad</t>
  </si>
  <si>
    <t xml:space="preserve">Innov Soluciones Estratégicas</t>
  </si>
  <si>
    <t xml:space="preserve">a) El desarrollo de sistemas, la instalaci6n de redes de cómputo y conectividad, la asesoría, consultoría, capacitación, producción, análisis, diseño, compra, venta, comisión, consignación, distribución, importación, exportación y comercio en general de todo lo relacionado a la computación, servicios computacionales e informática.
b) El diseño, desarrollo,	administración,	soporte y mantenimiento de páginas web, así como su venta.
c) El diseño, realización y mantenimiento de sistemas, redes y flujos para la organización digital de la información, así como la producción, digitalización y comercialización de imágenes fijas y en movimiento; así como la elaboración y venta de programas de computadora o modificaciones de los mismos.
d) Todo lo relacionado con la organización, administración, conservación y almacenamiento analógico y digital de colecciones de documentos gráficos, sonoros y audiovisuales, así como la ejecución de actividades de consultoría en metodologías y estrategias de calidad, así como comercialización de software  para el manejo de modelado de procesos del negocio.
e) La compra, venta, comisión, consignación, distribución, fabricación, mantenimiento, comercialización, importación y exportación de toda clase de artículos electrónicos, equipos y accesorios de cómputo y telecomunicaciones en telefonía, así como la venta y distribución de equipos, accesorios y  material.
f) Todo lo relacionado con la emisión, transmisión o recepción de signos, señales, escritos, imágenes, voz, video, sonidos, o información de cualquier naturaleza que se efectúe a través de hilos, radioelectricidad, medios ópticos, físicos, u otros sistemas electromagnéticos, genéricamente conocidos como telecomunicaciones, así como lo relacionado a los sistemas integrados por medios de transmisión, tales como  canales o circuitos que utilicen bandas de frecuencia del espectro radioeléctrico, enlaces satelitales, cableados, redes de transmisión eléctrica o cualquier otro media de trans</t>
  </si>
  <si>
    <t xml:space="preserve">INNOVA_,MEX CENTRO DE INVESTIGACIÓN DESARROLLO Y ASESORÍA INTEGRAL </t>
  </si>
  <si>
    <t xml:space="preserve">La prestación de servicios profesionales de asesoría integral y especializada, incluyendo de manera enunciativa más no limitativa en las áreas; jurídica, administrativa, contable, micro y macroeconómica, publicitaria, fiscal, educativa, financiera, actuarial, auditoria, responsabilidades administrativas, de transparencia, información pública y protección de datos personales, tecnológica y de sistemas, así como el análisis, diseño, instrumentación y supervisión de planes, programas, sistemas y procesos empresariales y gubernamentales; de consultoría y evaluación en general, en todo lo relacionado con los puntos descritos en las presente cláusula, que requieran las personas físicas o jurídicas colectivas de los sectores público, privado y social, domiciliadas en la República Mexicana o en el Extranjero. 
La impartición de cursos, conferencias, talleres, simposios, diplomados incluyendo la capacitación, instrucción, enseñanza y certificación de conocimientos y competencias laborales, de forma presencial, semipresencial y en línea. 
</t>
  </si>
  <si>
    <t xml:space="preserve">INNOVACION EN DISEÑO Y MARKETING SAN LUIS SC</t>
  </si>
  <si>
    <t xml:space="preserve">HACER ESTUDIOS DE MERCADO Y ACTIVIDADES RELACIONADAS.
BRINADRA SERVICIOS PUBLICITARIOS COMO CAMPAÑAS PUBLICITARIAS DESARROLLO DE SITIOS WEB, DISEÑO DE IDENTIDAD CORPORATIVA, DISEÑO GRAFICO, ADMINISTRACION DE HOSTING</t>
  </si>
  <si>
    <t xml:space="preserve">Innovación Horus</t>
  </si>
  <si>
    <t xml:space="preserve">3). -La prestación de servicios de seguridad y protección personal, protección y vigilancia de lugares y establecimientos así como custodia de bienes o valores incluyendo su traslado; de manera enunciativa, mas no limitativa estos servicios comprenden: planear, diseñar e implementar toda clase de procedimientos y sistemas de seguridad privada incluyendo la selección, investigación, adiestramiento contratación y administración de seguridad privada, tratándose tanto de personal propio como del contratado por terceras personas; la investigación de antecedentes y referencias personales, comerciales y laborales; la impartición de toda clase de adiestramiento y capacitación a guardias de seguridad privada, tanto de manera individual como grupo de trabajo, incluyendo situaciones de crisis y contingencia, tácticas de operación de rescate, combate cuerpo a cuerpo, conducción de vehículos de forma evasiva, conducta preventiva y protección de personas importantes y sus familias, previa obtención de las autorizaciones necesarias por parte de las autoridades correspondientes.</t>
  </si>
  <si>
    <t xml:space="preserve">INNOVACIÓN Y ASESORÍA EDUCATIVA, A.C.</t>
  </si>
  <si>
    <t xml:space="preserve">LA INTEGRACIÓN Y CONSOLIDACIÓN DE UNA RED DE PROFESIONALES DE LA EDUCACIÓN INTERESADOS EN MEJORAR LA CALIDAD Y EQUIDAD DE LA EDUCACIÓN BÁSICA Y NORMAL EN MÉXICO, A TRAVÉS DEL DESARROLLO PEDAGÓGICO Y ORGANIZATIVO DE LOS PLANTELES ESCOLARES Y DEL FORTALECIMIENTO DE LAS INSTANCIAS DE MANDO Y ASESORÍA DE LA ADMINISTRACIÓN EDUCATIVA.
</t>
  </si>
  <si>
    <t xml:space="preserve">INNOVACION Y ESTRATEGIA PARA EL DESARROLLO, S.A DE C.V</t>
  </si>
  <si>
    <t xml:space="preserve">compra venta de equipo fotografico audio y video software equipo de computo</t>
  </si>
  <si>
    <t xml:space="preserve">INNOVACION Y EXPERIENCIA DE CLIENTE SA de CV</t>
  </si>
  <si>
    <t xml:space="preserve">Compra y venta de software, prestación de servicios de asesoría en software y tecnología</t>
  </si>
  <si>
    <t xml:space="preserve">INNOVACIONES MOBILIARIAS DE PUEBLA</t>
  </si>
  <si>
    <t xml:space="preserve">A) La compra, venta, renta, fabricación, comercialización, consignación, distribución, importación y exportación de toda clase de mobiliario de oficina, industria, escolar, sillería y sus complementos, estantería, pizarrones, maquinas de escribir, computadoras, papelería, basureros, equipo medico, extintores, artículos de limpieza, cajas fuertes;-- B) Decoración de todo tipo de interiores y exteriores;--C) La elaboración de estudios y proyectos ambientales, así como la construcción de conjuntos comerciales, bodegas, instalaciones industriales, escuelas, infraestructuras en zonas urbanas y rurales, puentes, obras mecánicas, hidráulicas, neumáticas, sanitarias, zonas creativas, la presentación de toda clase de servicios técnicos y particular de ingeniería, de detalle y de asistencia técnica, así como la transmisión de conocimientos técnicos relacionados con el objeto social:---D) Prestar y recibir toda clase de servicios relativos a la organización, administración, ingeniería, asesoría enajenación de bienes, mantenimiento en materia de computo, informática o telecomunicaciones--E) La compra, venta, importación y exportación, mantenimiento, renta, instalación, comercialización, de software, equipo de computo, accesorios electrónicos, de voz, datos y video, comunicaciones y todo elemento aportado por la ciencia y la tecnología, así como su configuración, instalación y puesta a punto, su embalaje, su manejo y fletes;---F) La obtención de los medios personales necesarios para proporcionar los servicios y la asesoría que constituye el objeto social.</t>
  </si>
  <si>
    <t xml:space="preserve">INNOVACIONES TECNOLOGICAS DE COATEPEC</t>
  </si>
  <si>
    <t xml:space="preserve">COMERCIALIZACION DE EQUIPOS DE COMPUTO Y OFICINA CIBERNETICOS, ELECTRICOS, ELECTRÓNICOS, ELECTROMÉCANICOS DE CONTROL Y AUTOMATIZACIÓN
SERVICIOS DE MANTENIMIENTO Y REPARACION DE MAQUINARIA</t>
  </si>
  <si>
    <t xml:space="preserve">INNOVACIONES TECNOLOGICAS EN CONECTIVIDAD</t>
  </si>
  <si>
    <t xml:space="preserve">COMPRA, VENTA, RENTA Y MANTENIMIENTO DE EQUIPO DE COMUNICACIÓN, ASÍ COMO DESARROLLO DE SISTEMAS, CAPACITACIÓN DE PERSONAL Y ASESORÍA EN LA INSTALACIÓN FÍSICA Y LÓGICA DEL EQUIPO COMPUTACIONAL Y SUS SISTEMAS, DISTRIBUCIÓN DE EQUIPO DE COMPUTO SIMILARES Y CONEXOS MANEJO Y REPRESENTACIÓN DE EQUIPO DE INFORMATICA Y SUS CENTROS DE SERVICIO, ABRIR SUCURSALES, DAR CONCESIONES, IMPORTAR Y EXPORTAR PRODUCTOS COMPUTACIONALES Y DE COMUNICACIÓN.</t>
  </si>
  <si>
    <t xml:space="preserve">INNOVAR DISTRIBUTIONS</t>
  </si>
  <si>
    <t xml:space="preserve">CONSTRUCCIÓN Y SUPERVISIÓN DE OBRAS Y REMODELACIÓN, COMERCIALIZACIÓN DE PRODUCTOS</t>
  </si>
  <si>
    <t xml:space="preserve">Innovati Consulting Group</t>
  </si>
  <si>
    <t xml:space="preserve">La prestación de todo tipo de servicios de consultoría, asesoría, capacitación, auditoría, seguridad e investigación de servicios fiscales, administrativos, recursos humanos, financieros, contables a personas físicas y morales tanto en la República Mexicana, como el extranjero.</t>
  </si>
  <si>
    <t xml:space="preserve">INNOVATION IN SOLUTIONS AND SERVICES GROUP SA DE CV</t>
  </si>
  <si>
    <t xml:space="preserve">COMPRA VENTA DE ARTICULOS DE OFICINA, PAPELERIA, CONSUMIBLES DE COMPUTO, MATERIAL DE LIMPIEZA, IMPRESOS, SELLOS AUTOENTINTABLES</t>
  </si>
  <si>
    <t xml:space="preserve">Innovavirt International </t>
  </si>
  <si>
    <t xml:space="preserve">Prestación de Servicios de todo Tipo</t>
  </si>
  <si>
    <t xml:space="preserve">INOVA EVOLUCION EN MUEBLES S.A DE C.V</t>
  </si>
  <si>
    <t xml:space="preserve">Descripción del objeto social:
A)LA COMPRA, VENTA, FABRICACION, PERMUTA, COMODATO,IMPORTACION, EXPORTACION Y COMERCIALIZACION DE TODA CLASES DE BIENES MUEBLES Y EN GENERAL, DE TODA CLASE DE DERECHOS RELATIVOS O CONCERNIENTES A LOS MISMOS BIENES, EN ESPECIAL DE EQUIPOS PARA EL HOGAR, PARA OFICINAS, PARA COMERCIOS EN GENERAL, PARA LA INDUSTRIA, Y ESCOLARES.
B)PROPORCIONAR EL SERVICIO DE MANTENIMIENTO Y REPARACION DE TODO TIPO DE MUEBLES Y EL SERVICIO DE ASESORIA EN EL MANTENIMIENTO Y REPARACION RESPECTIVO.
C)LA PROMOCION, COMERCIALIZACION, FOMENTO, COMPRA, VENTA, IMPORTACION Y EXPORTACION DE TODO GENERO DE BIENES, SERVICIOS Y TECNOLOGIA, POR CUENTA PROPIA O AJENA, NECESARIOS PARA LA CONSECUCION DE SU OBJETOS SOCIAL, ACTUANDO CON CUALQUIER CARÁCTER, ASI COMO REPRESNTAR  A COMPAÑIAS NACIONALES O EXTRANJERAS COMO AGENTE, COMISIONISTA, DISTRIBUIDOR, REPRESENTANTE, MEDIADOR O CON CUALQUIER CARÁCTER.
D)ADQUIRIR, USAR, CEDER, ENAJENAR DE CUALQUIER MANERA Y DAR EN ARRENDAMIENTOLOS DERECHOS DERIVADOS DE PATENTES, MARCAS, DISEÑOS, MODELOS, NOMBRES INDUSTRIALES Y COMERCIALES, Y EN GENERAL, TODOS LOS DERECHOS DE PROPIEDAD INDUSTRIAL, NECESARIO PARA LA REALIZACIÓN DE SU OBJETO.
E)ADQUIRIR POR CUALQUIER TÍTULO LA PROPIEDAD, USO O GOCE DE LOS BIENES MUEBLES E INMUEBLES QUE SEAN NECESARIOS PARA LA REALIZACIÓN DE SU OBJETO, INCLUYENDO EQUIPO DE TRANSPORTE, ASI COMO OPERAR Y ENAJENAR POR CUALQUIER MEDIO LOS MISMOS.
F)OBTENER Y OTORGAR TODO TIPO DE PRÉSTAMOS CON O SIN GARANTÍA NECESARIOS PARA EL DESARROLLO DE SU OBJETO; EMITIR OBLIGACIONES, ACEPTAR, GIRAR, ENDOSAR O ABALAR TODA CLASE DE TÍTULOS DE CRÉDITO Y OTORGAR FIANZAS O GARANTÍAS DE CUALQUIER CLASE A FAVOR DE TERCEROS, CON O SIN CONTRAPRESTACION.
G)ADQUIRIR ACCIONES, PARTICIPACIONES, PARTES SOCIALES, OBLIGACIONES Y EFECTUAR TODA CLASE DE INVERSIONES EN EMPRESAS O SOCIEDADES DE TODA NATURALEZA, FORMAR PARTE DE ELLAS Y ENTRAR EN COMANDITA.
H)CELEBRAR TODO TIPO DE ACTOS, CONVENIOS, CONTRATOS Y EN GENERAL REALIZAR TODOS LOS ACT</t>
  </si>
  <si>
    <t xml:space="preserve">INOVAGRAFIX SA DE CV</t>
  </si>
  <si>
    <t xml:space="preserve">Venta y elaboración de Impresos en general, libros , revistas, Poster, Flyer, y todo lo referente a impresión de Papel a nivel Industrial</t>
  </si>
  <si>
    <t xml:space="preserve">INPROACMI S.A. DE C.V.</t>
  </si>
  <si>
    <t xml:space="preserve">La compra, venta, consignación, distribución, representación, comisión, importación, exportación y comercialización de todo tipo de equipos de aire acondicionado, calefacción, ventilación, climatización, extracción, equipos de precisión, refrigeración, sus refacciones, implementos, accesorios, equipos, herramientas y consumibles en general, así como la prestación de servicios profesionales, y técnicos para la instalación, reparación y mantenimiento de los mismos así como la realización de todo tipo de proyectos para el debido cumplimiento del objeto social. </t>
  </si>
  <si>
    <t xml:space="preserve">INSELEC SA DE CV</t>
  </si>
  <si>
    <t xml:space="preserve">a).- Compra venta de material eléctrico y ferretero, equipo eléctrico tanto en alta como en baja tensión, asi como servicio, mantenimiento, instalación del mismo.
b).- Diseño y proyectos de instalaciones
c).- Importar y exportar todo lo referente a material y equipo eléctrico.
d).- Fabricación de material y equipo eléctrico.
</t>
  </si>
  <si>
    <t xml:space="preserve">INSIGNIA LIFE, S.A. DE C.V.</t>
  </si>
  <si>
    <t xml:space="preserve">INSTITUCIÓN DE SEGUROS</t>
  </si>
  <si>
    <t xml:space="preserve">INSITEL MEXICANA, S.A. DE C.V.</t>
  </si>
  <si>
    <t xml:space="preserve">Inspirarte en comunidad comunarte a. c. </t>
  </si>
  <si>
    <t xml:space="preserve">Somos una Asociación Civil, que tiene como objeto social; promover acciones que fortalezcan el tejido social, promover  la participación ciudadana para mejorar  la seguridad ciudadana, fortalecer la equidad e igualdad de género,  defender la cultura de legalidad y a los derechos humanos, gestionar la salud y el bienestar económico de las personas, a través del desarrollo de habilidades para la vida con apoyo de la ciencia y la tecnología, para generar comunidades resilientes y sostenibles</t>
  </si>
  <si>
    <t xml:space="preserve">INSTALACIONES EN PRODUCTIVIDAD, SC</t>
  </si>
  <si>
    <t xml:space="preserve">Prestación de servicios profesionales y asesoría administrativa y operacional. También, tendrá como objeto todo lo relacionado con la impartición de cursos y prestación de servicios relacionados con la capacitación de personal de todo tipo de empresas, para que éstas cumplan debidamente con las disposiciones relativas de la Ley Federal del Trabajo</t>
  </si>
  <si>
    <t xml:space="preserve">INSTALACIONES MECÁNICAS Y SISTEMAS ELECTROMECÁNICOS</t>
  </si>
  <si>
    <t xml:space="preserve">A) El objeto social de la sociedad será: instalación de equipos industriales y comerciales, aire acondicionado, generadores de vapor, equipos de bombeo tanques y recipientes y todo lo relacionado a los servicios generales e industriales. B) Instalación de sistema de control, distribución, generación de energía eléctrica, incluyendo todos sus componentes y equipos auxiliares. C) Fabricación e instalación de estructuras metálicas de todo tipo para la industria, fabricación  e instalación de bases metálicas de todos géneros para equipos. D) Herrería y herrajes en todos sus diferentes tipos y modelos. E) Servicios de carpintería, ebanistería, así como fabricación de muebles todo lo relacionado a la madera. F) Fabricación y comercialización de todo tipo de trabajo relacionado con la tablaroca. G) Trabajos de pintura general a equipos, oficinas, talleres y todo lo relacionado a trabajos de acabado de pintura, resane y yeso. H) Compra, venta, comercialización, promoción, distribución, transformación, consignación, representación, mediación, exportación e importación de toda clase de equipos, aparatos, accesorios, sistemas, mecanismo, inplementos e instrumentos referentes a la industria de la maderería, suplementos eléctricos y electrónicos, equipos de aire acondicionado, equipos de generación de vapor, equipos de sistema de bombeo, así como la presentación de servicios profesionales, técnicos, asesorías e impartición de cursos. I) Adquirir, enajenar, transferir, conceder y explotar por cualquier título o concepto lega, toda clase de tecnología nacional o extranjera, así como toda clase de patentes, marcas e invenciones y derechos de propiedad industrial. J) Promover, constituir, organizar, explotar y tomar participación en el capital y patrimonio de todo género de sociedades mercantiles, civiles, asociaciones o empresas industriales, comerciales, de servicio o de cualquier índole, tanto nacionales como extranjeras por lo que podrá actuar como accionista, socia, asociada...</t>
  </si>
  <si>
    <t xml:space="preserve">INSTALACIONES TORRES SANTANA, S.A. DE C.V.</t>
  </si>
  <si>
    <t xml:space="preserve">Compra, Venta, distribución, diseño , instalación y mantenimiento a Equipos de Refrigeración y Aire Acondicionado.</t>
  </si>
  <si>
    <t xml:space="preserve">INSTITUO DE ESPECIALIDADES PARA SERVIDORES PUBLICOS</t>
  </si>
  <si>
    <t xml:space="preserve">La Sociedad "INSTITUTO DE ESPECIALIDADES PARA SERVIDORESPÚBLICOS" es una organización que tiene como objeto la educación, capacitación, orientación, asesoría, consultoría, 'desarrollo cultural y deportivo con la finalidad de [a formación y desarrollo integral del ser humano en lo personal, espiritual, ético, moral, técnico y profesional. Y ASU VEZ TIENE OBJETOS ESPECIFICOS.</t>
  </si>
  <si>
    <t xml:space="preserve">Institute For Executive Education</t>
  </si>
  <si>
    <t xml:space="preserve">1) Impartición de Educación Superior;
2) Enseñanza profesional;
3.) Adiestramiento sin título a personas en administración pública federal, estatal y municipal;
4.) Adiestramiento en materias afines;
5.) Seminarios de alta dirección;
6.) Conferencias profesionales y técnicas;
7.) Investigación; 
8.) Servicios de asesoramiento en recursos humanos, planeación estratégica, políticas públicas; 
9.) Publicaciones; 
10.) Servicios de biblioteca y orientación bibliográfica;
11.) Otorgar y suscribir títulos de crédito a nombre de la sociedad, en términos del artículo noveno de la Ley General de títulos y Operaciones de Crédito, otorgar avales y garantías a terceros sean por operaciones de la sociedad o de terceros; 
12.) La asesoría, consultoría, tramitación, cobro y prestación de servicios profesionales en materia civil, penal, mercantil, amparo, familiar y todas las demás ramas del derecho público y privado; 
13.) Obtener recursos o donaciones de cualquier tipo de organizaciones, instituciones, o dependencias públicas y privadas nacionales e internacionales; 
14.) Recibir todo tipo de aportaciones; ya sea en efectivo o en especie, del gobierno Federal, Estatal o Municipal(es); así como de las organizaciones culturales nacionales o extranjeras, de instituciones de educación superior, de personas físicas y morales, que deseen contribuir para que se cumplan los objetivos de esta sociedad; 
15.) Adquirir por cualquier título legal, la propiedad, uso y posesión de bienes muebles e inmuebles, que sean necesarios para desarrollar las actividades de la sociedad; 
16.) Celebrar todo tipo de contratos y convenios que sean necesarios o convenientes a la Sociedad Civil, sujetándose a los requisitos establecidos en los estatutos;
17.) Constituirse en fiador o aval en los negocios que sean necesarios o convenientes a la Sociedad Civil, sujetándose a los requisitos establecidos en los estatutos; 
18.) Importar, establecer oficinas, almacenes, bodegas, salas de exhibició</t>
  </si>
  <si>
    <t xml:space="preserve">INSTITUTO DE ESTUDIOS AVANZADOS Y DE ACTUALIZACIÓN, A.C.</t>
  </si>
  <si>
    <t xml:space="preserve">formalizar una asociación civil</t>
  </si>
  <si>
    <t xml:space="preserve">INSTITUTO DE FORMACIÓN, CAPACITACIÓN PROFESIONAL Y DE OFICIOS PARA JÓVENES VERACRUZANOS A.C.</t>
  </si>
  <si>
    <t xml:space="preserve">a).- Formar y capacitar jóvenes como profesionistas o en algún oficio.
b).- Fungir como gestor entre el sector público y privado para obtener empleos.
c).- Fomentar al micro o pequeño empresario.
d).- Fungir como consultoría para el joven emprendedor.
e).- Ser el conducto y/o vincular a jóvenes para la realización de su servicio social entre el sector público y privado.
f).- Fomentar la cultura del empleo responsable.
g).- Realizar talleres de capacitación en oficios.
h).- Llevar a cabo conferencias de capacitación a diversas profesiones.
i). Avalar y certificar la capacitación instruida por el instituto.
j).- Gestionar cualquier tipo de apoyo para las necesidades de los jóvenes.
</t>
  </si>
  <si>
    <t xml:space="preserve">Instituto de Innovación y Tecnologías Educativas A. C.</t>
  </si>
  <si>
    <t xml:space="preserve">Promover servicios de capacitación, consultoría e integración de nuevas tecnologías, así como el desarrollo de soluciones profesionales para ejecutar acciones a la medida y dar respuestas innovadoras, eficaces a las necesidades educativas de la sociedad en general.
En capacitación proporcionar servicios de capacitación formal que impulse el desarrollo social mediante cursos, diplomados, seminarios y talleres, con el proceso de enseñanza aprendizaje correspondiente planificado en el Ámbito Educativo, Administración, gestión de calidad de desarrollo humano y de personal, motivación y liderazgo organizacional, finanzas y contabilidad, jurídica fiscal, innovación y tecnologías, actualización en general en las modalidades presencial y a distancia.
En Desarrollo, apoyar el crecimiento social comunitario con acciones de diseño de cursos en línea, diseño y elaboración de materiales educativos, planeación estratégica, elaboración de planes de capacitación, diseño y elaboración y asesoría de proyectos como medio para promover soluciones o cambios organizacionales con proyecciones de un futuro deseable.
</t>
  </si>
  <si>
    <t xml:space="preserve">Instituto de Investigación e Innovación Organizacional</t>
  </si>
  <si>
    <t xml:space="preserve">participar en la formación de la persona humana, desarrollando todo el potencial de innovación canalizando la actividad creadora de las personas, recopilando, adquiriendo, desarrollando, comunicando, comercializando e implementando ideas, proyectos e inventos e investigando el entorno, así como el quehacer de la actividad humana, para su progreso y beneficio</t>
  </si>
  <si>
    <t xml:space="preserve">Instituto de las Mujeres y el Liderazgo en Sinaloa</t>
  </si>
  <si>
    <t xml:space="preserve">la construcción consciente del liderazgo de las mujeres en general, para la acción política y social, enfocadas al mejoramiento de su estatus, dentro de la sociedad
participar activamente como ciudadanas en los procedimientos de apoyo que se requieren para lograr la implementación de la plataforma de acción de Beijing y de la convención para la eliminación de todas las formas de discriminación en el Estado de Sinaloa.
para que a través de diversas herramientas educativas, y utilizando esquemas derivados de los principios de la declaración universal de los derechos humanos, se asegure la creación para todos de un ambiente libre de violencia pública y privada, a través del liderazgo de mujeres en cualquier condición económica.
desarrollar cursos y talleres para mujeres mediante la aplicación de los siguientes temas: 
los derechos humanos como estrategia política
liderazgo
la inclusión de la perspectiva de género en la cultura de la planeación
construcciones sociales: mitos y realidades de los roles e identidades
sexualidad
como tener financiamientos para causas sociales y comunales
adolescencia y prevención de adicciones
la diversidad en la educación
la solución de conflictos
las terapias alternativas para recuperar la salud integral
la utilización de nuevas tecnologías para el trabajo social
la revaloración de la subjetividad
la incorporación y el reconocimiento de los grupos vulnerables
intercambios culturales y deportivos</t>
  </si>
  <si>
    <t xml:space="preserve">INSTITUTO DE LIDERAZGO SIMONE DE BEAUVOIR</t>
  </si>
  <si>
    <t xml:space="preserve">Orientación social, educación o capacitación para el trabajo. Entendiendo por orientación social la asesoría en materias tales como la familia, la educación, la alimentación, el trabajo y la salud. </t>
  </si>
  <si>
    <t xml:space="preserve">Instituto Griselda Álvarez</t>
  </si>
  <si>
    <t xml:space="preserve">Promover los derechos humanos de las personas, independiente de la edad, sexo, religión, preferencias o cualquier otro hecho o circunstancia, con énfasis en procesos y actividades que conduzcan a la igualdad de oportunidades y el desarrollo de ciudadanía de manera sostenible y sustentable. </t>
  </si>
  <si>
    <t xml:space="preserve">INSTITUTO LATINOAMERICANO DE POLIGRAFIA MEXICO S DE RL DE CV</t>
  </si>
  <si>
    <t xml:space="preserve">DESARROLLAR TODO TIPO DE ACTIVIDADES Y PRESTAR TODO TIPO DE SERVICIOS RELACIONADOS CON LA POLIGRAFÍA, EN PARTICULAR Y SIN LIMITAR, PROVEER CAPACITACIÓN, ENTRENAMIENTO Y ACTUALIZACIÓN DE CONOCIMIENTOS RELACIONADOS CON LA POLIGRAFÍA</t>
  </si>
  <si>
    <t xml:space="preserve">INSTITUTO MEXICANO DE DESARROLLO TECNOLÓGICO DE LA CÁMARA NACIONAL DE EMPRESAS DE CONSULTORÍA A.C.</t>
  </si>
  <si>
    <t xml:space="preserve">I. Proporcionar servicios de capacitación a sus socios.
II. Ofrecer servicios de capacitación a clientes que contratan servicios de Consultoría.
III. Ofertar servicios de capacitación al público en general relacionados con las diversas especialidades de Consultoría de forma directa a través de convenios con Asociaciones, Cámaras, Colegios de Profesionales, Academias, Institutos de Investigación o Instituciones de Educación Superior.
IV. Impulsar la innovación y la transferencia de tecnología en las empresas de Consultoría de acuerdo con las especialidades a las que se dedican con el propósito de elevar su grado de competitividad y que serán elemento coadyuvante de las políticas de desarrollo Tecnológico del País.
V. Orientar sus programas hacia la obtención de recursos que le permitan incrementar su patrimonio, siguiendo los lineamientos de su plan estratégico.
VI. Fungir ante la Secretaría del Trabajo y Previsión Social como agente capacitador en el sector de la Consultoría para auxiliar a las empresas en el cumplimiento de sus obligaciones legales en la materia.
VII. Apoyar a la Cámara, en los términos de este Estatuto, para el logro de sus objetivos.</t>
  </si>
  <si>
    <t xml:space="preserve">Instituto Mexicano de Investigación de Familia y Población A.C.</t>
  </si>
  <si>
    <t xml:space="preserve">A). Apoyo para el desarrollo de los pueblos y comunidades indígenas.              
B). Realizar investigación en el campo de estudio de la familia y población.
C). Difundir y aplicar en forma directa o mediante cursos de capacitación la investigación que el Instituto y organismos afines desarrollen en el área de familia y población.       
D). Favorecer y promover la búsqueda de apoyo para la realización de actividades que se consideren de interés general del Instituto.                               
E). Ser órgano asesor de dependencias públicas y privadas en materia de familia y población.                                                   
F). Ser organismo consultor en el área de investigación de familia y población.       
G). Desarrollar evaluaciones de programas y propuestas de planes de trabajo en el área de familia y población.                                             
H). Planear, implementar y evaluar los programas YO QUIERO YO PUEDO.          
I). Realizar investigación en campos del desarrollo humano, social y económico.      
J). Difundir y aplicar, bajo un enfoque de género e interculturalidad, la investigación que el Instituto u organismos afines desarrollen en el área del desarrollo humano social y económico.                                                   
K). Ser órgano consultor en las áreas de desarrollo humano, social y económico.       
L). Desarrollar evaluaciones de programas, elaborar propuestas de planes de trabajo e implementar programas con enfoque de género e interculturalidad en la áreas de desarrollo humano, social y económico.</t>
  </si>
  <si>
    <t xml:space="preserve">INSTITUTO MEXICANO DE NORMALIZACIÓN Y CERTIFICACIÓN, A.C.</t>
  </si>
  <si>
    <t xml:space="preserve">A.	Elaborar normas mexicanas, certificar la conformidad de éstas y el cumplimiento de las normas oficiales mexicanas
B.	Promover la cultura de la calidad en todos los sectores
C.	Coadyuvar a solicitud de las autoridades competentes, en los procesos de evaluación para la aprobación en acreditamiento de los organismos a que se refiere la Ley Federal de Metrología y Normalización.
D.	Colaborar con las dependencias y entidades de la Administración Pública en actividades de normalización y certificación.
E.	Mantener la relación y colaboración necesarias con las entidades de normalización y certificación privadas de otros países y participar por invitación de la Secretaria de Comercia y Fomento Industrial en actividades de normalización y certificación con los organismos regionales e internacionales de normalización y certificación,
F.	Celebrar con los organismos privados de normalización y certificación nacionales convenios de cooperación e intercambio.
G.	Constituir delegaciones regionales para el mejor desarrollo de sus fines
H.	Publicar, vender y distribuir normas, artículos y en general todo lo relacionado con la actividad de la Asociación, sin propósito de lucro.
I.	Organizar y colaborar con otros organismos privados y dependencias  o entidades de la Administración Pública Federal o Estatal en la realización de cursos, seminarios y otras actividades de formación, promoción de  los asociados en materia de normalización y certificación,
J.	Proponer, promover, elaborar y difundir los proyectos de Normas Mexicanas (NMX); en los campos que le sean aprobados por la dependencia competente y acreditados por la Secretaría de Comercio y Fomento Industrial, publicar las versiones finales de las mismas.
</t>
  </si>
  <si>
    <t xml:space="preserve">INSTITUTO MEXICANO DE ORIENTACION Y EVALUACION EDUCATIVA</t>
  </si>
  <si>
    <t xml:space="preserve">Instituto Nacional de Administración Pública</t>
  </si>
  <si>
    <t xml:space="preserve">Artículo 5. Los fines del Instituto son:
I. Ser un centro de estudios superiores y de pensamiento especializado reconocido a nivel nacional, regional e internacional en Administración Pública, así como de consulta para las personas e instituciones interesadas en la materia;
II. Contribuir a la formación de profesionales de la Administración Pública, de manera que sean promotores del cambio institucional;
III. Ofrecer educación superior especializada de calidad con equidad e inclusión, en el ámbito nacional e internacional, para generar un liderazgo de prestigio con base en la innovación, desarrollo y aportaciones relevantes para las tareas de gobierno y de la Administración Pública;
IV. Promover la profesionalización de los servidores públicos para responder a las necesidades y demandas de las instituciones públicas y contribuir al desarrollo nacional, mediante la impartición de programas académicos y de la investigación, del estudio y divulgación del conocimiento de la Administración Pública contemporánea y moderna, con una plantilla docente experimentada en todas sus áreas;
V. Fortalecer y apoyar técnicamente las acciones y programas de los Entes, así como su operación a través de la prestación de servicios especializados de capacitación, consultoría, asesoría y asistencia técnica;
VI. Impulsar la calidad e innovación constante en la Administración Pública, con visión comprometida en los valores éticos, considerando en todo momento los fines del Estado y las aspiraciones y demandas de la sociedad en su conjunto;
VII. Promover y apoyar los procesos de transparencia, fiscalización, rendición de cuentas, ética pública y corresponsabilidad social en la Administración Pública del país, a fin de contribuir al fortalecimiento de la confianza de los ciudadanos en el desempeño de las instituciones del Estado;
VIII. Promover en la Administración Pública una perspectiva sistémica que implica lo transdisciplinario y multisectorial de los procesos administrativos (...)</t>
  </si>
  <si>
    <t xml:space="preserve">INSTITUTO NACIONAL DE ESTUDIOS FISCALES INEF</t>
  </si>
  <si>
    <t xml:space="preserve">CAPACITACIÓN FISCAL</t>
  </si>
  <si>
    <t xml:space="preserve">INSTITUTO POLITECNICO NACIONAL </t>
  </si>
  <si>
    <t xml:space="preserve">LA EXTENSIÓN Y DIFUSIÓN DE LA EDUCACIÓN Y LA CULTURA A TRAVÉS DE LA GENERACIÓN Y TRANSMISIÓN DE PROGRAMAS DE TELEVISIÓN EN LOS TÉRMINOS Y CON LOS OBJETIVOS PREVISTOS EN EL ARTÍCULO 3° DE LA CONSTITUCIÓN POLÍTICA DE LOS ESTADOS UNIDOS MEXICANOS.</t>
  </si>
  <si>
    <t xml:space="preserve">Instituto Tecnológico y de Estudios Superiores de Monterrey</t>
  </si>
  <si>
    <t xml:space="preserve">Institución particular sin fines de lucro, presta servicios educativos</t>
  </si>
  <si>
    <t xml:space="preserve">INSTSERV SO SAS DE CV</t>
  </si>
  <si>
    <t xml:space="preserve">Reparación y mantenimiento de otro equipo electrónico y de equipo de precisión </t>
  </si>
  <si>
    <t xml:space="preserve">INSUMOS DE LIMPIEZA E HIGIENE SA DE CV</t>
  </si>
  <si>
    <t xml:space="preserve">COMPRA VENTA DE PRODUCTOS Y EQUIPOS DE LIMPIEZA</t>
  </si>
  <si>
    <t xml:space="preserve">INSUMOS Y SERVICIOS VIOSD SA DE CV</t>
  </si>
  <si>
    <t xml:space="preserve">Otros intermediarios de comercio al por mayor
•	Material de oficina.
•	Material de cómputo.
•	Material fotográfico.
•	Material eléctrico.
•	Material de limpieza e higiene personal.
•	Artículos y alimentos perecederos.
•	Electrodomésticos.
•	Muebles de oficina.
•	Decoraciones y acabados.
•	Cancelería  de  aluminio.
•	Organización de Banquetes, Eventos Oficiales, y Coffe Break.
•	Servicio de flores, plantas naturales, ambientación y jardinería en     general.
•	Mantenimiento de oficinas (eléctrico, fontanería, instalaciones de aire acondicionado, impermeabilización, entre otros.)
</t>
  </si>
  <si>
    <t xml:space="preserve">INSUMOS Y SOLUCIONES MEDICAS</t>
  </si>
  <si>
    <t xml:space="preserve">Compra, venta, importación, exportación, maquila, manufactura, distribución y comercio en general con toda clase de bienes y productos para usos comerciales, industriales y domésticos, por lo que de una manera enunciativa y no limitativa se menciona todo lo relacionado con la industria farmacéutica, toda clase de material de curación, material y equipo de laboratorio, medicamentos, así como de toda clase de sustancias químicas, medios de contraste y de cultivo.</t>
  </si>
  <si>
    <t xml:space="preserve">INSYS SA DE CV</t>
  </si>
  <si>
    <t xml:space="preserve">El comercio y la industria en general incluyendo, de manera enunciativa pero no limitativa la asesoría, consultoría, desarrollo, capacitación y servicios profesionales, así como la realización de trabajos de ingeniería de productos, la fabricación, producción, transformación, compra, venta , enajenación, importación, exportación, distribución y comercio en general de toda clase de materiales y productos y la prestación de servicios de toda clase, inclusive técnicos de mantenimiento y reparación, adquisición, instalación, operación o arrendamiento por cuenta propia o ajena de toda clase de bienes muebles e inmuebles, maquinaria, equipos, materias primas, partes refacciones, para toda clase de personas físicas o morales, en la República Mexicana y en el extranjero.</t>
  </si>
  <si>
    <t xml:space="preserve">INT INTELLIGENCE AND TELECOM TECHNOLOGIES MÉXICO S.A. DE C.V.</t>
  </si>
  <si>
    <t xml:space="preserve">I.	Comercialización de Software e implementación de tecnologías de información, así como, capacitación y consultoría en las áreas de tecnología de información en la de procesos de desarrollo de producto y en general en las áreas de la empresa que tengan relación con dichos procesos.
II.	Desarrollo, implantación e instalación de sistemas de cómputo en general.
III.	Compra, venta, renta, manufactura, comercialización, distribución, importación, exportación y operación de equipos de cómputo, código de barras, bandas magnéticas, software, fotografía con lectoras ópticas, y todo lo relacionado con los mismos, de todas las marcas que se encuentran en el comercio, nacional o extranjero, con utilidad para la instalación de sistemas de cómputo.
IV.	Proveer servicios de capacitación para la instalación, uso y administración de software, equipo y todo lo relacionado con la transmisión electrónica de documentos, instalación y adecuación de infraestructura de soporte y administración.
V.	Compra, venta, comercialización y distribución de equipos de telecomunicaciones que incluyen sistemas de radiofrecuencia, de radios de microondas de baja y alta capacidad e incluyen sistemas ópticos e infrarrojos, de sistemas punto a punto y punto a multipunto, de sistemas o equipos de transmisión de datos, de sistemas o equipos de conmutación de voz y datos, de sistemas de transmisión vía satélite, de sistemas de seguridad, así como de partes refacciones de los equipos mencionados.
VI.	De igual forma la compra, venta, comercialización y distribución de sistemas usados para Telecomunicaciones orientado a sistema de radiofrecuencia, radios de microondas de baja y alta capacidad que incluyen sistemas ópticos e infrarrojos, sistemas celulares de bandas de frecuencias licenciadas y no licenciadas, estaciones base para sistemas celulares, que incluyen sistemas Punto a punto, punto a multipunto, sistemas de transmisión y conmutación de datos y voz, sistemas de comunicación vía satélite así como</t>
  </si>
  <si>
    <t xml:space="preserve">INTEC MEDIOS DE PAGO S.A. DE C.V.</t>
  </si>
  <si>
    <t xml:space="preserve">COMPRA, VENTA, MEJORAMIENTO, TRANSFORMACION, PROCESAMIENTO, INDUSTRIALIZACION, Y DISTRIBUCION, DE TARJETAS PARA EL CONTROL Y DISPERSION DE RECURSOS FINANCIEROS, YA SEA DE AYUDA ALIMENTARIA Y DE SERVICIOS DE CUALQUIER INDOLE QUE DERIVE DEL OBJETO DE LA SOCIEDAD, CONFORME A LAS MODALIDADES ESTABLECIDAS EN LAS DISPOSICIONES NORMATIVAS O DE LAS DERIVADAS DE LA COMBINACION DE ESTAS.</t>
  </si>
  <si>
    <t xml:space="preserve">INTEC MEDIOS DE PAGO, S.A. DE C.V.</t>
  </si>
  <si>
    <t xml:space="preserve">COMPRA,VENTA,MEJORAMIENTO,PROCESAMIENTO,INDUSTRIALIZACIÓN, Y DISTRIBUCIÓN DE TARJETAS PARA EL CONTROL Y DISPERSIÓN DE RECURSOS FINANCIEROS, YA SEA DE AYUDA ALIMENTARIA Y DE SERVICIOS DE CUALQUIER ÍNDOLE QUE DERIVE DEL OBJETO DE LA SOCIEDAD,CONFORME A LAS MODALIDADES ESTABLECIDAS EN LAS DISPOSICIONES NORMATICAS O DE LAS DERIVADAS DE LA COMBINACIÓN DE ESTAS.</t>
  </si>
  <si>
    <t xml:space="preserve">INTEGRA ARRENDA S.A. DE C.V. SOFOM E.N.R.</t>
  </si>
  <si>
    <t xml:space="preserve">A1) Para efectos de la Comisión Nacional para la Protección y Defensa de los Usuarios de Servicios Financieros y la Comisión Nacional Bancaria y de Valores: la realización habitual y profesional de una o más de las actividades de otorgamiento de crédito, arrendamiento puro o financiero y factoraje financiero. A2) Para efectos operativos y de registro ante la Secretaría de Comunicaciones y Transportes: el arrendamiento de automotores, remolques y semirremolques, para el servicio de autotransporte público federal de carga, mediante las autorizaciones que le otorgue a la sociedad la Secretaria de Comunicaciones y Transportes. La empresa arrendadora no podrá en ningún caso, de manera directa o indirecta, prestar el Servicio de Autotransporte Federal y en modo alguno participar, a través de fideicomisos, o convenios, esquemas de piramidación u otro mecanismo que les otorgue el control o participación en las sociedades que tengan por objeto dichas actividades.  Asimismo y sin perjuicio de lo anterior, la sociedad podrá desarrollar lo siguiente:  B) La adquisición, notificación, realización, administración y cobranza de derechos de crédito, de cuentas por cobrar, de cobranza, de forma directa e indirecta, derivados de las operaciones de factoraje financiero. C) La compraventa, importación, exportación, arrendamiento, adquisición, subarrendamiento, usufructo, de todo tipo de bienes muebles e inmuebles así como sus accesorios y partes, incluyendo toda clase de equipo, materiales, materia prima, maquinaria y útiles necesarios o convenientes para darlos en crédito, financiamiento, arrendamiento puro o financiero y para el desarrollo de la sociedad o para su operación. D) Otorgar y adquirir todo tipo de financiamiento, obtener préstamos y créditos de instituciones de crédito del país o de entidades financieras del exterior, así como de proveedores, fabricantes o constructores de los bienes o servicios que serán objeto de crédito, financiamiento, arrendamiento puro o financiero,</t>
  </si>
  <si>
    <t xml:space="preserve">Integración de Servicio de Consultoría B&amp;B</t>
  </si>
  <si>
    <t xml:space="preserve">Llevar a cabo por cuenta propia o de terceros programas de capacitación y desarrollo, en las materias que requieran las personas físicas o morales.</t>
  </si>
  <si>
    <t xml:space="preserve">INTEGRACION DE SERVICIOS ARQUITECTONICOS Y DE INGENIERIA GAMA SA DE CV</t>
  </si>
  <si>
    <t xml:space="preserve">IMPORTAR, EXPORTAR, ADQUIRIR, FABRICAR, COMPRAR, VENDER, DISTRIBUIR EQUIPO DE COMPUTO, FOTOCOPIA Y DEL RAMO DE LA ELECTRONICA Y ELECTRICA </t>
  </si>
  <si>
    <t xml:space="preserve">Integracion de Sistemas Complejos</t>
  </si>
  <si>
    <t xml:space="preserve">COMPRA. VENTA, ARRENDAMIENTO. COMISION. IMPORTACION, EXPORTACION, DISEÑO, FABRICACION,
REPARACIÓN, INSTALACIÓN, DISTRIBUCIÓN, PROGRAMACIÓN, Y PUESTA EN MARCHA DE EQUIPOS
ELECTRONICOS, PARTES, EOUIPOS PERIFERICOS, PROGAMAS DE APLICACION, CONSUMIBLES, ACCESORIOS,
Y REPUESTOS RELACIONADOS CON LA COMPUTACIÓN 
</t>
  </si>
  <si>
    <t xml:space="preserve">INTEGRACIÓN DE SISTEMAS DE ENERGÍA S.A. DE C.V.</t>
  </si>
  <si>
    <t xml:space="preserve">Objeto social:
a) La compra, venta, arrendamiento, fabricación, comercialización, distribución,
Industrialización, instalación, mantenimiento, importación, exportación de equipos
eléctricos, electrónicos, de aire acondicionado, de cómputo, de comunicaciones, de datos,
de iluminación, de generación eléctrica, de control de acceso, de alarmas contra incendio,
así como sus refacciones;
b) La instalación de sistemas eléctricos, sistemas electrónicos, sistemas de
Iluminación, sistemas de comunicaciones y datos, sistemas de generación de energía
(sistemas de energía ininterrumpible, plantas eléctricas de emergencia y/o uso continuo,
etcétera), sistemas de control de acceso, de alarmas contra incendio, aire acondicionado,
equipos de seguridad, proyectos, obras civiles y arquitectónicas de construcción;
-- c) Compra, venta, arrendamiento, fabricación, comercialización, distribución,
industrialización de articulos de papelería, de escritorio, dibujo e ingeniería, equipos y
caserios y muebles de oficina, artículos publicitarios, de decoración, juguetes de todo
po artesanías, regalos y en general de todo el equipo necesario para el uso y operación
de oficina;
d) Compra, venta, arrendamiento, fabricación, comercialización, distribución,
industrialización de artículos de limpieza y jardinería, así como mantenimiento en general;
e) Compra, venta, fabricación, comercialización, distribución, Industrialización de
productos alimenticios y aguas purificadas;
f) La adquisición, enajenación y arrendamiento de bienes muebles e Inmuebles, de
maquinaria relacionada con el objeto social, y en general, el ejercicio del comercio o la
industria en toda clase de actos y sus ramas, como productor o intermediario; -
g) Asesoría, consultoría, apoyo y soporte de estudios y proyectos relacionados con la
administración, así como en aspectos contables, jurídicos, técnicos y tecnología eléctrica y en sistemas.</t>
  </si>
  <si>
    <t xml:space="preserve">INTEGRACIÓN DE SOLUCIONES ESTRATÉGICAS S A DE C V </t>
  </si>
  <si>
    <t xml:space="preserve">SERVICIOS DE ANÁLISIS DE SISTEMAS Y PROCEDIMIENTOS INFORMATICOS</t>
  </si>
  <si>
    <t xml:space="preserve">INTEGRACION TECNOLÓGICA 360, S.A. DE C.V.</t>
  </si>
  <si>
    <t xml:space="preserve">COMPRA VENTA, DISTRIBUCIÓN, PRESTACIÓN DE SERVICIOS, EXPORTACION, IMPORTACIÓN, IMPLEMENTACIÓN E INSTLACIÓN DE TODO LO RELACIONADO CON SISTEMAS COMPUTACIONALES, PROGRAMAS DE COMPUTO, SOFTWARE, MANTENIMIENTO DE EQUIPOS DE COMPUTACIÓN, REDES SISTEMAS OPERATIVOS, PROGRAMAS, ASI COMO TODO LO RELATIVO A CURSOS, ASESORIAS, SEMINARIOS Y CONSULTORIA. REPARACIÓN MANTENIMIENTO ADAPTACIÓN Y MEJORAMIENTO DE EQUIPOS DE COMPUTACIÓN PERIFÉRICOS Y DE ELECTRÓNICOS DE CUALQUIER NATURALEZA.
COMPRA VENTA INSTALACIÓN Y MANTENIMIENTO DE EQUIPOS Y REFACCIONES DE AIRE ACONDICIONADO, DUCTERIA, UPS EQUIPO DE AUDIO, DISPOSITIVOS Y O MEDIOS DE VIDEO, VIDEOCONFERENCIA, TELEPRESENCIA, MESAS MULTITOQUE Y PARA COLABORACIÓN, EQUIPO DE IPTV OTT, SEÑALIZACIÓN DIGITAL.</t>
  </si>
  <si>
    <t xml:space="preserve">Integraciones Profesionales, S.A. de C.V.</t>
  </si>
  <si>
    <t xml:space="preserve">A).- La Fabricación, manufactura, producción, preventa, reparación, restauración, reconstrucción, mantenimiento, distribución, adaptación, instalación, importación, exportación, comisión, consignación, maquila, promoción, y comercialización de toda clase de equipo de cómputo y sus accesorios, así como toda clase de programas de computación.
B).- Adquirir, enajenar, distribuir, importar, exportar, fabricar, producir, maquilar, instalar, adaptar, remodelar, reconstruir, mantener, dar, servicio, promover, consignar, y en general, comerciar con todo clase de bienes y artículos industriales  y comerciales.
C).- Llevar a cabo la representación, consignación uy comercialización de materias primas, maquinaria, equipo, partes de repuesto, tecnología, servicios, y de todos los bienes mencionados en los incisos anteriores, por cuenta de empresas nacionales y/o extranjeras.
D).- Realizar estudios, análisis, dictámenes, y proporcionar toda clase de servicios técnicos relacionados con la consultoría y asesoría a toda clase de personas físicas, morales, públicas, privadas, nacionales, extranjeras sobre la fabricación, instalación, utilización, y mantenimiento de todos los bienes incluidos en este objeto social.
E).- Desarrollar todo tipo de programas de cómputo
F).- Ser agente representante, comisionista mediador, distribuidor, o mandatario de empresas nacionales o extranjeras, fabricantes o comerciantes de bienes, artículos industriales y comerciales.
G).- Prestar toda clase de servicios administrativos, financieros, de planeaci6n, supervisi6n, organizaci6n, promoción y en general, cualquier clase de servicios relacionados con toda la actividad industrial y comercial así como el estudio y suministro de todo .. Tipo de asistencia y servicios técnicos a terceros relacionados con su objeto social.
H).- El uso, registro, explotación, adquisición y enajenación de licencias de secretos industriales, patentes, marcas, nombres y avisos comerciales, franquicias, derechos de propied</t>
  </si>
  <si>
    <t xml:space="preserve">INTEGRADOR DE SERVICIOS Y SUMINISTROS V3C </t>
  </si>
  <si>
    <t xml:space="preserve">Compra venta, arrendamiento, importación y exportación de todo tipo de productos, maquinaria y mercancías, víveres y alimentos, materiales industriales, servicios de instalación y mantenimiento de equipos de computo, impresión, redes voz y datos, compraventa, distribución, comercialización, explotación, instalación, construcción de obra pública y privada, administración, mantenimiento, adquisición de todo tipo de productos y mercancias y en especial todo tipo de inmuebles en general.
Compra venta, arrendamiento, subarrenadamiento, administración, instalación y operación de toda clase de bienes, inmuebles y muebles, maquinaria, refacciones, equipo, materias primas, partes vehiculos para construcción, vehiculos pesados.
Capacitación de personal para fortalecer el conocimiento técnico necesaqrio para el desempeño de las acyibvidades laborales y de seguridad asi como el desarrollo e implementación de cursos para personal.</t>
  </si>
  <si>
    <t xml:space="preserve">INTEGRADORA CALLMIN</t>
  </si>
  <si>
    <t xml:space="preserve">la ejecucion, asesoria, elaboracion de proyectos y demas accesorios en materia de obra pública y privada.</t>
  </si>
  <si>
    <t xml:space="preserve">INTEGRADORA DE PRODUCTOS  SERVICIOS SOLANO S.A DE C.V.</t>
  </si>
  <si>
    <t xml:space="preserve">I. Diseñar, desarrollar, administrar, promover e impartir programas de formación, capacitación y adiestramiento de manera presencial y a distancia, así como los métodos y normas de evaluación para la correcta acreditación y certificación de competencias laborales, describiendo de manera enunciativa, más no limitativa lo siguiente:
a).- Otorgar reconocimiento con validez oficial a quienes hayan recibido capacitación mediante el correcto cumplimiento de todos los requisitos que para la acreditación y certificación se establezcan, previo registro y previa obtención de los registros o autorizaciones emitidas por las autoridades correspondientes.
b).- Fomentar la formación de consultores, prestadores de servicios, facilitadores y público interesado en el aprendizaje individual o de terceros, asimismo, evaluar con fines de certificación de estándares de competencia,
c).- Potencializar el conocimiento de los participantes a través de profesionistas con experiencia en las áreas requeridas.
d).- Ofrecer servicios de capacitación en cualquier área del conocimiento dentro de la República Mexicana y el extranjero fundamentando siempre el desarrollo económico productivo de cada subárea del sector.
e).- Brindar servicios a clientes de iniciativa pública, privada, profesionistas individuales, pequeñas, mediana y grandes empresas, instituciones educativas, de investigación, entre otros.
f).- Innovar siempre la metodología de adopción de desarrollo y de conocimiento, la autogestión empresarial y acta proceso d producción y otro,. Coordinar y potencializar las capacidades existentes en las instituciones.
g).- Impulsar centros de investigación privadas, pequeñas, medianas y grandes empresas, escuelas como universidades e investigación entre otros, para prestar servicios de formación, capacitación, evaluación y certificación en el mercado laboral.
H(.- Elaborar, prestar, difundir y enajenar toda clase de material didáctico y promover servicios en relación con las materias a....</t>
  </si>
  <si>
    <t xml:space="preserve">INTEGRADORA DE SERVICIOS GAMA, S.A. DE C.V.</t>
  </si>
  <si>
    <t xml:space="preserve">Mantenimiento, limpieza, instalación, reparación, conservación, acabados, compra, venta, distribución, maquila, importación y acondicionamiento de toda clase de equipos electromecánicos, electrónicos, de cómputo, aire acondicionado, instalaciones eléctricas, equipo contra incendio y locales. </t>
  </si>
  <si>
    <t xml:space="preserve">INTEGRADORA DE SERVICIOS OCEAN SA DE CV</t>
  </si>
  <si>
    <t xml:space="preserve">COMPRA VENTA RENTA MANTENIMIENTO A EQUIPOS ELECTRONICOS, TELECOMUNICACIONES, CIRCUITO CERRADO DE TELEVISION, CONTROL DE INCENDIOS, EQUIPOS DE AIRE ACONDICIONADO, DE COMPUTO, RADIOCOMUNICACION. MANENIMIENTO A EDIFICIOS. VENTA DE ARTICULOS DE LMPIEZA Y OFICINA. EQUIPOS MEDICOS.</t>
  </si>
  <si>
    <t xml:space="preserve">INTEGRADORA DE SERVICIOS Y LOGISTICA MGEM </t>
  </si>
  <si>
    <t xml:space="preserve">la realización de toda clase de actos de comercio, asesoría y prestación de servicios, incluyendo la compra, venta, importación, exportación, distribución, comercialización, reparación y arrendamiento de todo tipo de mercaderías, materias primas, bienes y equipos eléctricos, mecánicos o electrónicos Organización y producción integral de cualquier clase de eventos.
 El alquiler, compra, venta, arrendamiento, subarrendamiento, importación, exportación y fabricación de toda clase de carpas, toldos, lonas, estructuras, pabellones, domos, bodegas temporales, estructuras para ferias y exposiciones, sillas, mesas, tarimas, templetes, estrados, escenarios, mamparas, escenografías, stands, vallas de seguridad tipo popotillo, vallas de seguridad tipo heavy, vallas de seguridad en general, gradas, vajillas, cristalería, cubiertos, mobiliario lounge, unifilas, alfombras, mantelería, equipo de audio, equipo de video, contratación de todo tipo de materiales, bienes muebles y equipos, talento y servicios necesarios para la realización de cualquier evento
</t>
  </si>
  <si>
    <t xml:space="preserve">Integradora en Infraestructura Tecnológica IITESA, S. A. de C.V.</t>
  </si>
  <si>
    <t xml:space="preserve">Otorgar servicios en infraestructura relacionados con la tecnología de la informática así como cualquier servicio relacionado a estos.</t>
  </si>
  <si>
    <t xml:space="preserve">INTEGRASOFT, S.A. DE C.V.</t>
  </si>
  <si>
    <t xml:space="preserve">El análisis, desarrollo, implantación, capacitación y mantenimiento de sistemas en computación, multimedia o aplicaciones para internet, así como la asesoría y prestación de todo tipo de servicios.
La importación y exportación de productos relacionados con la computación y electrónica.
La compra, venta, importación, exportación, distribución, comercialización, arrendamiento de equipos electrónicos y sus accesorios, así como todo tipo de artículos de oficina.
El diseño creación y desarrollo de páginas "web" (para "internet"), servicio de hospedaje para páginas "web", desarrollo de sistemas basados en "internet" o relacionados, la creación, desarrollo, administración de servicios de "internet" de valor agregado, desarrollar y administrar servicios de comercio electrónico, servicio de hospedaje de páginas "web" y comercio electrónico en teléfonos celulares y redes inalámbricas, desarrollar y administrar servicios de valor agregado en redes de telecomunicaciones, servicios de intercambio electrónico de datos de redes privadas o públicas.
Proveer asesoramiento, cursos de capacitación de tópicos relacionados a "internet", redes de datos y comercio electrónico. El diseño, desarrollo y la creación de equipo y programas de cómputo, de soporte para el hospedaje de páginas "web", comercio electrónico y servicios de valor agregado en redes de telecomunicaciones. El desarrollo de las herramientas de programas de cómputo y equipos necesarios para la operación de servicios de valor agregado en redes de telecomunicaciones.
La reproducción masiva de discos compactos.
La compra, venta, arrendamiento y explotación a cualquier título, de toda clase de bienes muebles e inmuebles, "hardware", "software" y sistemas de información.
El desarrollo, análisis, diseño, programación, implantación y mantenimiento de sistemas de información computarizada.
El establecimiento de centros educativos relacionados con su giro a nivel técnico, medio superior y superior, presencial o no presencial</t>
  </si>
  <si>
    <t xml:space="preserve">integridata</t>
  </si>
  <si>
    <t xml:space="preserve">Compra venta de bienes y servicios, todo lo relacionado con seguridad y continuidad del negocio</t>
  </si>
  <si>
    <t xml:space="preserve">Integridata, S. A. de C. V.</t>
  </si>
  <si>
    <t xml:space="preserve">Ejecutar toda clase de actos de comercio, pudiendo comprar, vender, importar, exportar y distribuir toda clase de artículos y mercancías.</t>
  </si>
  <si>
    <t xml:space="preserve">INTELICREDITO</t>
  </si>
  <si>
    <t xml:space="preserve"> DE ARTICULOS LINEA BLANCA,ELECTRINICA,PAPELERIA,MUEBLES DE OFICINA,MUEBLES PARA ESCUELAS,UTILES ESCOLARES,MATERIAL DIDACTICO,COMPUTADORAS,PROGRAMAS DE COMPUTO,EQUIPO DE OFICINA</t>
  </si>
  <si>
    <t xml:space="preserve">INTELIGENCIA DEMOCRATICA</t>
  </si>
  <si>
    <t xml:space="preserve">Servicios de investigación y desarrollo en ciencias sociales y humanidades prestados por el sector privado, Otros servicios de consultoría científica y técnica, Otros servicios profesionales, científicos y técnicos</t>
  </si>
  <si>
    <t xml:space="preserve">INTELIGENCIA Y TECNOLOGÍA INFORMÁTICA, S.A. DE C.V.</t>
  </si>
  <si>
    <t xml:space="preserve">COMPRA, VENTA, FABRICACION, MANTENIMIENTO, ARRENDAMIENTO, DISTRIBUCION, IMPORTACION Y EXPORTACION DE EQUIPOS Y SISTEMAS PARA EL PROCESAMIENTO ELECTRONICO DE DATOS ASI COMO DE SUS PARTES TERMINALES, PERIFERICOS Y SUS PROGRAMAS</t>
  </si>
  <si>
    <t xml:space="preserve">Intellectus Mindworks</t>
  </si>
  <si>
    <t xml:space="preserve">La compra, venta, importación, exportación, distribución, subdistribución, fabricación, maquila, producción, transformación, elaboración, manufactura, almacenamiento, mediación, consignación y comercialización en general de toda clase de bienes, productos, materias primas, mercancías, equipo, maquinaria y enseres que se encuentren dentro del comercio, cuya enajenación esté permitida por la Ley, así como cualquiera de sus derivados, ya sean manufacturados o en su estado natural, nacionales o extranjeros, incluyendo sus partes, derivados, componentes o piezas de repuesto, para lo que no se requiera autorización especial de las autoridades competentes del Gobierno de los Estados Unidos Mexicanos o, requiriéndola, ésta sea obtenida de conformidad con las disposiciones legales, reglamentarias o administrativas aplicables.----------------------
B).- Prestar toda clase de servicios profesionales, técnicos, científicos, tecnológicos, administrativos, organizacionales, de supervisión, publicidad, mercadotecnia, instalación, reparación, mantenimiento, asesoría, consultoría, capacitación, logísticos y de distribución y, en general toda clase de servicios profesionales y asistencia técnica, científica e industrial en todas las áreas del conocimiento. -------------------------------------------------------------------------------------------------
C).- La organización, difusión, impartición, promoción y comercialización de toda clase de eventos tales como conferencias, cursos, asesorías, consultorías, convenciones, exposiciones, seminarios, talleres, congresos, pláticas y en general de toda clase de actividades que impliquen la concurrencia de participantes, expositores y público en general, ya sea de forma presencial o virtual, es decir utilizando los diversos medios electrónicos y de comunicación, herramientas tecnológicas, aplicaciones y vía internet.</t>
  </si>
  <si>
    <t xml:space="preserve">INTELLIGENCE KNOWKEDGE GROUP, S.A. DE C.V.</t>
  </si>
  <si>
    <t xml:space="preserve">A) LA COMPRAVENTA, ARRENDAMEINTO, SUBARRENDAMEINTO, IMPORTACIÓN, EXPORTACIÓN, INSTALACIÓN Y MANTENIMIENTO DE TODO TIPO DE PROGRAMAS DE SOFTWARE, SISTEMA PARA ELEVAR LA PRODUCTIVIDAD Y CALIDAD, EQUIPOS ELECTRÓNICOS DE COMPUTO, REFACCIONES PARTES Y ACCESORIOS.
B) PRESTAR TODA CLASE DE SERVICIOS DE CONSULTORIA "COACHING" A PERSONAS FISICAS Y/O MORALES
E) IMPARTIR CURSOS ESPECIALIZADOS SOBRE CAPACITACIÓN PROFESIONAL Y TECNICA EN CUALQUIER TEMA, PUDIENDO ORGANIZAR Y DESARROLLAR TODA CLASE DE CURSOSO Y SEMINARIOS RELACIONADOS CON LA ACTIVIDAD DE QUE SE TRATE.
G) DISEÑAR, ELABORAR E IMPARTIR, CURSOS DE CAPACITACION, MATERIALES DIDACTICOS Y EDUCATIVOS EN TODAS SUS MODALIDADES, SEA EN FORMA PRESENCIAL, A TRAVES DE TODO TIPO DE REDES DE TELECOMUNICAIONES, EN FORMATO CLIENTE-SERVIDOR CON ACCESO POR MEDIO DE INTERNET, INTRENETS, EXTRANETS, ASI COMO CUALQUIER OTRO MEDIO ELECTRONICO  DE DIFUSIÓN.</t>
  </si>
  <si>
    <t xml:space="preserve">INTELLIGENT DIGITAL SCAN MEXICO</t>
  </si>
  <si>
    <t xml:space="preserve">DISEÑO, INSTALACION, MANTENIMIENTO DE SISTEMAS INTEGRALES Y EQUIPOS DE SEGURIDAD Y PROTECCION; PREVENCION Y COMBATE DE INCENDIOS Y ELIMINACION Y CONTROL DE RIESGOS EN LA SEGURIDAD INTEGRAL; COMPRA, VENTA, IMPORTACION Y EXPORTACION DE TODO LO RELATIVO AL EQUIPAMIENTO PARA SECRETARIAS Y ORGANISMOS FEDERALES, ESTATALES Y MUNICIPALES, ASI COMO PARA EL SECTOR PRIVADO; COMPRA, VENTA, IMPORTACION Y EXPORTACION, POR CUENTA PROPIA O DE TERCEROS DE TODA CLASE DE EQUIPOS, PARTES Y COMPONENTES DE EQUIPOS DE SEGURIDAD; EN GENERAL LA COMERCIALIZACION Y DISTRIBUCION DE TODO TIPO DE INSTRUMENTOS DE CONTROL Y SEGURIDAD; DISEÑAR, PROGRAMAR, ESTRUCTURAR Y ARTICULAR TODO TIPO DE PLANES DE SEGURIDAD Y PROTECCION DE PERSONAS, ANIMALES Y OBJETOS; ELABORAR PROGRAMAS DE COORDINACION CON AUTORIDADES ENCARGADAS DE PROTECCION CIVIL Y SEGURIDAD PUBLICA; REALIZAR TODO TIPO DE ACTIVIDADES Y SERVICIOS RELACIONADOS CON EQUIPOS O FUENTES GENERADORAS DE RADIACION IONIZANTE, INCLUYENDO SU ADQUISICION, TRASFERENCIA, COMERCIALIZACION, TRANSPORTE, OPERACION Y EN SU CASO EL ALMACENAMIENTO TEMPORAL DE LAS MISMAS; PARA LA REALIZACION DE SU OBJETO SOCIAL, LA SOCIEDAD DEBERA OBTENER LAS CONCESIONES, PERMISOS O AUTORIZACIONES CORRESPONDIENTES; OTORGAR Y/O SUSCRIBIR TODO TIPO DE CONTRATOS Y CONVENIOS; ADQUIRIR, ARRENDAR, COMPRAR Y VENDER BIENES MUEBLES E INMUEBLES QUE SE REQUIERAN PARA SU OBJETO SOCIAL; DAR O RECIBIR DINERO EN PRESTAMO, EMITIR O SUSCRIBIR TITULOS DE CREDITO, OTORGAR GARANTIAS POR OBLIGACIONES PROPIAS O DE TERCEROS, Y/O AVALES, ESTABLECER, ADQUIRIR, POSEER O ADMINISTRAR BIENES RAICES, URBANOS O INDUSTRIALES O MERCANTILES RELACIONADOS CON SU OBJETO, ADQUIRIR, POSEER O ADMINISTRAR BIENES RAICES, URBANOS O INDUSTRIALES Y MUEBLES PARA SUS ESTABLECIMIENTOS PARA COMERCIAR CON ELLOS O PARA APROVECHAR SUS PRODUCTOS; CELEBRAR LOS CONTRATOS Y EJECUTAR LOS ACTOS CIVILES O MERCANTILES RELACIONADOS CON SU OBJETO; ADQUIRIR ACCIONES O PARTICIPACIONES EN OTRAS SOCIEDADES.</t>
  </si>
  <si>
    <t xml:space="preserve">Intely Vale S.A.P.I. de C.V.</t>
  </si>
  <si>
    <t xml:space="preserve">Emitir tarjetas de vales o monederos electrónicos asociados a un sistema de pagos que brinde los servicios de liquidación y compensación, para efectos de adquirir despensa y/o productos de prevención social y/o ayuda alimentaria, así como de adquisición de combustible para vehículos marítimos, aéreos y terrestres, por medio de la fabricación, distribución y administración de tarjetas conocidas como tarjetas de vales, prepago, monedero electrónico y/o cualesquiera otras análogas; ser emisor de tarjetas de vales o monederos electrónicos asociados a un sistema de pagos que brinde los servicios de liquidación y compensación, así como el manejo de fondos y dispersión de los mismo para efectos de adquirir bienes y/o servicios de vestido y/o viáticos y/o regalos y/o incentivos en restaurantes y/o farmacias y/o autoservicios y/o tiendas de conveniencia y/o cualquier otro establecimiento, por medio de la fabricación, emisión, distribución y administración de tarjetas conocidas como tarjetas de vales, prepago, regalo, monedero electrónico y/o cualquiera otras análogas.</t>
  </si>
  <si>
    <t xml:space="preserve">INTENSIDAD S.A. DE C.V.</t>
  </si>
  <si>
    <t xml:space="preserve">prestar servicios de impresion y preimpresion asi como diseño grafico, industrial y ambiental; todo tipo de servicios de fotografia, digitalizacion y produccion de multimedia y contruccion de anuncios publicitarios,
b) la importacion y exportacion de euipo y consumibles en general para la industria de las artes graficas y contruccion de anuncios publicitarios.
c) la edicion, producción, traslado, instalacion, distribucion,representacion y comercializacion de revistas, catalogos y folletos sin limite alguno asi como la comercializacion de productos  asi comot todo lo relacionado con publicidad y propaganda y servicios que estos se deriven.
</t>
  </si>
  <si>
    <t xml:space="preserve">Interaktive Ingeniería en Marketing Digital</t>
  </si>
  <si>
    <t xml:space="preserve">comprar, vender, reparar y en general comercializar toda clase de productos bienes o servicios, por si o a nombre de terceros bien sea dentro del país o en el extranjero.
La compra, venta, representación, consignación, distribución, comisión, fabricación y maquila, por cuenta propia o de terceros bien sea dentro del país o en el extranjero.
</t>
  </si>
  <si>
    <t xml:space="preserve">Interamericana Empresarial Delta S, A de C.V</t>
  </si>
  <si>
    <t xml:space="preserve">Compra Venta de Artículos de papelería, Computación </t>
  </si>
  <si>
    <t xml:space="preserve">INTERBOSS IT</t>
  </si>
  <si>
    <t xml:space="preserve">La prestación de servicio de consultoría relacionados con el desarrollo de sistemas informáticos 
Compra venta y distribución de productos diseñados y desarrollados por la sociedad 
La impartición de todo tipo de cursos y demostraciones técnicas, incluyendo cursos presenciales, en las instalaciones del cliente, vía medios remotos, internet, videoconferencia, talleres y cursos de certificación, aplicaciones y calificación de exámenes, así como toda clase de consultoría educativa en relación con lo anterior, incluyendo la preparación de curricula y servicios de soporte técnico relacionados con los mismos.
La combinación de los esfuerzos y conocimientos de los socios y de os recursos que aporten a la sociedad, para dar servicios, consultorías, supervisiones, asesorías y administración de empresas en general.
Prestar servicios profesionales y técnicos, personales e independientes en materia administrativa, financiera, informática, fiscal, asesoría contable y de mercadotecnia, ya sea a empresas dedicadas a estas áreas, así como a toda clase de personas físicas y morales.
La prestación de toda clase de asesoría y consultoría gerencial: auditoria operativa, análisis y diagnóstico de la empresa, rentabilidad, competitividad, estudias de mercadotecnia, planeación estratégica a cinco años, planeación operacional a tres años, plan de negocios anual, plan de mercadotecnia, reingeniería, reinversión y rediseño de negocio, administración por procesos, imagen corporativa, transformación de cultura corporativa, ingeniería financiera y recursos humanos.
El diseño, elaboración y venta de programas de capacitación.
La realización y promoción al desarrollo de la investigación científica, tecnológica y cultural a fin de propiciar un conocimiento actualizado y avanzado sobre las tendencias del desarrollo tecnológico, social y económico.
</t>
  </si>
  <si>
    <t xml:space="preserve">INTERCABLE</t>
  </si>
  <si>
    <t xml:space="preserve">omercialización de productos y sistemas eléctricos y electrónicos, de sonido y video, de control de tráfico, transmisión de datos y computación, de seguridad y localización de vehículos o personal, control de personal y de acceso y demás sistemas, productos o servicios relacionados y conexos. / Compra, venta, representación, distribución, importación, exportación, desarrollo, y fabricación de los productos, servicios, sistemas y tecnología descrita en el inciso anterior. / La presentación de toda clase de servicios de asesoría y consulta, así como actuar como comisionista o representante dentro de la República Mexicana o en el extranjero, de personas físicas o morales nacionales o extranjeras. / La capacitación, adiestramiento e impartición de cursos para el desarrollo de nuevas tecnologías. / El desarrollo de tecnología y transferencia de las mismas relacionada con sistemas de comunicación, eléctrica, electrónica de imagen, barras o control, o cualquier otra relacionada o conexa con el presente objeto social. / La obtención, adquisición o licitación de toda clase de concesiones o amortizaciones para la presentación de servicio público. / Adquirir bajo cualquier título, enajenar, tomar y dar arrendamiento o subarrendamiento, construir, adaptar, instalar y acondicionar toda clase de inmuebles, edificios, oficinas, bodegas y locales comerciales o industriales, dar o tomar en comodato o de cualquier otra forma legalmente permitida por la legislación, usar y disfrutar de toda clase de bienes inmuebles idóneos para el cumplimiento de su objeto social. Fungir como contratista o proveedor del Gobierno federal, de los Gobiernos de los Estados o Municipios, de Organismos Descentralizados o Empresas de Participación Estatal. / Adquirir y disponer en cualquier forma de toda clase de acciones o participaciones en otras sociedades o asociaciones  sean  de  naturaleza  civil  o  mercantil, previo  permiso  a  la  Secretaría  de  Relaciones Exteriores o de la Secretaría de Fomento</t>
  </si>
  <si>
    <t xml:space="preserve">INTERCASH, S.A DE C.V</t>
  </si>
  <si>
    <t xml:space="preserve">Prestación de servicios de seguridad privada, en la modalidad de vigilancia, custodia, resguardo y traslado de valores, así como la prestación de todo tipo de servicios que directa o indirectamente se relaciones con cualquier aspecto de seguridad privada.</t>
  </si>
  <si>
    <t xml:space="preserve">Interconecta</t>
  </si>
  <si>
    <t xml:space="preserve">A.	Diseño, desarrollo, implementación, ejecución y administración de todo tipo de obras, servicios y/o trabajos integrales de perforación y terminación de pozos terrestres o marítimos, así como cualquier otra actividad relacionada con la industria extractiva y de hidrocarburos;
B.	Compra, venta, distribución, comisión, representación, consignación, arrendamiento, reparación, mantenimiento, importación, exportación y la comercialización en general de toda clase de productos o materiales de conectividad y comunicaciones tanto equipo activo como pasivo, tecnología de punta, productos de canalización y tubería y material eléctrico en general;
C.	Desarrollo, suministro, instalación e implementación de proyectos de sistemas de cableado estructurado para voz, datos y eléctrico; fibra óptica de planta externa e interna: telecomunicaciones donde se incluye antenas de microondas, antenas de radiofrecuencia  sistemas satelitales y cualquier otro medio de comunicación inalámbrica; proyectos de área local y área amplia; incluyendo la asesoría y consultoría necesaria para su definición, planeación y ejecución además del servicio de subcontratación (Outsourcing) de todo lo antes mencionado;
D.	La proyección y realización de toda clase de obras de ingeniería civil o arquitectura relacionadas con la conectividad y las comunicaciones o telecomunicaciones. Asimismo, efectuar el diseño, configuración, operación e instalación de equipos y sistemas de video vigilancia así como la instalación, operación y soporte de redes de comunicaciones.
E.	La compra, venta, distribución, comisión, representación, consignación, arrendamiento, financiamiento, importación, exportación y, en general, comercialización de equipos computacionales, periféricos, accesorios, refacciones, consumibles, electrónicos, videojuegos, artículos de oficina, muebles de oficina, papelería y software, cables y conectores, aparatos electrónicos, videojuegos y cartuchos para videojuegos, equipo y accesorios para telecomu</t>
  </si>
  <si>
    <t xml:space="preserve">INTERFASES Y SISTEMAS ELECTRONICOS</t>
  </si>
  <si>
    <t xml:space="preserve">De acuerdo con su objeto social, es una empresa dedicada a Diseño, fabricación, reparación, compraventa, consignación, representación y comercialización en general de equipos eléctricos, electrónicos y de computación, así como sus componentes, diseño, fabricación, reparación, compraventa, consignación, representación y comercialización en general de accesorios, mobiliario y papelería para equipos eléctricos, electromecánicos y electrónicos y de computación. Diseño, fabricación, mantenimiento, compraventa, consignación, representación y comercialización en general y programas de computadoras, arrendamiento de equipo eléctrico, electrónico, electromecánico y de cómputo, programa de computadora, accesorio, mobiliario y componentes y cuenta con los conocimientos, experiencia, aptitudes profesionales</t>
  </si>
  <si>
    <t xml:space="preserve">INTERMEDIACIÓN Y COMERCIALIZACIÓN DE MUEBLES TUBULARES, S.A. DE C.V.</t>
  </si>
  <si>
    <t xml:space="preserve">A.-) COMPRA-VENTA, IMPORTACIÓN, EXPORTACIÓN, DISTRIBUCIÓN, CONSIGNACIÓN, REPRESENTACIÓN Y COMERCIALIZACIÓN, EN GENERAL, DE TODA CLASE DE EQUIPOS, INSTRUMENTAL DE SEGURIDAD, MEDICO, MATERIAL DE CURACIÓN, MEDICAMENTOS, ROPERÍA EN GENERAL, EQUIPOS Y APARATOS ELÉCTRICOS, MATERIAL DE LIMPIEZA Y ASEO, MANTENIMIENTO COMERCIAL, MAQUINARIA PESADA, PAPELERÍA EN GENERAL, MOBILIARIO Y EQUIPO ESCOLAR, LÍNEA BLANCA, APARATOS DE CALEFACCIÓN Y AIRE ACONDICIONADO Y COMERCIO EN GENERAL.
B.-) IMPORTACIÓN Y EXPORTACIÓN, FABRICACIÓN Y MAQUILA DE TODO LO MENCIONADO EN EL INCISO QUE ANTECEDE, PARA LA INDUSTRIA, ESCUELAS, COMERCIOS, HOSPITALES Y LABORATORIOS YA SEAN DEL SECTOR PÚBLICO O PRIVADO.
C.-) COMPRA-VENTA O ARRENDAMIENTO DE LOS BIENES MUEBLES E INMUEBLES NECESARIOS O CONVENIENTES PARA LA REALIZACIÓN DE SUS FINES SOCIALES.
D.-) LA CELEBRACIÓN DE TODA CLASE DE CONTRATOS Y ACTOS JURÍDICOS RELACIONADOS DIRECTA O INDIRECTAMENTE CON SU OBJETO SOCIAL 
E.-) CUALQUIER OTRA ACTIVIDAD AFÍN A LAS ANTERIORES Y QUE DE ACUERDO CON LAS LEYES RESPECTIVAS, ACTUALES O QUE SE MODIFIQUEN, SEA CONGRUENTE CON LOS OBJETIVOS DE LA SOCIEDAD ANTES SEÑALADOS.
F.-) COMPRAVENTA, ARRENDAMIENTO, IMPORTACIÓN Y EXPORTACIÓN DE TODA CLASE DE: 
1) PROGRAMAS DE CÓMPUTO, SISTEMAS DE CÓMPUTO, ASÍ COMO EL DESARROLLO DE LOS MISMOS, Y LA PROGRAMACIÓN DE TODA CLASE DE DISPOSITIVOS ELECTRÓNICOS Y /O ELECTRODOMÉSTICOS.
2) EQUIPO DE CÓMPUTO, ELÉCTRICO Y ELECTRÓNICO DE CUALQUIER CLASE.
3) MOBILIARIO Y EQUIPO PARA: CASA HABITACIÓN, RESIDENCIAS, OFICINA, INSTITUCIONES DE EDUCACIÓN, COMPLEJOS INDUSTRIALES Y COMERCIALES DE TODA ÍNDOLE.
4) ARTÍCULOS DECORATIVOS Y DE ORNATO, YA SEA PARA INTERIORES O EXTERIORES; ASÍ COMO LA INSTALACIÓN Y ADECUACIÓN DE LOS MISMOS;
5) LIBROS, PERIÓDICOS, REVISTAS Y MATERIAL IMPRESO DE CUALQUIER ESPECIE, YA SEAN EDUCATIVOS O RECREATIVOS; Y 
6) TODA CLASE DE ARTÍCULOS Y BIENES PARA EL CONSUMO HUMANO SEÑALANDO EN FORMA ENUNCIATIVA MAS NO LIMITATIVA: ALIMENTOS, BEBIDAS, ROPA, CALZADO, SOMBRERERÍA,</t>
  </si>
  <si>
    <t xml:space="preserve">Intermueble Spacio´s S.A. de C.V.</t>
  </si>
  <si>
    <t xml:space="preserve">La Fabricación, compra, venta, importación, exportación comisión, consignación, distribución, representación y maquila de todo tipo de muebles de madera, de acero, de plástico y de cualquier tipo de producto el cual puede transformarse en muebles para el hogar y oficinas o privadas, ya sea por ventas al menudeo, o medio mayoreo a través de ventas directas o a través de comisionistas, así como a través de contratos de fabricación, reparación o mantenimiento de dichos muebles. Adquirir, poseer, arrendar, administrar, por cualquier título legal, toda clase de bienes muebles e inmuebles, así como también de toda clase de acciones o participaciones en otras sociedades y asociaciones, ya sean de naturaleza civil o mercantil, únicamente en la extensión que sea estrictamente necesarios o convenientes para la realización del objeto social. Promover, construir, organizar, explotar y tomar participación directa en el capital, patrimonio, administración o liquidación de todo género de sociedades mercantiles, civiles, asociaciones, empresas industriales, comerciales o de servicios. Emitir, suscribir, endosar y avalar toda clase de títulos de créditos, garantizar obligaciones propias o de terceros con o sin contraprestación. Obtener o conceder préstamos otorgando y recibiendo garantías específicas. Adquirir, enajenar y en general negociar con todo tipo de acciones, partes sociales y de cualquier título de valor permitido por la ley. Formar parte de otras sociedades ya sean mercantiles o civiles tanto nacionales como extranjeras, adquiriendo acciones o partes sociales, ya sea al constituirse o después de constituidas así como participar en su administración o liquidación. Realizar toda clase de operaciones de comisión y mediación mercantil, adquirir, ceder o enajenar patentes, marcas, nombres comerciales, opciones, referencias, derechos de autor y de concesiones para todo tipo de actividades. Comprar, vender, maquilar, importar, almacenar, distribuir, manufacturar, exportar.</t>
  </si>
  <si>
    <t xml:space="preserve">INTERNACIONAL CENTER DEALER´S, S.A. DE C.V.</t>
  </si>
  <si>
    <t xml:space="preserve">COMPRA Y VENTA DE EQUIPO DE COMPUTO SUS PERIFÉRICOS Y ACCESORIOS.</t>
  </si>
  <si>
    <t xml:space="preserve">INTERNACIONAL LOCHESTERS</t>
  </si>
  <si>
    <t xml:space="preserve">FABRICACIÓN Y COMERCIALIZACION DE MOBILIARIO Y EQUIPO PARA OFICINA</t>
  </si>
  <si>
    <t xml:space="preserve">INTERNACIONAL PROVEEDORA DE INDUSTRIAS, S.A. DE C.V.</t>
  </si>
  <si>
    <t xml:space="preserve">IMPORTACION Y EXPORTACION EN GENERAL</t>
  </si>
  <si>
    <t xml:space="preserve">International Data Corporation de Mexico</t>
  </si>
  <si>
    <t xml:space="preserve">La industria y el comercio en general, en México y en el extranjero, en su propia representación o en beneficio de terceros, incluyendo la prestación de toda clase de servicios permitidos por la ley, y en especial el realizar y preparar estudios de investigación de mercados, organización de eventos y la prestación de servicios de consultoría en el campo de la tecnología.</t>
  </si>
  <si>
    <t xml:space="preserve">International Esolutions</t>
  </si>
  <si>
    <t xml:space="preserve">a) La realización, producción, compra, venta y comercialización de todo tipo de servicios y proyectos en comunicación, publicitarios, promocionales y mercadotecnia en todas sus áreas utilizando cualquier medio de comunicación masiva como son el "internet", la radio, el cine, la televisión, la prensa, las revistas, libros, cajas de luz, en todos los medios, así como anuncios y servicios de consultoria y todo lo relacionado con estos ramos.
b) El estudio, diseño, planeacion, elaboración, fabricación, compra, venta, distribución, proyección y ejecución de toda clase de actividades relacionadas con paginas de "internet" y dominios de "internet", así como el diseño gráfico y las artes gráficas en cualquiera de sus aspectos, tales como bocetos, dibujos, ilustraciones, fotografías, fotogramas, placas, selecciones de color, catálogos, panfletos, carteles, pancartas y cualquier elemento o medio técnico de impresión para la realización de los servicios publicitarios, así como el montaje, la producción, el diseño, la construcción, la elaboración, la comercialización, el asesoramiento y la dirección de toda clase de escenografías, así como cualquier tipo de espectáculos con fines publicitarios, y todo lo relacionado con estos ramos;
c) La renta de los equipo, módulos publicitarios, transportación y agrupación de medios publicitarios.</t>
  </si>
  <si>
    <t xml:space="preserve">INTERNATIONAL PRODUCTS AND SERVICES S DE RL DE CV</t>
  </si>
  <si>
    <t xml:space="preserve">La asesoría, proyección, organización, operación, explotación y/o administración de todo género de empresas, industriales, comerciales, maquiladoras, publicitarias, de servicio o de cualquier otra índole.</t>
  </si>
  <si>
    <t xml:space="preserve">INTERNATIONAL QUALITY CERTIFICATIONS </t>
  </si>
  <si>
    <t xml:space="preserve">CUERPO CERTIFICADOR INTERNACIONAL AUTORIZADO</t>
  </si>
  <si>
    <t xml:space="preserve">INTERNATIONAL SEWING COMPANY, S.A. DE C.V.</t>
  </si>
  <si>
    <t xml:space="preserve">A)	LA COMPRA-VENTA, FABRICACION, MAQUILA DISTRIBUCION, REPRESENTACION, PRODUCCION, ARRENDAMIENTO, ALMACENAJE, COMERCIALIZACION, INDUSTRIALIZACION, COMISION, RENTA Y EXPORTACION DE PRODUCTOS DE CUALQUIER ESPECIE Y DESCRIPCION, ESPECIFICAMENTE DENTRO DE LA INDUSTRIA TEXTIL.</t>
  </si>
  <si>
    <t xml:space="preserve">INTERNATIONAL TRADING, S.A DE C.V.</t>
  </si>
  <si>
    <t xml:space="preserve">1.-LA PROMOCION Y COMERCIALIZACION  INTEGRAL, EN LA REPUBLICA MEXICANA Y EN EL EXTRANJERO, EN CUALQUIER FORMA PERMITIDA POR LA LEY, DE TODA CLASE DE PRODUCTOS, ARTICULOS , EFECTS, SISTEMAS , SERVICIOS   Y OTROS BIENES EN GENERAL, INCUYENDO SU IMPORTACION, EXPOETACION, COMPRA Y VENTA, TODO ELLO POR CUENTA PROPIA O DE TERCEROS 2 .- ACTUAR COMO DISTRIBUIDOR, REPRESENTANTE, AGENTE O COMISIONISTA Y EN GENERAL REALIZAR TODOS LOS ACOTS DE NATURALEZA COMERCIAL, TEDIENTES A OBTENER U OFRCER CUALQUIE CLASE DE BIENES O SERVICIOS ENLA REPUBLICA MEXICANA Y EN EL EXTRNAJERO</t>
  </si>
  <si>
    <t xml:space="preserve">INTERNET MOVIL</t>
  </si>
  <si>
    <t xml:space="preserve">Instalación e implementación de sistemas de cómputo, redes de datos, medios de almacenamiento físico y lógico, internet/extranet, así como los accesorios relativos a estas tecnologías para la Industria de Servicios Turísticos</t>
  </si>
  <si>
    <t xml:space="preserve">INTERNET-21 S.A. DE C.V.</t>
  </si>
  <si>
    <t xml:space="preserve">COMPRA,VENTA, DISTRIBUCION, IMPORTACION, EXPORTACION, DE EQUIPOS Y ACCESORIOS INFORMATICOS,</t>
  </si>
  <si>
    <t xml:space="preserve">INTEROPERABILIDAD S.A. DE C.V.</t>
  </si>
  <si>
    <t xml:space="preserve">COMPRA, VENTA, IMPORTACIÓN Y EXPORTACIÓN DE PROGRAMAS Y SISTEMAS DE EQUIPO DE COMPUTO. COMERCIO AL POR MAYOR DE EQUIPO Y ACCESORIOS DE CÓMPUTO, ANÁLISIS, DISEÑO, PROGRAMACIÓN, DESARROLLO, INVESTIGACIÓN, MANTENIMIENTO, ASESORIA, CONSULTORÍA PARA TODO TIPO DE EQUIPOS DE COMPUTACIÓN ELECTRÓNICA.</t>
  </si>
  <si>
    <t xml:space="preserve">INTERTEK TESING SERVICES DE MÉXICO</t>
  </si>
  <si>
    <t xml:space="preserve">Descripción del objeto social:
1.- La prestación de toda clase de servicios, siendo enunciativa más no limitativa, en las áreas de inspección técnica, supervisión y desarrollo de proyectos, así como consultoría técnica, capacitación y entrenamiento de personal enfocados principalmente a procurar la integridad técnica en equipos industriales en tierra o mar, materiales de construcción, estructuras prefabricadas y en proceso de fabricación, tanques, quipos de presión estática, líneas de tubería, oleoductos y gasoductos, sistemas de transporte de cualquier elemento por ducto o tubería, máquinas rotativas, equipos de perforación y producción, equipos eléctricos, instrumentos y sistemas de control, todos ellos relacionados entre otros, como proyectos de construcción, explotación, extracción, producción, transporte, refinación, distribución, generación y transporte de energía eléctrica, proyectos de minería y marítimos y en general administración y manejo de toda clase de bienes, así como la verificación y control de calidad, avalúo, inspección, examen, análisis, reconocimiento, registro y despacho,  incluyendo de manera enunciativa, más no limitativa, servicios profesionales técnicos, de capacitación,  de entrenamiento y consultoría en lo relacionado con liderazgo, seguridad industrial, salud ocupacional, seguridad marítima y protección al ambiente, así como también a la adquisición, operación y manejo de toda clase de bienes;  todo lo anterior principalmente para industrias de alto riesgo como lo es la exploración y producción de hidrocarburos,  su manejo,  transporte y refinación, la industria minera, la aviación militar,  e industrias productoras y operando tanto en tierra como en agua en territorio nacional o en el extranjero y previa la obtención de las autoridades o permisos que en su caso se requieran de la secretaria de comunicaciones y transportes,  particularmente su coordinación general de puertos y marina mercante (o cualquiera que la sustituya bajo cualquie</t>
  </si>
  <si>
    <t xml:space="preserve">Interware de México, S.A. de C.V.</t>
  </si>
  <si>
    <t xml:space="preserve">Consultoría, proveeduría y desarrollo bajo el concepto de Internet así como de cualquier otro tipo de sistemas para la automatización de actividades. Compra, venta, representación, distribución, consignación, manufactura, análisis, diseño, construcción e  implementación de toda clase de sistemas operativos y de información, así como de equipos  electrónicos y sus componentes. Servicios de internet, telecomunicaciones, de integración de sistemas bajo el concepto de Intranet- Internet cliente servidor, publicidad, mercadotecnia, telemarketing, sobre redes internet, comercio y realidad virtual así como servicios de Multimedia</t>
  </si>
  <si>
    <t xml:space="preserve">Intevolution</t>
  </si>
  <si>
    <t xml:space="preserve">Comercio al por menor de computadoras y sus accesorios,
Servicios de consultoría en computación.
De forma enunciativa más no limitativa el objeto además de lo señalado anteriormente, incluye:
a) Ejecutar toda clase de actos de comercio, pudiendo comprar y vender, importar y exportar toda
clase de artículos y mercancías, así como la prestación de toda clase de servicios.
b)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c) Recibir pagos, intentar y desistirse de todo tipo de demandas, procesos y procedimientos, inclusive
del juicio de amparo, otorgar y suscribir toda clase de documentos públicos y privados, inclusive
convenios de mediación referidos por las leyes de mediación o justicia alternativa, hacer
manifestaciones, renuncias, protestas aún las establecidas por la Constitución Política de los
Estados Unidos Mexicanos, para articular, y absolver posiciones en juicio y fuera de él, para recusar,
para transigir, para tachar testigos, para comprometerse en árbitros, para presentar demandas,
quejas, querellas y denuncias, ratificarlas y ampliarlas desistirse de las mismas y constituirse en
tercero coadyuvante del Ministerio Público, otorgar perdón judicial en su caso, aportar pruebas,
solicitar quiebras, concursos mercantiles, y en general para iniciar, proseguir y dar término en
cualquier forma, a toda clase de demandas, recursos, arbitrajes, mediaciones, procesos y
procedimientos de cualquier orden y designar a una o más personas en los términos dispuestos por
el artículo 1069 del Código de Comercio.
d) Realizar contratos y operaciones de crédito, arrendamiento financiero y factoraje financiero en los
términos previstos y autorizados por la Ley General de Títulos y Operaciones de Crédito, y demás
disposi</t>
  </si>
  <si>
    <t xml:space="preserve">INVENT MX, S.A.P.I. DE C.V.</t>
  </si>
  <si>
    <t xml:space="preserve">Su objeto social consiste en diseñar y desarrollar plataformas de negocios para internet, plataformas de comercio electrónico, administración de contenidos, desarrollo, diseño, administración, asesoría, implementación, arrendamiento o venta de software para su uso en internet, así como la comercialización de espacios publicitarios en medios electrónicos.</t>
  </si>
  <si>
    <t xml:space="preserve">INVESTA CAPITAL S.A.P.I. DE C.V.</t>
  </si>
  <si>
    <t xml:space="preserve">SERVICIOS DE LIMPIEZA, ARTICULOS DE LIMPIEZA, MANTENIMIENTO E INSUMOS DE OFICINA  Y TODO TIPO DE ARTICULOS PARA OFICINA </t>
  </si>
  <si>
    <t xml:space="preserve">Investigación de Mercados INRA</t>
  </si>
  <si>
    <t xml:space="preserve">Integración y otorgamiento de servicios de toda clase, tanto para personas físicas como morales, nacionales o extranjeras, primordialmente aquellos relacionados con la investigación de mercados, consultoría, de relaciones públicas, diseño, publicidad, generación y manejo de información de desarrollo de negocios, así como la asesoría y consultoría en tales materias; brindar servicios de selección, contratación, capacitación, entrenamiento, desarrollo técnico y profesional, de planeación, dirección y supervisión, promoción, así como organizar e impartir curso de toda clase, seminarios, diplomados, similares, realizar estudios, análisis, dictámenes, diseños, verificar la organización por si o mediante terceros o de toda clase de proyectos y programas. 
Organización y realización de eventos culturales. 
Formular, desarrollar, diseñar, mejorar, implementar, identificar, evaluar, seleccionar, preparar, ejecutar y gestionar alternativas estratégicas, políticas, planes de acción, proyectos, sistemas, métodos, modelos, mapas, documentos, equipos, relacionados con la estrategias corporativa, gestión empresarial, procesos, administración funcional y mercado competitivos
</t>
  </si>
  <si>
    <t xml:space="preserve">INVESTIGACION Y DESARROLLO EN MATEMATICAS APLICADAS PRAGMA SA DE CV</t>
  </si>
  <si>
    <t xml:space="preserve">DESARROLLO, LOGISTICA, CAPTURA Y PROCESO ESTADISTICO DE ENCUESTAS POR MUESTREO. ANALISIS ESTADISTICO INFERENCIAL PARA EXPERIMENTOS. DESARROLLO DE SISTEMAS DE INFORMACION PARA APLICACIONES TECNICAS, FINANCIERAS Y ADMINISTRATIVAS. CAPACITACION DE PERSONAL EN OPERACION Y PROGRAMACION DE MICROCOMPUTADORAS.</t>
  </si>
  <si>
    <t xml:space="preserve">INVESTIGACIÓN Y ESTRATEGIA EMPRESARIAL</t>
  </si>
  <si>
    <t xml:space="preserve">Diseño, investigación, formación, capacitación, asesoría, consutoría,  operación y desarrollo de contenidos temátcos relacionados   </t>
  </si>
  <si>
    <t xml:space="preserve">IO YAYAUCO RIVERA POSADAS</t>
  </si>
  <si>
    <t xml:space="preserve">IMPRESION DE FORMAS CONTINUAS Y OTROS IMPRESOS</t>
  </si>
  <si>
    <t xml:space="preserve">IOT DATA SA DE CV </t>
  </si>
  <si>
    <t xml:space="preserve">VENTA DE HARDWARE, SOFTWARE Y SERVICIOS DE CONSULTORIA, LA VENTA ARRENDAMIENTO O LICENCIAMIENTO DE SOLUCIONES COMPUTACIONALES O INFORMATICAS ASI COMO DE SOFTWARE APLICATIVO Y/O OPERATIVO</t>
  </si>
  <si>
    <t xml:space="preserve">IP Valor Agregado de Negocios IPVAN</t>
  </si>
  <si>
    <t xml:space="preserve">Compra, venta, arrendamiento, importación, desarrollo, fabricación, ensamble, distribución, servicio y comercio en general de equipos eléctricos, electrónicos, de cómputo y de telecomunicaciones y la combinación posible.</t>
  </si>
  <si>
    <t xml:space="preserve">IPD VIEYRA, S.A. DE C.V.</t>
  </si>
  <si>
    <t xml:space="preserve">PUBLICIDAD Y EVENTOS </t>
  </si>
  <si>
    <t xml:space="preserve">I-PRO COMERCIALIZACIONES SA DE CV</t>
  </si>
  <si>
    <t xml:space="preserve">IPSA PROBITAS, S.C.</t>
  </si>
  <si>
    <t xml:space="preserve">Servicios de capacitación y adiestramiento, evaluaciones psicológicas, psicométricas, control de confianza, diagnóstico de personal y estudios socioeconómicos, así como la asesoría correspondiente a los rubros anteriores.</t>
  </si>
  <si>
    <t xml:space="preserve">Ipsos</t>
  </si>
  <si>
    <t xml:space="preserve">La prestación de servicios de investigación de mercado, así como la venta, mercadotecnia, administración, planeación estratégica y administración de procesos, organización de eventos, desarollo de sistemas, comercialización de programas informáticos, publicidad, asesoría y consultoría para todo tipo de personas físicas o morales,  nacional o extranjeras relacionados con servicios de investigación de mercado</t>
  </si>
  <si>
    <t xml:space="preserve">IQNET SOLUCIONES TECNOLOGICAS SA DE CV</t>
  </si>
  <si>
    <t xml:space="preserve">A.-Fabricar, diseñar, desarrollar, procesar, ensamblar, importar, exportar, distribuir, comprar, vender, arrendar, subarrendar, licenciar, sublicenciar y en general  comerciar con cualesquier clase de equipos y sistemas de cómputo, procesamiento de datos y de telecomunicaciones, incluyendo en forma enunciativa pero no limitativa, programas para procesamiento de datos (software), así como toda clase de maquinaria, herramientas, equipos, implementos, partes, componentes, accesorios, telecomunicaciones y acceso a redes satelitales (previa obtención de  los  permisos  y  autorizaciones  correspondientes)  y  demás artículos relacionados con dichos productos y con los demás objetos de la sociedad, así como la prestación de servicios relacionados con la red mundial de comunicaciones "Internet",   así como sus derivaciones actuales y futuras como "Intranets" y "Extranets", comercio electrónico, foros de discusión y debate, creación y mantenimiento de sitios en "Internet", páginas, portales, "Webs", intercambio electrónico de datos, imágenes, audio y video. -----B.-La instalación, reparación y mantenimiento de redes de "Lan", "Wan", "Back" "Bone", telefónicas, de video, de audio, eléctricas, circuitos de intercomunicación, sistemas de alarma y en general todo lo relacionado con el cableado estructurado. Así como la instalación, reparación, mantenimiento y soporte para sistemas y equipos de cómputo, de voz, inalámbricos, equipos y sistemas de telecomunicaciones  y cualesquiera equipos eléctricos o electrónicos.----------------------------------------C.- La sociedad también podrá actuar como agente capacitador externo o interno de empresas mexicanas o extranjeras, pudiendo utilizar cualesquier elementos, materiales y humanos para la consecución de lo anterior. Asimismo, podrá solicitar toda clase de autorizaciones y permisos ante las autoridades competentes para ser reconocida como una institución de capacitación al igual que los elementos humanos que colaborarán con la misma</t>
  </si>
  <si>
    <t xml:space="preserve">IQSEC, S.A. DE C.V. </t>
  </si>
  <si>
    <t xml:space="preserve">Compra y venta de equipo de seguridad informática, así como su distribución instalación y mantenimiento. </t>
  </si>
  <si>
    <t xml:space="preserve">IRCEL AMERICANA</t>
  </si>
  <si>
    <t xml:space="preserve">Comprar, Vender,adquirir, distribuir, importar, exportar, fabricar, comercializar, y en general, negociar con toda clase de productos industriales y comerciales por cuenta propia y ajena en la república Mexicana o en el extranjero</t>
  </si>
  <si>
    <t xml:space="preserve">IRIS CHEMICAL S.A. DE C.V.</t>
  </si>
  <si>
    <t xml:space="preserve">IRMA DELGADO HERNANDEZ</t>
  </si>
  <si>
    <t xml:space="preserve">IRMA GLORIA CELAYA PINO</t>
  </si>
  <si>
    <t xml:space="preserve">IRMA MENDEZ DE HOYOS</t>
  </si>
  <si>
    <t xml:space="preserve">ISA DIFUSIÓN</t>
  </si>
  <si>
    <t xml:space="preserve">La compra, venta, producción arrendamiento, comercialización, instalación, operaciones y mantenimiento en medios digitales y/o análogas, combinando audio y video   </t>
  </si>
  <si>
    <t xml:space="preserve">Isaac Bengurion Estrada González</t>
  </si>
  <si>
    <t xml:space="preserve">Isaias Quintas Morales</t>
  </si>
  <si>
    <t xml:space="preserve">ISAT Telecomunicaciones</t>
  </si>
  <si>
    <t xml:space="preserve">COMERCIALIZACION COMPRA VENTA INSTALACION E IMPORTACION Y EXPORTACION  DE EQUIPOS DE COMPUTO TELEFONICOS COMUNICACION SOFTWARE PAQUETERIA EN GRAL CONSUMIBLES ELABORACION DE CONTRATOS</t>
  </si>
  <si>
    <t xml:space="preserve">ISCARI MIGRATION CONSULTING SA DE CV</t>
  </si>
  <si>
    <t xml:space="preserve">I. Compra-venta de productos de computo e informatica, hardware,software, repuestos, refacciones, productos de rediofrecuencia, antenas, transmisiones, receptores, tangs, y todo lo relacionado con articulos para computadoras, servidores y componentes electricos y electronicos.
II. Servicio de mantenimiento, reparacion, capacitacion para la industria relacionado a la informatica y la electronica.
III. Importacion y exportacion de productos de informatica, componentes electronicos, refacciones, articulos de electronica, como tambien su mediacion o produccion.
IV. Imparticion de cursos y catedra de todo lo referente a la informatica.
V. Produccion de computadoras, armado y comercializacion de sus componentes.
VI. Produccion, desarrollo, creacion y comercializacion de software.</t>
  </si>
  <si>
    <t xml:space="preserve">Iscor Soluciones S.A. de C.V.</t>
  </si>
  <si>
    <t xml:space="preserve">La realización de actividades y prestación de servicios en el área de las telecomunicaciones, la formación y la comunicación; en particular el desarrollo de actividad relacionada con Internet y cualquiera otras redes, incluyendo actividades de acceso, actividades de producción ,distribución y/o exhibición de contenidos propios ajenos, actividades de portal, actividades de comercio electrónico y cualquiera otra que en esta área puedan surgir el futuro, todo ello para atender las necesidades del mercado </t>
  </si>
  <si>
    <t xml:space="preserve">ISD SOLUCIONES DE TIC, S.A. DE C.V. </t>
  </si>
  <si>
    <t xml:space="preserve">COMPRA VENTA EQUIPO DE CÓMPUTO, REDES Y TELECOMUNICACIONES</t>
  </si>
  <si>
    <t xml:space="preserve">ISI TI</t>
  </si>
  <si>
    <t xml:space="preserve">Diseño, arrendamiento, administración, representación, compra, venta, distribución, comercialización, servicio, alquiler, mantenimiento, consignación, fabricación, producción y exportación de todo tipo de computadoras o equipos de computo, eléctricos y electrónicos, en general, de sus accesorios, refacciones, partes y periféricos, así como equipo de impresión, publicaciones y emisión de señales de radio.
El diseño, creación, modificación, mejora,  registro, edición, protección, compra, venta, adquisición, licencia. comercialización, distribución, alquiler, importación y exportación, de todo tipo de programas o sistemas de cómputo (software) y en general de cualquier clase de obra intelectual dentro y fuera de la República Mexicana.
</t>
  </si>
  <si>
    <t xml:space="preserve">Ismael Flores Sandoval</t>
  </si>
  <si>
    <t xml:space="preserve">ISMAEL LANDEROS LOPEZ</t>
  </si>
  <si>
    <t xml:space="preserve">Israel Muñoz Cruz</t>
  </si>
  <si>
    <t xml:space="preserve">ISSITEC SA DE CV </t>
  </si>
  <si>
    <t xml:space="preserve">Servicios técnicos y especializados en servicios profesionales e integrales en implementación, consultoría, diseño, suministro distribución y mantenimiento para las TELECOM, así como en las tecnologías de la información y comunicación.</t>
  </si>
  <si>
    <t xml:space="preserve">ISSO POWER 9000,S.A.DE C.V.</t>
  </si>
  <si>
    <t xml:space="preserve">La promoción de negocioa a nivel nacional e internacional mediante la prestación de diversos servicio especializados en el fomento de la actividad comenrcial e industrial entre México y los demás países de del mundo.</t>
  </si>
  <si>
    <t xml:space="preserve">ISSTEM SA DE CV</t>
  </si>
  <si>
    <t xml:space="preserve">SERVICIO, VENTA, RENTA Y SUMINISTROS DE EQUIPOS</t>
  </si>
  <si>
    <t xml:space="preserve">IT ERA S.A de C.V.</t>
  </si>
  <si>
    <t xml:space="preserve">Entre otros </t>
  </si>
  <si>
    <t xml:space="preserve">IT Guardian Auditing &amp; Consulting Services S.C.</t>
  </si>
  <si>
    <t xml:space="preserve">Descripción del objeto social: El objeto de la sociedad es el siguiente: a).- Brindar servicios de auditoría y consultoría profesional de alta calidad, en general. b).- Proporcionar servicios de consultoría especializada en el uso de la tecnología informática y auditorias en el área de informática y de telecomunicaciones, aplicando estándares reconocidos a nivel mundial, tanto a particulares como a personas morales, sean nacionales o extranjeras, y al Gobierno Federal, estatal o municipal. c).- Realizar toda clase de estudios y proyectos en la materia de auditoria, consultoría e informática y en su caso ejecutarlos. d).- Participar en toda clase de licitaciones y concurso, tanto de personas morales, sean nacionales o extranjeras, como del Gobierno Federal, estatal o municipal.</t>
  </si>
  <si>
    <t xml:space="preserve">IT INNOVATION &amp; TECHNOLOGY</t>
  </si>
  <si>
    <t xml:space="preserve">La compra, venta, importación, exportación, fabricación, arrendamiento, depósito, distribución, representación, mantenimiento, y comercio en general de todo lo relacionado con equipos electrónicos, de cómputo, de comunicación, de telecomunicaciones, de telefonía,  de telefonía celular, eléctricos y en general, de toda clase de equipos eléctricos y electrónicos.
La compra, venta, importación, exportación, arrendamiento, depósito, distribución, representación, mantenimiento y comercio en general de todo lo relacionado con programas para equipos de computación o electrónicos, así como los sistemas operativos para los mismos </t>
  </si>
  <si>
    <t xml:space="preserve">IT LAWYERS SC</t>
  </si>
  <si>
    <t xml:space="preserve">A) Con respecto a servicios proporcionados por la sociedad.	
a) Prestar servicios de gestión, estudios, proyectos, aplicación, desarrollo y asesoría profesional y técnica a personas físicas, morales e instituciones públicas y privadas en lo referente a mecanismos, sistemas, implementos y tecnología relacionados con conservar, preservar, cuidar y los activos de información, así como a la creación de una mayor conciencia, educación y cultura en estas materias.	
b) Combinar los conocimientos, experiencias, esfuerzos y recursos de los miembros de la sociedad para prestar servicios profesionales, incluyendo de manera enunciativa y no limitativa, legales, administrativos, de capacitación, así como servicios de consultoría y gestión.	
c) Celebrar contratos de prestación de servicios de orden jurídico en las ramas civil, laboral, mercantil, penal, fiscal y todas las inherentes al derecho.	
d) Ejercer la profesión y prestar los servicios profesionales en cualquier país del extranjero, sujeto a lo previsto en cada caso, por las leyes del país que se trate, así como prestar dichos servicios conjuntamente con profesionales de otros países, en asuntos internacionales.	
d) Proporcionar asistencia técnica legal a órganos gubernamentales, en los niveles federal, estatal y municipal.	
e) Verificar normas oficiales mexicanas en materia de seguridad, laborales, de servicios y tecnología; la realización de verificaciones y/o auditorías, la evaluación de la conformidad de normas oficiales mexicanas; elaborar toda clase de estudios de impacto tecnológico y de análisis de riesgos.	
f) Prestar servicios profesionales de asesoría legal, tecnológica y de consultoría a cualquier persona física o moral, tanto del sector público como privado, sean nacionales o extranjeras en materia de cumplimiento con la normatividad nacional e internacional relacionada con la información, seguridad de la información, legislación informática, derecho de la información y todas aquellas afines a cualquier</t>
  </si>
  <si>
    <t xml:space="preserve">IT QUALITY SERVICES SA CV</t>
  </si>
  <si>
    <t xml:space="preserve">La prestacion de toda clase de servicios como profesionales de la investigación capacitación y consultoría entecnologías de la información.</t>
  </si>
  <si>
    <t xml:space="preserve">IT SERVICES AND SOLUTIONS</t>
  </si>
  <si>
    <t xml:space="preserve">Diseño, Fabricación, producción y Construcción, arrendamiento , administración, representación, compra, venta, distribución, comercialización, alquiler, servicio, mantenimiento, reparación, limpieza consignación y exportación de todo tipo de computadoras o equipos de computo electricos o electrónicos en general así como sus accesorios, partes, periféricos, refacciones</t>
  </si>
  <si>
    <t xml:space="preserve">IT TOTAL ENVIRONMENT SA DE CV </t>
  </si>
  <si>
    <t xml:space="preserve">Servicios Asesoría, Consultoría Técnica en el Área de la Informativa, así como la Capacitación y Desarrollo de Informática a Administrativos. Compra Venta, Reparación y Servicios de Equipos de Cómputo, Periféricos y Consumibles</t>
  </si>
  <si>
    <t xml:space="preserve">ITABSS MÉXICO S.A. DE C.V.</t>
  </si>
  <si>
    <t xml:space="preserve">PRESTACIÓN DE SERVICIO </t>
  </si>
  <si>
    <t xml:space="preserve">ITICORP</t>
  </si>
  <si>
    <t xml:space="preserve">COMERCIALIZACIÓN DE EQUIPO DE COMPUTO, PAPELERÍA, SUPLEMENTOS DE OFICINA, CONSUMIBLES, DESARROLLO DE SOFTWARE.</t>
  </si>
  <si>
    <t xml:space="preserve">ITS-RFID SA DE CV</t>
  </si>
  <si>
    <t xml:space="preserve">SOLUCIONES BASADAS EN TECNOLOGIA RFID, VENTA DE HARDWARE RFID, EQUIPOS DE COMPUTO, DESARROLLO DE SOFTWARE, VENTA DE HARDWARE Y EQUIPOS DE ALTA TECNOLOGIA</t>
  </si>
  <si>
    <t xml:space="preserve">ITW TECHNOLOGY SA DE CV</t>
  </si>
  <si>
    <t xml:space="preserve">COMPRA VENTA DE EQUIPO DE COMPUTO, SERVICIOS Y ARRENDAMIENTOS</t>
  </si>
  <si>
    <t xml:space="preserve">ITZEL JULIETA PEREZ BAEZ</t>
  </si>
  <si>
    <t xml:space="preserve">IUBAY, S.A. DE C.V.</t>
  </si>
  <si>
    <t xml:space="preserve">Comprar Vender, Distribuir, Instalar, Fabricar, Reparar, Importar, y Exportar, todo tipo de equipo de computo, equipo electrónico y elementos magnéticos y consumibles, cableado estructurado, Mantenimientos preventivos y correctivos a equipos de energía, equipo de Telefonía, CCTV, DATOS, MICROONDAS, REDES Y TODO LO RELACIONADO CON TI</t>
  </si>
  <si>
    <t xml:space="preserve">Iván Tirzo Santos</t>
  </si>
  <si>
    <t xml:space="preserve">Iván Volovsek López</t>
  </si>
  <si>
    <t xml:space="preserve">IVRESSE INTERNACIONAL S.A. DE C.V.</t>
  </si>
  <si>
    <t xml:space="preserve">Exportar, importar, adquirir, enajena, distribuir, comerciar y negociar cualquier forma con toda clase de productos de belleza y tocador y con toda clase de cosméticos, perfumes y esencias, así como sus envases, materia prima, componentes, accesorios, partes y refacciones. Elaborar los productos antes descritos. Establecer, arrendar, operar y negociar en cualquier forma con oficinas. Tiendas, almacenes, fábricas y cuales quiera otros establecimientos convenientes para sus objetos. Prestar y recibir toda clase de servicios técnicos, administrativos y de supervisión. Registrar adquirir y negociar con marcas, nombres comerciales, patentes, derechos de autor, invenciones y procesos. Adquirir, disponer, importar, exportar, distribuir, grabar y en general comerciar con toda clase de bienes muebles. Comprar, disponer, arrendar, grabar y en general comerciar con toda clase de bienes inmuebles. Establecer sucursales, agencias o representaciones y actuar como comisionista, representante, mediador mercantil o distribuidor. Dar o tomar dinero en préstamo y otorgar las garantías que fueren necesarias. Emitir y negociar todo clase de títulos de crédito. Ejecutar toda clase de actos y celebrar toda clase de contratos laborales, mercantiles o civiles. 
La compra, venta, comisión, consignación, importación, exportación, distribución, fabricación, elaboración, procesamiento, preparación, embazado, maquila y en general, la realización de cualquier acto de comercio con personas físicas o morales, nacionales o extranjeras, incluyendo gobiernos o dependencias oficiales, relacionado con toda clase de productos de belleza, tocador, cosmetología, perfumería, esencias, acondicionadores, detergentes, y cuales quiera otros relacionados con la limpieza y aseo en general. La elaboración, fabricación o embazado de productos químicos cuya industrialización o comercialización no esté reservada al estado, así como toda clase de productos materias (desechables o no), materias primas, equipos, refa</t>
  </si>
  <si>
    <t xml:space="preserve">IWS Services S de RL de CV</t>
  </si>
  <si>
    <t xml:space="preserve">1. DISEÑAR, INTEGRAR, ENSAMBLAR, COMERCIALIZAR, REPRESENTAR Y DISTRIBUIR EQUIPOS, PARTES, SOFTWARE Y SUBENSABLES ELECTRÓNICOS, ELECTROMECANICOS Y COMPUTACIONALES PARA SU APLICACIÓN EN PLANTAS Y PROCESOS INDUSTRIALES, COMERCIALES O EN CUALQUIER OTRA INDUSTRIA, CON EQUIPO, PARTES, SOFTWARE Y COMPONENTES DE CUALQUIER PARTE DEL MUNDO. 
2. INSTALACIÓN SUPERVISIÓN Y CREACIÓN, DISTRIBUCIÓN Y DESMONTAJE DE BIENES MUEBLES Y BIENES DE CAPITAL PARA LA INDUSTRIA Y EL COMERCIO DE FORMA DIRECTA O SUBCONTRATANDO OTRAS COMPAÑIAS QUE PUDIERAN TENER DOMICILIO EN EEUU O EL RESTO DEL MUNDO.
3. COMPRAR, VENDER, Y EN GENERAL COMERCIALIZAR TODA CLASE DE PRODUCTOS POR SI O A NOMBRE DE TERCEROS BIEN EN EEUU O EN EL MUNDO. 
4. LLEVAR A CAVO POR CUENTA PROPIA O DE TERCEROS  SERVICIOS DE INFORMATICA DE TODO TIPO, COMPRA, DESARROLLO Y VETA DE PROGRAMAS DE COMPUTACIÓN. 
5. LA INVENCIÓN, CREACIÓN Y DESARROLLO DE CUALQUIER TIPO DE TECNOLOGÍA APLICADA A LAS ÁREAS DE LA COMUNICACIÓN, TRANSPORTE, MENSAJERÍA, ELECTRÓNICA, MECÁNIC, ECONÓICA, SOCIAL, EDUCATIVA, ADMINISTRATIVA, MERCANTIL, GUBERNAMENTAL, ALIMENTICIA, ELÉCTRICA, AUTOMOTRIZ, INMOBILIARIA, DE MAQUINARIA Y HERRAMIENTAS, CÓMPUTO, ALMACENAJE, PAQUETERIA, Y TODO LO RELACIONADO CON ESTÁS DENTRO DEL TERRITORIO DE EEUU. 
6. LA PRESTACIÓN DE SERVICIOS DE CREACIÓN, INVENCIÓN Y DESARROLLO TECNOLOGICO, TALES COMO CONCEPTOS CREATIVOS, DISEÑO GRÁFICO, TEXTOS, LOGOTIPOS, SLOGANS, O FRASES, PRODUCCIONES E IMPRESIÓN DE FOLLETOS, EMPAQUES, ENVASES, EMBALAJES, MATERIALES, PUNTOS DE VENTA, Y PUNTOS DE COMPRA, ASÍ COMO EN ÁREAS COMERCIALE, SALONES, CONGRESOS Y EXPOSICIONES.
7. LA PRESTACIÓN DE TODA CLASE DE SERVICIOS DE INVENCIÓN Y DESARROLLO TECNOLÓGICO, UTILIZANDO TODOS LOS MEDIOS MASIVOS DE COMUNICACIÓN.
8.  LA PRESTACIÓN DE SERVICIOS DE DISEÑO, PRODUCCIÓN, DIRECCIÓN, COORDINACIÓN, ORGANIZACIÓN, LOGISTICA Y REALIZACIÓN DE TODO TIPO DE EVENTOS, SEAN SOCIALES, EMPRESARIALE , CULTURALES, LANZAMIENTOS DE PRODUCTOS, EXPOSICIONES, CONVENCIONES, CONFERENCIAS</t>
  </si>
  <si>
    <t xml:space="preserve">Ixchel Guadalupe Meza Chávez</t>
  </si>
  <si>
    <t xml:space="preserve">IXPAN SEGURIDAD ELECTRONICA</t>
  </si>
  <si>
    <t xml:space="preserve">SERVICIO, MANTENIMINETO, REPARACION Y ADAPTACION DE TODA CLASE DE EQUIPOS Y SISTEMAS DE COMPUTO ( HARDWARE Y SOTF WARE), ASI COMO LA COMERCIALIZACION, RENTA Y DISTRIBUCION DE TODO TIPO DE PRODUCTOS RELACIONADOS CON SISTEMAS ELECTRONICOS Y DE COMPUTO.</t>
  </si>
  <si>
    <t xml:space="preserve">IXPIA IT SOLUTIONS</t>
  </si>
  <si>
    <t xml:space="preserve">a)Asesoría, consultoría, capacitación y soporte en informática y áreas relacionadas
b)El análisis, diseño, desarrollo, creación, implementación, implantación, traducción, integración, adecuación, conversión, adaptación, mantenimiento, y pruebas de toda clase, funciones, rutinas, librerías, interfaces, objetos y sistemas computacionales y en general todo aquello que se denomina software.
c)La compra, venta , importación, consignación, distribución, fabricación, producción, comercialización, instalación, mantenimiento, ensamblado, arrendamiento, licenciamiento y servicio de toda clase de programas, servidores, módulos, componentes, clases, funciones, rutinas, librerías, interfaces, objetos y sistemas computacionales y en general, todo aquellos que se denomina software.
d)La compra, venta, importación, exportación, consignación, distribución, fabricación, producción, comercialización, instalación, mantenimiento, ensamblado, arrendamiento, licenciamiento, y servicio de toda clase de equipos, sistemas, dispositivos, circuitos impresos o integrados, partes, refacciones, aditamentos, periféricos, cables conectores, adaptadores, convertidores, concentradores, distribuidores, interruptores, controladores, aparatos, componentes y demás elementos eléctricos, electrónicos y/o mecánicos, con o sin software integrado (firmware), relacionados con la industria de la computación, en general, todo aquello que se denomina hardware.
e)La explotación, ejecución y uso de sistemas computacionales a través de enlaces de comunicaciones remotos o internet
f)La implantación, implementación, desarrollo o adecuación de esquemas de seguridad informática
g)La coordinación, administración y control de proyectos de informática
h)La elaboración, compra, venta, importación, exportación, consignación, distribución, fabricación, producción, comercialización, instalación, mantenimiento, ensamblado, arrendamiento, licenciamiento y servicio de toda clase de artículos requeridos para la operación de</t>
  </si>
  <si>
    <t xml:space="preserve">Izumi Servicios S. A. de C. V.</t>
  </si>
  <si>
    <t xml:space="preserve">Limpieza, mantenimiento de equipos, venta de equipos, software, instalación de piso falso, remodelaciones, fibra óptica, cableado de voz y datos. venta de Equipos de monitoreo ambienta.</t>
  </si>
  <si>
    <t xml:space="preserve">J. Mario Herrera Ramos</t>
  </si>
  <si>
    <t xml:space="preserve">J.R. INTERCONTROL, S.A. DE C.V.</t>
  </si>
  <si>
    <t xml:space="preserve">COMPRA-VENTA, ARRENDAMIENTO Y SERVICIO DE EQUIPOS ELECTRICOS Y ELECTRONICOS, SUS MATERIALES Y REFACCIONES, ASI COMO SOLUCIONES DIGITALES EN EQUIPOS COMO, COPIADORAS, DUPLICADORAS, FAX, IMPRESORAS, ESCANER, ASI COMO EQUIPOS MULTIFUNCIONALES Y EQUIPOS DE OFICINA Y HOGAR, MATERIALES, SISTEMAS DE MONITOREO, REFACCIONES Y PRODUCTOS INHERENTES A ESTOS</t>
  </si>
  <si>
    <t xml:space="preserve">JAGERO INGENIERIA Y CONSTRUCCIONES</t>
  </si>
  <si>
    <t xml:space="preserve">Ralización y ejecución de proyectos de obras de todo tipo sean industriales, arquitectónicas o de ingeniería en cualquiera de sus ramas; así como la realización de proyectos relacionados con la mejora, diseño, conservación, construcción, protección o mejoramientos de bienes inmuebles y plantas industriales. 
Adquisición, enajenación, distribución, importación, exportación y comercialización de maquinaria y accesorios, implementos, refacciones, partes, insumos y demás artículos relacionados para el desarrollo del objeto social</t>
  </si>
  <si>
    <t xml:space="preserve">JAIME ALEJANDRO LOPEZ LOPEZ</t>
  </si>
  <si>
    <t xml:space="preserve">LOLJ770214E78</t>
  </si>
  <si>
    <t xml:space="preserve">JAIME GALVAN GUILLEN</t>
  </si>
  <si>
    <t xml:space="preserve">JAIME MEJIA VARGAS </t>
  </si>
  <si>
    <t xml:space="preserve">Jaime Ramírez Muñoz</t>
  </si>
  <si>
    <t xml:space="preserve">JAIME TERRAZAS ENRIQUEZ</t>
  </si>
  <si>
    <t xml:space="preserve">PAPELERIA Y CAFETERIA, COMERCIO AL POR MAYOREO Y MENUDEO</t>
  </si>
  <si>
    <t xml:space="preserve">Jaime Zárate Domínguez</t>
  </si>
  <si>
    <t xml:space="preserve">JAINJE</t>
  </si>
  <si>
    <t xml:space="preserve">JAINJE SA DE CV</t>
  </si>
  <si>
    <t xml:space="preserve">JALMOR</t>
  </si>
  <si>
    <t xml:space="preserve">La producción, compra, venta, fabricación, distribución, comercialización, importación, exportación, al mayoreo y menudeo de toda clase de ropa, calzado, joyería, perfumes, telas, electrodomésticos, equipo de radio, comunicación, computación, refacciones y partes automotrices, papelería, bebidas, productos alimenticios, de belleza, farmacéuticos, para el hogar, equipo de refrigeración, muebles, así como toda clase de artículos permitidos por la ley</t>
  </si>
  <si>
    <t xml:space="preserve">JANIUM TECHNOLOGY</t>
  </si>
  <si>
    <t xml:space="preserve">LA COMPRAVENTA, ARRENDAMIENTO, COMISIÓN, CONSIGNACIÓN, IMPORTACIÓN, EXPORTACIÓN, DISEÑO, FABRICACIÓN, REPARACIÓN, IMPLEMENTACIÓN Y DISTRIBUCIÓN DE EQUIPOS ELECTRÓNICOS, PROGRAMAS (SOFTWARE) SUS PARTE, SUS ACCESORIOS Y REPUESTOS, EL DESARROLLO E IMPLANTACIÓN, PROMOCIÓN Y PRESTACIÓN DE SERVICIOS PROFESIONALES O TÉCNICOS DE ASESORÍA, ORGANIZACIÓN, CONTROL, SUPERVISIÓN DE EMPRESAS, CAPACITACIÓN, INVESTIGACIÓN DE MERCADO,
PUBLICIDAD, EVALUACIÓN Y COBRANZA.</t>
  </si>
  <si>
    <t xml:space="preserve">JANO</t>
  </si>
  <si>
    <t xml:space="preserve">EDICIÓN Y PUBLICACIÓN DE PERIÓDICOS, LIBROS, REVISTAS CARTELES E IMPRESOS DIVERSOS.</t>
  </si>
  <si>
    <t xml:space="preserve">JARDINERIA 2000</t>
  </si>
  <si>
    <t xml:space="preserve">COMPRA, VENTA, DISTRIBUCIÓN DE PLANTAS DE ORNATO; CONSTRUCCIÓN, PLANEACIÓN, DISEÑO, MANTENIMIENTO, DECORACIÓN, Y EN GENERAL TODO LO RELACIONADO CON JARDINES. </t>
  </si>
  <si>
    <t xml:space="preserve">JARPA CREATIVE MEDIA</t>
  </si>
  <si>
    <t xml:space="preserve">Creación, dirección, desarrollo, diseño, administración, producción y seguimiento de campañas publicitarias para radio, cine, televisión, periódicos, revistas, anuncios exteriores, folletos, empaques, cualquier clase de impresos así como todo tipo de medio que sirva con fines publicitarios.
Soluciones estratégicas en el diseño web, social media, marketing, digital, neuromarketing, aplicaciones móviles, videojuegos, hologramas, #D mapping models, community management, ambient marketing, diseño de interfases de usuario, tiendas, comecio, posicionamiento online, web, realidad ambientada, etc.
prestaciona de toda clase de servicios profesionales en la investigación de mercado, estudio y creación de marcas, logotipos, diseño de imagine corporativa, la atención de clientes y relaciones públicas, las promociones, asesorías, consultorías, supervisiones, administración y seguimiento de campañas publicitarias, así como las presentaciones comerciales, actividades promocionales, ambientación de centros comerciales, animación de stands y puntos de venta.  Diseño y organización de exposiciones, eventos, stands modulares, publicidad exterior e interior.
Representación de actores, modelos, conductores y artistas.
Edición, diseño, realización y distribución de contenido literario, gráfico, informativo, de entretenimiento que pueda ser comercialización como son revistas , libros, etc.
Prestación de toda clase de servicios profesionales ene l campo de la fotografía, cinematografía, video, material audiovisual, producción audiovisual, multimedia, con fines comerciales, de autor, educativos y diversos. Ubicación, selección y presentación de talento para producciones comerciales.
</t>
  </si>
  <si>
    <t xml:space="preserve">JASEV COMPUTACION SA DE CV</t>
  </si>
  <si>
    <t xml:space="preserve">EL COMERCIO Y LA INDUSTRIA EN GENERAL,LA COMPRA Y VENTA DE TODO TIPO DE PRODUCTOS, LA FABRICACIÓN Y TRANSFORMACIÓN DE TODA CLASE DE PRODUCTOS, ADQUISICIÓN DE MATERIAS PRIMAS Y PRODUCTOS SEMIELABORADOS, EL COMPRAR, ARRENDAR, VENDER, ADMINISTRAR, USAR, OPERAR, PERMUTAR Y LLEVAR TODA CLASE DE OPERACIONES.</t>
  </si>
  <si>
    <t xml:space="preserve">Javanes Solutions S.A. de C.V.</t>
  </si>
  <si>
    <t xml:space="preserve">Prestación de servicios para el desarrollo y la comercialización de programas de Computo, así como la compra, venta, arrendamiento, mantenimiento, reparación instalación de toda clase de aparatos de computación, electrónicos, telecomunicaciones, informática, sus accesorios y refacciones</t>
  </si>
  <si>
    <t xml:space="preserve">JAVIER ARMANDO DOBLADO VEGA</t>
  </si>
  <si>
    <t xml:space="preserve">PERSONA FÍSICA CON ACTIVIDAD EMPRESARIAL, COMERCIO AL POR MAYOR DE ARTÍCULOS PAPELERÍA Y EQUIPO COMPUTO, INTERMEDIARIO DE COMERCIO AL POR MAYOR</t>
  </si>
  <si>
    <t xml:space="preserve">JAVIER ESTRADA SALGADO</t>
  </si>
  <si>
    <t xml:space="preserve">DISTRIBUIR MEDICAMENTOS Y MATERIAL DE CURACION A DIFERENTES DEPENDENCIAS DE GOBIERNO</t>
  </si>
  <si>
    <t xml:space="preserve">JAVIER GARCIA POSADAS</t>
  </si>
  <si>
    <t xml:space="preserve">JAVIER HINOSTROZA ALCANTAR</t>
  </si>
  <si>
    <t xml:space="preserve">NO</t>
  </si>
  <si>
    <t xml:space="preserve">JAVIER ISAAC DIAZ CERDE</t>
  </si>
  <si>
    <t xml:space="preserve">JAVIER LINARES HERNANDEZ</t>
  </si>
  <si>
    <t xml:space="preserve">FABRICACION DE MUEBLES DE OFICINA Y ESTANTERIA</t>
  </si>
  <si>
    <t xml:space="preserve">JAVIER LOZADA HERNANDEZ</t>
  </si>
  <si>
    <t xml:space="preserve">JAVIER MANUEL RAMIREZ ZUÑIGA </t>
  </si>
  <si>
    <t xml:space="preserve">RAZJ6106304Y0</t>
  </si>
  <si>
    <t xml:space="preserve">Javier Rosano Martínez</t>
  </si>
  <si>
    <t xml:space="preserve">JAVIER VAZQUEZ DIEGUEZ</t>
  </si>
  <si>
    <t xml:space="preserve">JAYME SIFUENTES PEREZ</t>
  </si>
  <si>
    <t xml:space="preserve">JB SYSTEM SA DE CV </t>
  </si>
  <si>
    <t xml:space="preserve">COMPRA, VENTA Y DISTRIBUCCION DE EQUIPOS DE COMPUTO,  REDES, Y TODO RELACIONADO A EQUIPO DE COMPUTO Y CONSUMIBLES, ASESORIA Y REPARACION DE PROGRAMAS Y SISTEMAS DE REDES, IMPRESORAS ASI COMO LA VENTA DE TOSO TIPO DE ACCESORIOS Y REFACCIONES </t>
  </si>
  <si>
    <t xml:space="preserve">JEBLA SOLUCIONES</t>
  </si>
  <si>
    <t xml:space="preserve">JELI EDITH CAMACHO BECERRA</t>
  </si>
  <si>
    <t xml:space="preserve">JEMPE SOCIEDAD COMERCIAL DE MEXICO, S.A DE C.V.</t>
  </si>
  <si>
    <t xml:space="preserve">LA COMERCIALIZACIÓN, PRODUCCIÓN, FABRICACIÓN, IMPORTACIÓN, Y EXPORTACIÓN DE TODA CLASE DE PRODUCTOS ASÍ COMO LA PRESTACIÓN DE TODA CLASE DE SERVICIOS A CUALQUIER PERSONA FÍSICA O MORAL  DE NATURALEZA PRIVADA O PUBLICA  </t>
  </si>
  <si>
    <t xml:space="preserve">JENNIFER DIANELY CASTILLO MARIN</t>
  </si>
  <si>
    <t xml:space="preserve">SERVICIOS DE LUZ Y SONIDO, ORGANIZACION DE EVENTOS, ALQUILER DE MEZAS Y SILLAS, RENTA DE EQUIPO MUSICA.</t>
  </si>
  <si>
    <t xml:space="preserve">JENNIFER YAZMIN COUTTOLENC FERRAEZ</t>
  </si>
  <si>
    <t xml:space="preserve">COMERCIO AL POR MAYOR DE MOBILIARIO, UNIFORMES, EQUIPO DE OFICINA, IMPRESOS Y SERVICIO DE ALIMENTOS</t>
  </si>
  <si>
    <t xml:space="preserve">JESUS ALEJANDRO ASCENCIO RAMIREZ</t>
  </si>
  <si>
    <t xml:space="preserve">JESUS ALEJANDRO GONZALEZ PEREZ</t>
  </si>
  <si>
    <t xml:space="preserve">JESUS ALEJANDRO SALAZAR JIMENEZ</t>
  </si>
  <si>
    <t xml:space="preserve">JESUS ANTONIO IBARRA MOSCOSO</t>
  </si>
  <si>
    <t xml:space="preserve">Jesús Argumedo Juárez  </t>
  </si>
  <si>
    <t xml:space="preserve">JESUS ENRIQUE JUAREZ VIRAMONTES</t>
  </si>
  <si>
    <t xml:space="preserve">PERSONA FÍSICA</t>
  </si>
  <si>
    <t xml:space="preserve">JESUS FRANCISCO ESPINO FAVELA</t>
  </si>
  <si>
    <t xml:space="preserve">NO APLICA ES PERSONA FISICA</t>
  </si>
  <si>
    <t xml:space="preserve">JESUS FRANCISCO JAVIER DE LOS REYES PERALTA</t>
  </si>
  <si>
    <t xml:space="preserve">NO APLICA PORQUE ES PERSONA FISICA</t>
  </si>
  <si>
    <t xml:space="preserve">Jesus Guillermo Frescas Tovar</t>
  </si>
  <si>
    <t xml:space="preserve">Jesús Jurado Molina </t>
  </si>
  <si>
    <t xml:space="preserve">JESUS MANUEL MONGE AYALA</t>
  </si>
  <si>
    <t xml:space="preserve">Reparación mecánica en general de automóviles y camiones </t>
  </si>
  <si>
    <t xml:space="preserve">JESUS MARTINEZ HURTADO</t>
  </si>
  <si>
    <t xml:space="preserve">OTROS INTERMEDIARIOS DE COMERCIO AL POR MAYOR</t>
  </si>
  <si>
    <t xml:space="preserve">JESUS RAMON CONTRERAS SANDOVAL</t>
  </si>
  <si>
    <t xml:space="preserve">Jesús Rodríguez Zepeda</t>
  </si>
  <si>
    <t xml:space="preserve">JESUS TOMAS CASTILLO NERI</t>
  </si>
  <si>
    <t xml:space="preserve">JET VAN CAR RENTAL</t>
  </si>
  <si>
    <t xml:space="preserve">1.- EL ARRENDAMIENTO DE AUTOMÓVILES, CAMIONETAS CAMIONES, MOTOCICLETAS DE CUALQUIER VEHÍCULO EN GENERAL PARA EL TRANSPORTE DE PERSONAS Y CARGA CON Y SIN CHÓFER.  2.- LA COMPRA VENTA, DISTRIBUCIÓN, IMPORTACIÓN, EXPORTACIÓN , ARRENDAMIENTO Y COMERCIALIZACIÓN DE LOS VEHÍCULOS NECESARIOS PARA LA REALIZACIÓN DE LOS FINES SOCIALES.  3.- VENTA DE SERVICIOS, AJUSTES DE MOTORES, AFINACIONES, LAMINACIÓN Y PINTURA, RECTIFICACIÓN DE FRENOS, SISTEMA ELECTRÓNICO, ALINEACIÓN Y BALANCEO Y OTROS, REFACCIONES AUTOMOTRICES, AGRÍCOLAS Y DE MAQUINA EN GENERAL. 4.- VENTA DE LLANTAS, ACEITES LUBRICANTES, ACUMULADORES Y OTROS COMPONENTES RELACIONADOS CON EL OBJETO DE LA SOCIEDAD. 5.- EFECTUAR TODA CLASE DE ACTOS DE COMERCIO, PUDIENDO COMPRAR, VENDER, IMPORTAR, EXPORTAR, PERMUTAR, ADQUIRIR, ENAJENAR, FABRICAR, MAQUILAR, ELABORAR, INDUSTRIALIZAR, DISEÑAR, ARRENDAR, SUBARRENDAR, MANUFACTURAR, PRODUCIR, DISTRIBUIR, CONSIGNAR,  ABASTECER, TRANSPORTAR, RECICLAR, INSTALAR, INVENTAR, MEJORAR, OPTIMIZAR, CONSTRUIR, RECONSTRUIR, REMODELAR Y COMERCIALIZAR CON TODO TIPO DE BIENES , DE LA INDUSTRIA AUTOMOTRIZ, MATERIAL ELÉCTRICO, PAPELERÍA, DOCTOS MECÁNICOS Y ELÉCTRICOS, TABLEROS Y GABINETES ELÉCTRICOS, PRODUCTOS E INSUMOS QUÍMICOS Y SUS DERIVADOS, EQUIPO MATERIAL METÁLICO QUIRÚRGICO, EN GENERAL COMERCIALIZAR CON CUALQUIER CLASE DE BIENES, 6.- VENTA DE TODA CLASE DE ARTÍCULOS DE OFICINA Y PAPELERÍA. 7.- REALIZAR TODAS LAS ACTIVIDADES DESCRITAS EN EL INCISO ANTERIOR CON BIENES MUEBLES E INMUEBLES, DE CUALQUIER ESPECIE EN MATERIAS PRIMAS, PRODUCTOS TERMINADOS O SEMITERMINADOS, REFACCIONES E IMPLEMENTOS. 8.-  PRESTACIÓN DE SERVICIOS DE ASESORÍA, CONSULTORÍA, ENSEÑANZA, Y CAPACITACIÓN DE LAS ÁREAS COMERCIAL, FINANCIERAS, LEGAL, FISCAL Y DE CUALQUIER OTRA ÍNDOLE. 9.- LAS PRESTACIÓN DE SERVICIOS DE DESARROLLO, EVALUACIÓN, PLANEACIÓN, PROYECTO, REVISIÓN, MANTENIMIENTO, SERVICIO, REPARACIÓN, LIMPIEZA, IMPLEMENTACIÓN, OPTIMIZACIÓN E INSTALACIÓN DE TODO TIPO DE SISTEMAS, ESTRUCTURAS, PROCESOS, INSTRUMENTOS, MA..</t>
  </si>
  <si>
    <t xml:space="preserve">JHAYSO Consulting, S. A. de C. V.</t>
  </si>
  <si>
    <t xml:space="preserve">La compra, venta, distribución y comercialización de Software y-Hardware.
b) Consultoría, desarrollo de sistemas-proveedora de recursos humanos y servicios 
c) La reparación-programación y-mantenimiento-de- equipo de cómputo, de transmisión y de voz-dato video
d) El diseño, construcción y remodelación de centros de cómputo y edificios inteligentes. 
 e) El diseño y construcción de proyectos integrales de informática. 
f) La programación e implantación de sistemas de cómputo y de cableados de voz de datos video.
g) La impartición de cursos sobre sistemas de cómputo, por lo que enunciativa y no limitativamente la sociedad podrá: 
I.- Ejecutar toda clase de actos de comercio pudiendo comprar, vender, importar y exportar toda clase de artículos y mercancías relacionados con el objeto anterior. 
II.- Elaborar toda clase de productos relacionados con su objeto. 
III.- Adquirir por cualquier título patentes, marcas industriales, nombres comerciales cualquier otro tipo de derecho de propiedad industrial, Iliteraria o artística. 
IV.- Obtener por cualquier título concesiones, permisos, autorizaciones licencias, así como celebrar cualquier clase de contratos, relacionados con el objeto anterior, con la administración pública, sea federal o local. 
V.- Comprar, vender o recibir a cualquier título acciones, bonos, obligación y valores  de cualquier clase y hacer respecto a ellos toda clase de operaciones. 
VI.- .Emitir, girar, endosar, aceptar, avalar, descontar y suscribir toda clase de crédito.
 VII.- Adquirir partes social es. 
VIII.- Aceptar o conferir toda clase de comisiones mercantiles y mandatos. 
IX.- Adquirir y enajenar toda clase de bienes muebles e inmuebles, der has reales y personales. 
X.- Contratar al personal necesario. 
XI.- Otorgar avales y obligarse solidariamente así como constituir garantías a favor de terceros. 
La sociedad no podrá llevar a cabo actividades reservadas al estado, a mexicanos, o a sociedades en donde la inversión extranje</t>
  </si>
  <si>
    <t xml:space="preserve">JICAS INNOVACION S.A. DE C.V. </t>
  </si>
  <si>
    <t xml:space="preserve">PRESTAR SERVICIOS INTEGRALES PARA LA ORGANIZACIÓN DE EVENTOS</t>
  </si>
  <si>
    <t xml:space="preserve">JIREH G Y G ASOCIADOS COMERCIALIZADORA E IMPORTADORA</t>
  </si>
  <si>
    <t xml:space="preserve">La compra, venta, importación, exportación, fabricación, representación, distribución, arrendamiento, mantenimiento y en general la prestación de servicios por cuenta propia o por orden de terceras personas sean físicas o morales, de toda clase de bienes y servicios, particularmente aquellos relacionados con la mercadotecnia, publicidad, mensajería, fotografía, video, la edición, impresión y publicación, promoción y venta de periódicos, revistas, libros, insumos, suministros, tintas y folletos en general de servicios audiovisuales, electrónicos. Satelitales y en cualquier otro medio de comunicaron ya sea por cuenta propia o de terceros.</t>
  </si>
  <si>
    <t xml:space="preserve">JMLAN Y SISTEMAS SAS DE CV</t>
  </si>
  <si>
    <t xml:space="preserve">servicios relacionados con la contabilidad, Servicios
de consultoría en administración, Comercio al por mayor de equipo de telecomunicaciones, fotografía y cinematografía, Otros servicios de telecomunicaciones.
Ejecutar toda clase de actos de comercio, pudiendo comprar y vender, importar y exportar toda clase de artículos y mercancías, así como la prestación de toda clase de servicios.</t>
  </si>
  <si>
    <t xml:space="preserve">JN QUALITY SOLUTIONS SA DE CV</t>
  </si>
  <si>
    <t xml:space="preserve">EL EMPAQUE, EMBALAJE, TRANSPORTACION, MANTENIMIENTO, Y ENTREGA DE TODO TIPO DE MERCADERIAS YA SEA INDUSTRIAL, COMERCIAL Y DOMENSTICO</t>
  </si>
  <si>
    <t xml:space="preserve">JOAD LIMPIEZA Y SERVICIOS , S.A. DE C.V.</t>
  </si>
  <si>
    <t xml:space="preserve">LA REALIZACIÓN DE LIMPIEZA Y MANTENIMIENTO DE OFICINAS, DESPACHOS, CASAS Y ESTABLECIMIENTOS, YA SEA POR CUENTA PROPIA O DE TERCEROS.</t>
  </si>
  <si>
    <t xml:space="preserve">Joaquín Antonio Morales Bolio</t>
  </si>
  <si>
    <t xml:space="preserve">JOAQUIN ENRIQUE GUILLO MUÑOZ </t>
  </si>
  <si>
    <t xml:space="preserve">N A </t>
  </si>
  <si>
    <t xml:space="preserve">Job Vazquez Arellano</t>
  </si>
  <si>
    <t xml:space="preserve">JOEL ANUAR COLORADO CÓRDOBA</t>
  </si>
  <si>
    <t xml:space="preserve">No aplica. Soy persona física con actividad epresarial</t>
  </si>
  <si>
    <t xml:space="preserve">JOEL GOMEZ CARO</t>
  </si>
  <si>
    <t xml:space="preserve">JOEL HUMBERTO SALAZAR DE LA ROCHA</t>
  </si>
  <si>
    <t xml:space="preserve">JONATHAN EDUARDO ORTIZ CORTES</t>
  </si>
  <si>
    <t xml:space="preserve"> no aplica</t>
  </si>
  <si>
    <t xml:space="preserve">JONATHAN SANTIAGO MENDOZA</t>
  </si>
  <si>
    <t xml:space="preserve">Comercio al por mayor de artículos de papelería para uso escolar y de oficina, Otros intermediarios de comercio al por mayor, Comercio al por mayor de mobiliario y equipo de oficina, Comercio al por mayor de equipo y accesorios de cómputo.</t>
  </si>
  <si>
    <t xml:space="preserve">Joop Solutions</t>
  </si>
  <si>
    <t xml:space="preserve">Comercializar y/o distribuir, por cualquier medio legal, cualquier programa de cómputo o cumputación (software), ya sea propio o de terceros, así com cualquier otro derecho de autor, derechos conexos y similares ya sea propios o de terceros. 
Adquirir, comercializar y/o distribuir, por cualquier medio legal, cualquier bien mueble o inmueble, así como cualquier activo, pasivo, acciones, partes sociales, o cualquier otro tipo de participación en el capital social de sociedades y disponer y comercializar dichos activos, acciones, partes sociales o cualquier otro tipo de participación de capital social, incluyendo cualesquiera valores. 
Constituir, organizar y administrar toda clase de sociedades civiles o mercantiles, o asociaciones, adquirir acciones, intereses, derechos, participaciones o partes sociales en otras sociedades civiles o mercantiles, asociaciones, fideicomisos o coinversiones, cualesquiera que sea su objeto social, ya sea como accionista o socio fundador, o mediante la adquisición de acciones o participaciones en aquellas sociedades civiles o mercantiles, asociaciones, fideicomisos o coinversiones previamente constituidas, y disponer o transferir dichas acciones o participaciones, así como promover y administrar todo tipo de sociedades, entidades, fideicomisos o conversiones. 
Prestar todo tipo de servicios, incluyendo de manera enunciativa más no limitativa, servicios de administración, asesoría y consultoría, así como servicios de asistencia en toda clase de asuntos, a cualquier tercero, incluyendo a las sociedades o asociaciones de que sea accionista o socio por cuenta propia o ajena en los Estados Unidos Mexicanos o en el extranjero, de conformidad con la legislación aplicable. 
Solicitar y obtener, bajo cualquier título, cualesquiera concesiones, permisos, licencias y autorizaciones, de cualquier naturaleza, ya sea de autoridades federales, estatales o municipales, que se requieran o sean necesarios, así como ejercer los derechos derivados ...</t>
  </si>
  <si>
    <t xml:space="preserve">JORGE ALBERTO HERNANDEZ VILCHIS</t>
  </si>
  <si>
    <t xml:space="preserve">JORGE ALEJANDRO GUERRERO RODRIGUEZ</t>
  </si>
  <si>
    <t xml:space="preserve">JORGE ALVAREZ ZURITA</t>
  </si>
  <si>
    <t xml:space="preserve">Jorge Antonio Cesar Berumen</t>
  </si>
  <si>
    <t xml:space="preserve">JORGE ANTONIO GUTIERREZ SILVA</t>
  </si>
  <si>
    <t xml:space="preserve">RENTA DE AUDIO, ESCENARIOS, ILUMINACION, Y OTROS</t>
  </si>
  <si>
    <t xml:space="preserve">Jorge Armando Ballesteros Ruelas</t>
  </si>
  <si>
    <t xml:space="preserve">JORGE CERNA CASILLAS</t>
  </si>
  <si>
    <t xml:space="preserve">COMPRA - VENTA DE COMBUSTIBLES Y LUBRICANTES</t>
  </si>
  <si>
    <t xml:space="preserve">JORGE DANIEL KOSZEG</t>
  </si>
  <si>
    <t xml:space="preserve">JORGE DE JESUS ANCONA MATOS</t>
  </si>
  <si>
    <t xml:space="preserve">Jorge Duran Iturbe</t>
  </si>
  <si>
    <t xml:space="preserve">Jorge Eduardo Garcia Godinez</t>
  </si>
  <si>
    <t xml:space="preserve">JORGE GARCIA HERNANDEZ</t>
  </si>
  <si>
    <t xml:space="preserve">jorge lius piedras solis</t>
  </si>
  <si>
    <t xml:space="preserve">JORGE LOPEZ LEGORRETA</t>
  </si>
  <si>
    <t xml:space="preserve">JORGE LUIS DOMINGUEZ HERNANDEZ</t>
  </si>
  <si>
    <t xml:space="preserve">JORGE LUIS MONROY SALAZAR</t>
  </si>
  <si>
    <t xml:space="preserve">Jorge Manuel Marca Avalos</t>
  </si>
  <si>
    <t xml:space="preserve">Jorge Miguel Gonzalez Munguia</t>
  </si>
  <si>
    <t xml:space="preserve">Comercializacion de Seguros</t>
  </si>
  <si>
    <t xml:space="preserve">JORGE OMAR MORA GUERRERO</t>
  </si>
  <si>
    <t xml:space="preserve">JORGE REYES ORTIZ</t>
  </si>
  <si>
    <t xml:space="preserve">Restaurantes de comida para llevar</t>
  </si>
  <si>
    <t xml:space="preserve">Jorge Ricardo Arenas Aguilar</t>
  </si>
  <si>
    <t xml:space="preserve">jorge rosas lopez</t>
  </si>
  <si>
    <t xml:space="preserve">comercializadora</t>
  </si>
  <si>
    <t xml:space="preserve">JORGE ZAVALA ARREOLA</t>
  </si>
  <si>
    <t xml:space="preserve">Jorgina Gaxiola Lezama</t>
  </si>
  <si>
    <t xml:space="preserve">JOSE  MANUEL  BALTAZAR  MARTINEZ  </t>
  </si>
  <si>
    <t xml:space="preserve">Jose Alberto Mardueño Bañuelos</t>
  </si>
  <si>
    <t xml:space="preserve">SERVICIOS DE PUBLICIDAD</t>
  </si>
  <si>
    <t xml:space="preserve">JOSE ALFREDO TEJEDA RAMIREZ</t>
  </si>
  <si>
    <t xml:space="preserve"> CAPACITACIÓN, COACHING </t>
  </si>
  <si>
    <t xml:space="preserve">JOSE ALFREDO TORRES RODRIGUEZ</t>
  </si>
  <si>
    <t xml:space="preserve">JOSE ANDRES MORALES REBOLLEDO</t>
  </si>
  <si>
    <t xml:space="preserve">José Antonio Carvajal Marín</t>
  </si>
  <si>
    <t xml:space="preserve">VENTA DE MOBILIARIO Y DECORACION</t>
  </si>
  <si>
    <t xml:space="preserve">JOSE ANTONIO FLORES FLORES</t>
  </si>
  <si>
    <t xml:space="preserve">JOSE ANTONIO GARCIA TERUEL DE LAS CUEVAS</t>
  </si>
  <si>
    <t xml:space="preserve">JOSE ANTONIO GONZALEZ RIO</t>
  </si>
  <si>
    <t xml:space="preserve">JOSE ANTONIO MARTINEZ PEREZ</t>
  </si>
  <si>
    <t xml:space="preserve">JOSE ANTONIO MEDINA GUTIERREZ</t>
  </si>
  <si>
    <t xml:space="preserve">JOSE ANTONIO SILVA POZAS</t>
  </si>
  <si>
    <t xml:space="preserve">JOSE ARMANDO GARCIA HERNANDEZ</t>
  </si>
  <si>
    <t xml:space="preserve">JOSE CANDELARIO LAGUNA MALANCHE</t>
  </si>
  <si>
    <t xml:space="preserve">DISEÑO, SUPERVISION Y EJECUCION DE OBRA</t>
  </si>
  <si>
    <t xml:space="preserve">JOSE DANIEL SEGOVIA MORENO</t>
  </si>
  <si>
    <t xml:space="preserve">JOSÉ DE JESÚS MICHEL NARVÁEZ</t>
  </si>
  <si>
    <t xml:space="preserve">JOSE DE JESUS MORENO VIZCARRA</t>
  </si>
  <si>
    <t xml:space="preserve">Jose de Jesus Uribe Ruelas</t>
  </si>
  <si>
    <t xml:space="preserve">JOSE DE SANTIAGO TORICES MONTERO</t>
  </si>
  <si>
    <t xml:space="preserve">José Esteban Guerrero López</t>
  </si>
  <si>
    <t xml:space="preserve">Comercializacion de Productos </t>
  </si>
  <si>
    <t xml:space="preserve">JOSE FERNANDO GOMEZ RODRIGUEZ</t>
  </si>
  <si>
    <t xml:space="preserve">JOSÉ FERNANDO MONCADA NAVARRETE</t>
  </si>
  <si>
    <t xml:space="preserve">JOSE FRANCISCO CABALLERO GONZALEZ</t>
  </si>
  <si>
    <t xml:space="preserve">CAGF810516HTSBNR08</t>
  </si>
  <si>
    <t xml:space="preserve">JOSE FRANCISCO CASTILLO ROMERO</t>
  </si>
  <si>
    <t xml:space="preserve">José Francisco Rocha Anguiano </t>
  </si>
  <si>
    <t xml:space="preserve">JOSE FRANCISCO TORALES VAZQUEZ</t>
  </si>
  <si>
    <t xml:space="preserve">0000000002</t>
  </si>
  <si>
    <t xml:space="preserve">José Gregorio González cuervo </t>
  </si>
  <si>
    <t xml:space="preserve">JOSE GUADALUPE GONZALEZ IBARRA</t>
  </si>
  <si>
    <t xml:space="preserve">JOSE GUADALUPE VEGA MORALES</t>
  </si>
  <si>
    <t xml:space="preserve">Alquiler de mesas, sillas, vajillas y similares, Venta al por mayor por comisión y consignación,  </t>
  </si>
  <si>
    <t xml:space="preserve">José Israel Gallegos</t>
  </si>
  <si>
    <t xml:space="preserve">JOSE JAVIER MARGAILLAN DIAZ</t>
  </si>
  <si>
    <t xml:space="preserve">JOSE LUIS CAUICH CHUC</t>
  </si>
  <si>
    <t xml:space="preserve">JOSE LUIS CORTES POZAS</t>
  </si>
  <si>
    <t xml:space="preserve">JOSE LUIS CRUZ GUTIERREZ</t>
  </si>
  <si>
    <t xml:space="preserve">JOSE LUIS DOMINGUEZ CORTES</t>
  </si>
  <si>
    <t xml:space="preserve">JOSE LUIS GARIBAY BRAVO</t>
  </si>
  <si>
    <t xml:space="preserve">JOSE LUIS HERRERA MORA</t>
  </si>
  <si>
    <t xml:space="preserve">José Luis Méndez Martínez</t>
  </si>
  <si>
    <t xml:space="preserve">JOSE LUIS MIRANDA GUERRA</t>
  </si>
  <si>
    <t xml:space="preserve">jose luis ocampo jiemenz</t>
  </si>
  <si>
    <t xml:space="preserve">Impresos</t>
  </si>
  <si>
    <t xml:space="preserve">JOSE LUIS ORGANISTA CORONA </t>
  </si>
  <si>
    <t xml:space="preserve">JOSE LUIS RAMIREZ MARTINEZ</t>
  </si>
  <si>
    <t xml:space="preserve">JOSÉ LUIS TREJO BONILLA</t>
  </si>
  <si>
    <t xml:space="preserve">JOSE MANUEL CERNA GIL</t>
  </si>
  <si>
    <t xml:space="preserve">NOTARIO  PÚBLICO ADSCRITO </t>
  </si>
  <si>
    <t xml:space="preserve">José Manuel Hernández Peñaloza</t>
  </si>
  <si>
    <t xml:space="preserve">José Manuel Mateo Calderón</t>
  </si>
  <si>
    <t xml:space="preserve">Persona física con actividad empresarial y profesional</t>
  </si>
  <si>
    <t xml:space="preserve">JOSE MANUEL MORA LIZARRAGA</t>
  </si>
  <si>
    <t xml:space="preserve">JOSE MARCELO HERRERA SAENZ</t>
  </si>
  <si>
    <t xml:space="preserve">NO CUENTO CON OBJETO SOCIAL POR QUE SOY PERSONA FISICA </t>
  </si>
  <si>
    <t xml:space="preserve">JOSE MARTIN SANVICENTE GONZALEZ</t>
  </si>
  <si>
    <t xml:space="preserve">JOSE MAXIMINO GARCIA FIGUEROA</t>
  </si>
  <si>
    <t xml:space="preserve">José Ocegueda Juárez</t>
  </si>
  <si>
    <t xml:space="preserve">AVALUOS Y JUSTIPRECIACION DE RENTAS</t>
  </si>
  <si>
    <t xml:space="preserve">JOSE PABLO CARMONA VILLENA</t>
  </si>
  <si>
    <t xml:space="preserve">JOSE PRAXEDIS PADILLA GONZALEZ </t>
  </si>
  <si>
    <t xml:space="preserve">JOSE RAMIRO MACIAS RIVERA</t>
  </si>
  <si>
    <t xml:space="preserve">JOSE RICARDO GUIZAR VALENCIA</t>
  </si>
  <si>
    <t xml:space="preserve">JOSE ROBERTO GARCIA PERALTA </t>
  </si>
  <si>
    <t xml:space="preserve">JOSE ROBERTO SUSARREY OBESO</t>
  </si>
  <si>
    <t xml:space="preserve">JOSEFINA FUNES VILLATORO</t>
  </si>
  <si>
    <t xml:space="preserve">JOSEFINA GAYTAN SILVA</t>
  </si>
  <si>
    <t xml:space="preserve">JOSEFINA LETICIA CASTILLO HERRERA</t>
  </si>
  <si>
    <t xml:space="preserve">josefina nancy anguiano lopez</t>
  </si>
  <si>
    <t xml:space="preserve">JOSUE AGUNDIZ RAMIREZ</t>
  </si>
  <si>
    <t xml:space="preserve">JOVENES CONSTRUCTORES DE LA COMUNIDAD, A.C.					</t>
  </si>
  <si>
    <t xml:space="preserve">a) Generar alternativas a las y los jóvenes de escasos recursos que se encuentren en estado de desempleo y/o sin estudios, para satisfacer sus requerimientos basicos de subsistencia.y desarrollo, mediante Ia capacitación para el trabajo en oficios y el desarrollo de habilidades para Ia vida. 
b) Beneficiar a personas, sectores y regiones de escasos recursos, mediante Ia atención a necesidades basicas en materia de vivienda, como parte de una labor social, fomentando asi
un servicio hacia Ia comunidad.
c) Desarrollar en las y los jóvenes de escasos recursos saberes, competencias y habilidades para Ia vida, incluyendo enfoques transversales en Ia equidad de genero, los derechos humanos, y Ia educación ambiental.
d) Fomentar el desarrollo humano, a Ia gente de escasos recursos, fortaleciendo sus habilidades para Ia vida y valores basicos como son: Ia responsabilidad, Ia honestidad, el
respeto, Ia equidad y Ia solidaridad. 
e) Promover a personas, sectores y regiones de escasos recursos a Ia inserción o reinserción en Ia matricula educativa, a fin de que los participantes que asi lo deseen, continuen y/o concIuyan sus estudios.
f) Promover Ia inserción !aboral de los participantes. 
g) Asesorar a individuo o grupo de individuos de escasos recursos en materias tales como Ia familia, Ia educación, Ia alimentación, el trabajo y Ia salud, con el fin de que todo rniembro de Ia comunidad pueda desarrollarse, aprenda a dirigirse por si mismo y contribuya con su esfuerzo a Ia tarea comun o bienestar del grupo, con el maximo de sus posibilidades</t>
  </si>
  <si>
    <t xml:space="preserve">JOVENES POR UNA CONCIENCIA COLECTIVA AC</t>
  </si>
  <si>
    <t xml:space="preserve">GENERAR ESTRATEGIAS DE CAPACITACIÓN, SENSIBILIZACIÓN, DIFUSIÓN Y ATENCIÓN DIRIGIDAS A ADOLESCENTES Y JÓVENES DE TODOS LOS SECTORES SOCIALES A NIVEL LOCAL, REGIONAL Y/O NACIONAL DE FORMA PRESENCIAL Y MEDIANTE EL USO DEL INTERNET CON EL FIN DE PROPORCIONAR HERRAMIENTAS NECESARIAS PARA SUSTENTAR SU DESARROLLO PERSONAL Y MEJORAR SU CALIDAD DE VIDA.</t>
  </si>
  <si>
    <t xml:space="preserve">Joy K. Langston</t>
  </si>
  <si>
    <t xml:space="preserve">JPF DELTA SEGURIDAD PRIVADA S.A. DE C,V,</t>
  </si>
  <si>
    <t xml:space="preserve">SERVICIOS DE SEGURIDAD, PROTECCIÓN Y VIGILANCIA </t>
  </si>
  <si>
    <t xml:space="preserve">JRLYM </t>
  </si>
  <si>
    <t xml:space="preserve">limpieza y mantenimiento  de cualquier tipo de instalaciuones mencionandose de manera enunciativa mas no limitativa, corporativas,hoteleras,residenciales,deportivas,sanitarias,educativas,oficinas,talleres, fabricas, casa habitacion y edificos en general, etcetera.
compra venta, representacion, distribucion y comision de productos quimicos para el mantenimiento industrial de limpieza general y sus similares</t>
  </si>
  <si>
    <t xml:space="preserve">JUAN ALBERTO NAVA CORTEZ</t>
  </si>
  <si>
    <t xml:space="preserve">JUAN ARTURO SANCHEZ GARCIA</t>
  </si>
  <si>
    <t xml:space="preserve">JUAN CARLOS AGUILAR ELIAS</t>
  </si>
  <si>
    <t xml:space="preserve">JUAN CARLOS ARAGON QUINTANA</t>
  </si>
  <si>
    <t xml:space="preserve">JUAN CARLOS AYALA LAZCANO</t>
  </si>
  <si>
    <t xml:space="preserve">JUAN CARLOS GARCIA CASTELLANOS</t>
  </si>
  <si>
    <t xml:space="preserve">Juan Carlos Guzmán Rios</t>
  </si>
  <si>
    <t xml:space="preserve">Sin datos</t>
  </si>
  <si>
    <t xml:space="preserve">JUAN CARLOS NAVARRO JACOME</t>
  </si>
  <si>
    <t xml:space="preserve">VENTA DE EQUIPO AUDIO Y VIDEO</t>
  </si>
  <si>
    <t xml:space="preserve">Juan Carlos Paz Durán</t>
  </si>
  <si>
    <t xml:space="preserve">Servicios especializados de limpieza</t>
  </si>
  <si>
    <t xml:space="preserve">JUAN CARLOS PÉREZ ESPINOSA</t>
  </si>
  <si>
    <t xml:space="preserve">JUAN CARLOS ROBLES CARAVEO</t>
  </si>
  <si>
    <t xml:space="preserve">Juan Eduardo Luna González</t>
  </si>
  <si>
    <t xml:space="preserve">JUAN ESPINOZA MERCADO</t>
  </si>
  <si>
    <t xml:space="preserve">JUAN FERNANDO MARTINEZ TRUJILLO</t>
  </si>
  <si>
    <t xml:space="preserve">Poder General para pleitos y cobranzas</t>
  </si>
  <si>
    <t xml:space="preserve">JUAN FERNANDO PEZA SOLIS</t>
  </si>
  <si>
    <t xml:space="preserve">JUAN FRANCISCO ROJAS VALDES</t>
  </si>
  <si>
    <t xml:space="preserve">JUAN GARCÍA TAPIA</t>
  </si>
  <si>
    <t xml:space="preserve">Juan Jesús Braun Oviedo</t>
  </si>
  <si>
    <t xml:space="preserve">Juan Jose Mendez Hernandez</t>
  </si>
  <si>
    <t xml:space="preserve">No aplica por ser Persona Fisica</t>
  </si>
  <si>
    <t xml:space="preserve">JUAN LINARES GONZALEZ</t>
  </si>
  <si>
    <t xml:space="preserve">JUAN LUCIO DE LEON ALVARADO</t>
  </si>
  <si>
    <t xml:space="preserve">JUAN MANUEL AGUIRRE GUTIERREZ</t>
  </si>
  <si>
    <t xml:space="preserve">Juan Manuel Navarro Calderón</t>
  </si>
  <si>
    <t xml:space="preserve">Comercio al por menor calzado, agujetas, tintas, plantillas, accesorios del calzado.
Comercio al por menor en general de uniformes y artículos deportivos, equipo y accesorios para excursionismo, pesca y caza deportiva</t>
  </si>
  <si>
    <t xml:space="preserve">Juan Martín Guerrero Rojas</t>
  </si>
  <si>
    <t xml:space="preserve">Juan Ramírez Elizarraras</t>
  </si>
  <si>
    <t xml:space="preserve">Juan Ramon Chan Aquino</t>
  </si>
  <si>
    <t xml:space="preserve">Proveer servicios de consultoría en Centros de Datos, Servicios de Internet y venta de software y hardware relacionado</t>
  </si>
  <si>
    <t xml:space="preserve">Juan Xolocotzi Sánchez</t>
  </si>
  <si>
    <t xml:space="preserve">JUANA GOCHAR HERNÁNDEZ</t>
  </si>
  <si>
    <t xml:space="preserve">JUGO PUBLICIDAD SA DE CV</t>
  </si>
  <si>
    <t xml:space="preserve">elaboración de campañas publicitarias realización de comerciales. </t>
  </si>
  <si>
    <t xml:space="preserve">JULIETA VADILLO VELASCO</t>
  </si>
  <si>
    <t xml:space="preserve">JULIO ALEJANDRO LIE DELGADILLO</t>
  </si>
  <si>
    <t xml:space="preserve">JULIO ALEJANDRO RAMIREZ ZAVALA</t>
  </si>
  <si>
    <t xml:space="preserve">RAZJ661022H65</t>
  </si>
  <si>
    <t xml:space="preserve">Julio Angel Garcia Martinez</t>
  </si>
  <si>
    <t xml:space="preserve">JULIO CÉSAR ARGUETA HERNÁNDEZ</t>
  </si>
  <si>
    <t xml:space="preserve">SERVICIO DE CONTROL Y EXTERMINACIÓN DE PLAGAS</t>
  </si>
  <si>
    <t xml:space="preserve">JULIO CESAR BRIONES HINOJOSA</t>
  </si>
  <si>
    <t xml:space="preserve">Julio Cesar Medina Garcia</t>
  </si>
  <si>
    <t xml:space="preserve">MEGJ810612D10</t>
  </si>
  <si>
    <t xml:space="preserve">JULIO FEDERICO MORALES ROJAS</t>
  </si>
  <si>
    <t xml:space="preserve">JULIO OSTILIO MARIN MEDINA</t>
  </si>
  <si>
    <t xml:space="preserve">null</t>
  </si>
  <si>
    <t xml:space="preserve">JVG CONSULTORES S.C.</t>
  </si>
  <si>
    <t xml:space="preserve">A.- Realización de todo tipo de análisis, asesorías, administración de proyectos, nóminas y personal, estudios, diagnósticos e indagaciones administrativas, técnicas, contables, outsourcing y de auditoría en sus diversas especies, fiscales, económicas, jurídicas y organizacionales en general, en organismos o empresas pertenecientes al sector privado, social o público, dentro del territorio nacional o extranjero.
B.- La prestación de toda clase de servicios legales, contables, administrativos, fiscales e inmobiliarios, así como la tramitación y gestión ante toda clase de autoridades administrativas o gubernamentales, que se relacionen directa o indirectamente con los fines anteriores.
C.- La consultoría administrativa, contable y de auditoría en sus diversas especies, fiscal, económica, jurídica y organizacional en general; por iguala o por negocio específico, realizada a las personas y en los sectores señalados en el inciso anterior, tanto en el territorio nacional como en el extranjero.
D.- La exploración sectorial, a nivel rama económica y/o a nivel de empresa, para inferir información antecedente a la elaboración de programas administrativos, conatbles o de auditoria en sus diversas especies, fiscales, económicas, jurídicas y organizacionales en general, que se relacionen con los objetos sociales.
 E.- La realización de cursos, seminarios, conferencias, simposiums, mesas redondas, congresos, jornadas y en general, la realización de todo tipo de actividades encaminadas a la transmisión de información técnica, de tópicos administrativos, contables y de auditoría en sus diversas especies, fiscales, económicas, jurídicas y organizacionales en general.
F.- La realización de toda clase de actividades y promoción de ventas y compras, incluyendo la representación, comisión o asociación con firmas nacionales o extranjeras dedicadas a los mismos fines sociales.
G.- La compra, venta, importación y utilización de materiales necesarios para la realización de fines socia</t>
  </si>
  <si>
    <t xml:space="preserve">Kabil Pixan SA de CV</t>
  </si>
  <si>
    <t xml:space="preserve">Comercializar productos y servicios de sistemas de información</t>
  </si>
  <si>
    <t xml:space="preserve">KABLA COMERCIAL SA DE CV</t>
  </si>
  <si>
    <t xml:space="preserve">1.- La compra, venta, distribución, representación, comisión, consignación, transformación, industrialización, procesamiento, almacenaje, importación, exportación y en general la comercialización por cualquier medio legal de toda clase de productos innovadores que utilicen la tecnología y la ciencia para mejorar la calidad de vida de las personas, así como sus derivados, lo anexo y conexo con el ramo. 2.- El otorgamiento y distribuciones comerciales, de los productos y servicios de la empresa a otras entidades tanto en México, como en el extranjero. 3.- Certificar, asesorar, capacitar y brindar servicios relacionados al uso de los productos que maneje la Sociedad en su catálogo comercial. 4.- Brindar servicios de consultoría y asesoría administrativa. 5.- Diseñar e implementar modelos y proyectos relacionados a mejorar la efectividad, y la calidad de vida. 6.- Realizar todas las actividades y acciones necesarias para realizar los objetivos de la empresa. 7.- La compra venta de toda clase de materias primas relacionadas directamente con el objeto social e importación y distribución de toda clase de productos. 8.- Adquirir, operar y exportar bajo cualquier título, factorías, plantas, negocios e instalar y operar en los mismos la maquinaria, equipo o instalaciones necesarias y convenientes para la manufactura de los productos referidos con el objeto social. 9.- La manufactura y explotación ya sea industrial y comercial en cualquier forma de cualquier clase de productos y negocios relacionados con los objetos anteriores o con dicha actividad industrial o comercial, por cuenta propia o de terceros. 10.- Adquirir, enajenar, construir, fraccionar, poseer, administrar, dar o tomar en arrendamiento, hipotecar y negociar toda clase de terrenos, casas, edificios o bienes inmuebles en general. 11.- La adquisición, compra venta, enajenación, arrendamiento, usufructo, uso, por cuenta propia o de terceros de toda clase de derechos reales, bienes muebles, maquinaria, articulos y eq</t>
  </si>
  <si>
    <t xml:space="preserve">Kaijus vs Robots</t>
  </si>
  <si>
    <t xml:space="preserve">Explotación  de toda clase de medios de comunicación tales como escritos, sonoros, visuales, audiovisuales, táctiles y textiles, en todo tipo de medios, en especial en exteriores, producción de cine, vídeo, comerciales y publicidad en general; y la última difusión  y comercialización  de cualquier expresión  artística conocida y por conocer; la presentación  de los servicios generales en el campo de la comunicación  con especializaciones de asesoría, consultoría y ejecución de proyectos; el estudio, investigación y desarrollo de fórmulas y técnicas de la ciencia de la comunicación  a través de los talleres propios de la empresa, y cualesquiera otros medios; impartir cursos con invitados especiales del extranjero o mexicanos especialistas en la materia; títulos, subtítulos, traducciones, tropicalizaciones, casting, preproducción, postproducción; desarrollos para editoriales; medios digitales, interactivos, virtuales y de programación  de software y  hardaware, la elaboración de toda clase de anuncios y publicaciones en general pudiendo celebrar contrato con sus clientes respecto a anuncios aislados, a anuncios permanentes, o cualesquiera clase de producciones publicitarias; la adquisición  de los instrumentos que exija la publicidad encargada por los clientes de los distintos órdenes de trabajo y comunicación </t>
  </si>
  <si>
    <t xml:space="preserve">Kaizen Soluciones TIC</t>
  </si>
  <si>
    <t xml:space="preserve">Diseñar, procesar, ensamblar, importar, exportar, distribuir, comprar, vender, arrendar, licenciar y en general comerciar con cualquier clase de sistemas o programas de cómputo, sistemas de información automáticos, de procesamiento de datos (“Software”), así como con toda clase de equipos de cómputo (“Hardware”), de telecomunicaciones y de teleinformática, incluyendo toda clase de maquinaria, herramientas, equipos, periféricos, partes, componentes, accesorios y demás implementos necesarios para la operatividad de dichos programas, sistemas y equipos. 	
La sociedad podrá llevar a cabo cualquier tipo de actividad en Internet, así como servicios en la “nube” (cloud), incluyendo el hospedaje de páginas web, respaldo de datos, al igual que toda forma de publicidad y mercadotecnia. 	
Igualmente, la sociedad puede desarrollar aplicaciones para dispositivos móviles.</t>
  </si>
  <si>
    <t xml:space="preserve">KAMCIT SA DE CV</t>
  </si>
  <si>
    <t xml:space="preserve">Compra,venta, comercializacion y distribucion de Articulos y productos de limpieza.
Compra,venta, comercializacion y distribucion de Articulos Promocionales.
Compra,venta, comercializacion y distribucion de impresiones gráficas, gran formato, impresión directa, impresión de rígidos y papelería.
Compra,venta, comercializacion y distribucion de Articulos textiles y bordados. (uniformes, batas, camisas, playeras, gorras, etc)</t>
  </si>
  <si>
    <t xml:space="preserve">KAMEJ S.A. DE C.V.</t>
  </si>
  <si>
    <t xml:space="preserve">EL SERVICIO DE LIMPIEZA, MANTENIMIENTO, REMODELACIÓN, DECORACIÓN, SEGURIDAD INDUSTRIAL, EXTINTORES HIDRATANTES, ASESORÍA, CÁLCULO Y EJECUCI´PN DE DISEÑO DE INGENIERÍA</t>
  </si>
  <si>
    <t xml:space="preserve">KAMVELZ SERVICIOS CORPORATIVOS SA DE CV </t>
  </si>
  <si>
    <t xml:space="preserve">otros intermediarios de comercio al por mayor </t>
  </si>
  <si>
    <t xml:space="preserve">KAPHAA SERVICIOS PROFESIONALES</t>
  </si>
  <si>
    <t xml:space="preserve">1.-EL DISEÑO, INSTALACIÓN Y COMERCIALIZACIÓN DE TODO TIPO DE BIENES, PRODUCTOS, ARTÍCULOS ACCESORIOS QUE ESTÉN DENTRO DEL COMERCIO EN GENERAL Y SEN PERMITIDOS POR LA LEY, YA SEA POR CUENTA PROPIA O AJENA.
2.- EL ABASTECIMIENTO DE TODA CLASE DE SERVICIOS, ASESORÍAS E INVESTIGACIONES DE CUALQUIER NATURALEZA, DE EMPRESAS DE MERCADOTECNIA, DE INGENIERÍA, DE DISEÑOS E IMAGEN PUBLICA, FINANCIERA, ADMINISTRATIVA, COMERCIAL, DE APOYO CORPORATIVO, DE MANUALES TÉCNICOS Y PRESUPUESTALES, DE ANÁLISIS DE RESULTADOS OPERACIONALES, DE EVALUACIÓN DE INFORMACIÓN SOBRE PRODUCTIVIDAD,  DE EVALUACIÓN DE APLICATIVOS Y TECNOLOGÍAS Y DE POSIBLES FINANCIAMIENTOS CON PARTICIPACIÓN PÚBLICA Y/O PRIVADA, NACIONAL Y/O INTERNACIONAL, SIEMPRE CON APEGO A LAS NORMAS NACIONALES Y/O DE CONVENIOS INTERNACIONALES APLICABLES A SU OBJETO SOCIAL. </t>
  </si>
  <si>
    <t xml:space="preserve">Karalundi Inversiones</t>
  </si>
  <si>
    <t xml:space="preserve">El análisis, diseño, implantación y seguimiento de todo tipo de sistemas de información, biométricos, centros de contacto y de comunicaciones, así como el desarrollo de lenguajes, compiladoras, sistemas operativos, programas de control, utilerías y paquetes computacionales de todo tipo.
La participación en toda clase de sociedades y asociaciones dedicadas al desarrollo, elaboración, transformación o explotación de bienes con tecnología y conocimientos propios o de terceros, así como la prestación de toda clase de servicios, y en general la realización de toda clase de actividades lícitas;
La ejecución de toda clase de actos de comercio, pudiendo comprar, vender, formular producir, manufacturar, importar, exportar y poseer toda clase de maquinaria, materiales, materias primas, equipo, mercancía para fines industriales, comerciales o demás fines con nexos toda clase de artículos, productos y objetos ya sea en estado natural, semi elaborados o terminados;
La emisión aceptación, endosó y en general la negociación con toda clase de títulos de crédito incluyendo obligaciones con o sin garantía real y cedulas hipotecarias; sin que se ubiquen en el supuesto del artículo 3ro de la ley del mercado de valores
Proporcionar toda clase de servicios relacionados con el objeto principal de la Sociedad, en el país o en el extranjero, y recibir dichos servicios de terceros, tanto nacionales como extranjeros;
La adquisición, arrendamiento y en cualquier otra forma la negociación con toda clase de bienes muebles, maquinaria, vehículos y herramientas necesarias o convenientes para los fines sociales;
La expedición, aceptación, endosó y en general la negociación de toda clase de títulos de crédito, instrumentos y valores, incluyendo sin limitarse a títulos opcionales y valores tanto de renta fija como variable, siempre que sea necesario para el desarrollo del objeto social, así como solicitar y obtener toda clase de fianzas y seguros necesarios para la actividad de la sociedad;</t>
  </si>
  <si>
    <t xml:space="preserve">KAREN DEESIRE MARTINEZ JUAREZ</t>
  </si>
  <si>
    <t xml:space="preserve">Actividad Económica: Telegrafía y otras telecomunicaciones alámbricas del sector privado, diseño gráfico, otras telecomunicaciones inalámbricas, excepto los servicios de satélites, instalaciones eléctricas en construcciones, otras instalaciones y equipamiento en construcciones e instalaciones de sistemas centrales de aire acondicionado y calefacción.</t>
  </si>
  <si>
    <t xml:space="preserve">KAREN GONZALEZ GARCIA</t>
  </si>
  <si>
    <t xml:space="preserve">KAREN MELENDEZ ALVA</t>
  </si>
  <si>
    <t xml:space="preserve">karen pamela gutierrez sanchez</t>
  </si>
  <si>
    <t xml:space="preserve">Karina Beatriz Puc Balam</t>
  </si>
  <si>
    <t xml:space="preserve">KARINA DEL CARMEN ESTRELLA DURAN</t>
  </si>
  <si>
    <t xml:space="preserve">OFRECER SERVICIOS DE LIMPIEZA Y CAPACITACION</t>
  </si>
  <si>
    <t xml:space="preserve">KARINA IVETT VELASCO KAUFFMANN </t>
  </si>
  <si>
    <t xml:space="preserve">KARINA MARTINEZ ORTIZ</t>
  </si>
  <si>
    <t xml:space="preserve">KARLA BEATRIZ ABURTO OLGUIN</t>
  </si>
  <si>
    <t xml:space="preserve">KARLA ELENA FUENTES TORICES</t>
  </si>
  <si>
    <t xml:space="preserve">“no aplica”</t>
  </si>
  <si>
    <t xml:space="preserve">KARLA JUDITH DAVILA SASTURAIN</t>
  </si>
  <si>
    <t xml:space="preserve">KARLA LORENA CORTES ESPARZA</t>
  </si>
  <si>
    <t xml:space="preserve">Karla Sofía Sandoval Domínguez</t>
  </si>
  <si>
    <t xml:space="preserve">KATYUSKA DEL CARMEN CASTILLO MEDINA</t>
  </si>
  <si>
    <t xml:space="preserve">KC RENTAS </t>
  </si>
  <si>
    <t xml:space="preserve">La compraventa, arrendamiento, importación,exportación y en general de cualquier forma de comercialización de equipos informáticos, incluidos equipos de captura, almacenamiento, procesamiento y trasmisión de datos, unidades periféricos, equipo audiovisual, así como cualquier otro bien relacionado con la informática</t>
  </si>
  <si>
    <t xml:space="preserve">KENIA ALEJANDRA AGUILAR GARCIA</t>
  </si>
  <si>
    <t xml:space="preserve">Kenpei Consultores</t>
  </si>
  <si>
    <t xml:space="preserve">Investigación, Desarrollo, Producción y Venta de Tecnologia incluyendo programas computacionales. Venta, Compra y Arrendamiento de toda clase de equipos de cómputo, redes de datos e Informática. Venta, Compra y Arrendamiento de toda clase de softwares o programas de cómputo. Importación y Exportación de equipos de computo, redes de datos, softwares y accesorios relacionados. Servicio de asesoría especializada a toda clase de personas físicas y morales en el uso, manejo, instalación, configuración y puesta a punto de equipos de computo, redes de datos, softwares de informática y accesorios relacionados. Servicio de administración y control de infraestructura de redes de datos, infraestructura de sitios de computo, servidores de datos, sistemas y equipos de computo diversos así como de personal informático a toda clase de personas físicas y morales. Capacitación de personal propio o de terceros en relación a los incisos anteriores. Invertir en acciones, opciones, futuros y cualquier otro instrumento financiero de empresas lideres en el mercado de hardware, software y tecnología en sistemas computacionales y redes de datos.</t>
  </si>
  <si>
    <t xml:space="preserve">KERIM CRUZ GONZALEZ</t>
  </si>
  <si>
    <t xml:space="preserve">COMERCIO AL PORMAYOR DE ROPA, AGUA PURIFICADA, HIELO, PRODUCTOS QUIMICOS PARA USO INDUSTRIAL,ABARROTES,MAQUINARIA Y EQUIPO PARA INSDUTRIA MANUFACTURERA, INTERMEDIARIOS DE COMERCIO AL POR MAYOR, ARTICULOS DE PAPELERIA PARA USO ESCOLAR Y DE OFICINA,  REFRESCOS O BEBIDAS HIDRATANTES O REHIDRATANDES ELABRADOS CON AZÚCAR DE CAÑA Y OTROS EDULCOLORANTES. ELECTRODOMIESTICOS MENORES Y APARATOS DE LINEA BLANCA,  ENVASES, PAPEL Y CARTÓN, MAQUINARIA Y EQUIPO PARA OTROS SERVICIOS Y PARA ACTIVIDADES  COMERCIALES, EVNTA AL POR MAYOR POR COMISIÓN  Y CONSIGNACIÓN.
</t>
  </si>
  <si>
    <t xml:space="preserve">KERTEC CORPORATION </t>
  </si>
  <si>
    <t xml:space="preserve">Consultoría en Computación, Arrendamiento, Soporte y Mantenimiento de Equipo de Oficina Consultoría en tecnologías de la información, Seguridad informática, Implementación de CCTV, Servicios de fotocopiado, fax y afines, Compra, venta, distribución y comercialización, importación y exportación de equipo
de cómputo,etc.</t>
  </si>
  <si>
    <t xml:space="preserve">Kerwell KBDW</t>
  </si>
  <si>
    <t xml:space="preserve">Ejecutar toda clase de actos de comercio pudiendo compra, vender, importar o exportar toda clase de maquinaria de cómputo y software.</t>
  </si>
  <si>
    <t xml:space="preserve">KEY CONSULTING TECHNOLOGIES SA DE CV</t>
  </si>
  <si>
    <t xml:space="preserve">Kick Off Technologies</t>
  </si>
  <si>
    <t xml:space="preserve">Venta de productos y servicios de tecnologias de informacion, computo y almacenamiento en la nube, desarrollo de aplicaciones y servicios administrativos en tecnologia y seguridad en la informacion.</t>
  </si>
  <si>
    <t xml:space="preserve">KIDAEM</t>
  </si>
  <si>
    <t xml:space="preserve">Comercializadora y Prestadora de Servicios Profesionales</t>
  </si>
  <si>
    <t xml:space="preserve">KIMAGRAPHICS</t>
  </si>
  <si>
    <t xml:space="preserve">EDICIÓN, IMPRESIÓN, DISEÑO Y DISTRIBUCIÓN DE TODA CLASE DE MEDIOS GRAFICOS DE LA COMUNICACIÓN ASÍ COMO LA LEBAORACIÓN DE TODO TIPO DE LIBROS, FOLLETOS, REVISTAS. ETC.</t>
  </si>
  <si>
    <t xml:space="preserve">KING MAR MEXICANA S.A. DE C.V.</t>
  </si>
  <si>
    <t xml:space="preserve">CONTROL INTEGRAL DE PLAGAS AGRICOLAS, URBANAS Y DE JARDIN, ASI COMO DESINFECCIONES</t>
  </si>
  <si>
    <t xml:space="preserve">KINGSMAC S. DE R.L DE C.V.</t>
  </si>
  <si>
    <t xml:space="preserve">COMPRA-VENTA, COMERCIALIZACIÓN, DISTRIBUCIÓN, FABRICACIÓN, IMPORTACIÓN Y EXPORTACIÓN DE: MAQUINARIA, REFACCIONES EQUIPO, MATERIAS PRIMAS, PRODUCTOS INDUSTRIALES, TEXTILES, METAL, TODA CLASE DE EQUIPOS Y COMPONENTE ELÉCTRICOS Y ELECTRÓNICOS, ELECTROMECÁNICOS, REGULADORES DE VOLTAJE, TRANSFORMADORES ELÉCTRICOS, REFACCIONES Y ACCESORIOS,
TODO TIPO DE EQUIPOS DE ILUMINACIÓN, LUMINARIAS, ILUMINACIÓN URBANA, INDUSTRIAL Y RESIDENCIAL. SUS REFACCIONES Y ACCESORIOS. FOCOS, ILUMINACIÓN CON LEDS, INTERRUPTORES, LÁMPARAS DE TODO TIPO, LUCES SOLARES,
MATERIAL ELÉCTRICO EN GENERAL, POSTES, PLANTAS DE LUZ
COMPONENTES ELÉCTRICOS, LÍNEA BLANCA Y ELECTRODOMÉSTICOS, ANTENAS Y ACCESORIOS, CANALETAS, CANDILES, CENTROS DE CARGA, ENSERES DOMÉSTICOS, TODO TIPO DE MOBILIARIO., CAFETERAS, DISPENSADORES DE AGUA, MUEBLES DE COCINA, REFRIGERADORES, TOSTADORES TODO LO RELACIONADO A MATERIAL DE FERRETERÍA, PLOMERÍA,  Y     JARDINERÍA, TODO TIPO DE ARBOLES, ARREGLO DE PLANTAS, CONTROL DE PLAGAS Y REPELENTES, FERTILIZANTES, FLORES, FUENTES, HERBICIDAS Y FUNGICIDAS, BOMBAS, TODO TIPO DE CALENTADORES, COLADERAS Y DESAGÜES, EXTRACTORES DE AIRE, SOLDADURA, PASTA Y ACCESORIOS, TANQUES Y EQUIPOS PARA GAS, CISTERNAS Y TINACOS, ESTRUCTURAS Y MANUFACTURAS, TUBERÍA Y CONEXIONES DE  COBRE, PVC, BRONCE, ETC. VÁLVULAS, MEZCLADORES, BROCALES, CERRAJERÍA, FORJAS RESIDENCIALES, DE SEGURIDAD. TETRALLAVES, TUBULARES, HERRAMIENTAS ELÉCTRICAS Y MANUALES, DESBROZADORAS, PODADORAS, RASTRILLOS, CEPILLOS, PINTURAS Y SUS, ACCESORIOS Y MUEBLES PARA BAÑO Y COCINA, ARTÍCULOS DE JARCIARÍA, PINTURAS, IMPERMEABILIZANTES Y SUS DERIVAOS, MATERIALES Y ACCESORIOS PARA LIMPIEZA., CONTENEDORES, ESCOBAS, HIDRO LAVADORAS, LAVADORAS A PRESIÓN, PULIDORAS, JALADORES, JERGAS ETC.
MOBILIARIO Y EQUIPO DE COMPUTO, REFACCIONES Y CONSUMIBLES, SOFTWARE, CELULARES, EQUIPOS DE COMUNICACIÓN, AUDIO Y VIDEO, TODA CLASE DE ARTÍCULOS DE OFICINA Y ESCOLARES, ASÍ COMO MOBILIARIO, REFACCIONES Y ACCESORIOS, INSUMOS DE CONSUMO, ARTÍCULOS PARA EMPAQUE. CA</t>
  </si>
  <si>
    <t xml:space="preserve">Kioskos del Valle S.A. de C.V.</t>
  </si>
  <si>
    <t xml:space="preserve">Toda clase de publicidad y ventas por cualquier medio, en especial a traves de kioscos de prensa y mobiliario Urbano de cualquier tipo.</t>
  </si>
  <si>
    <t xml:space="preserve">KIWILIMON</t>
  </si>
  <si>
    <t xml:space="preserve">Creación, diseño, explotación, operación, programación y comercialización de sitios web, portales de internet y otros medios de comunicaciones, de forma enunciativa pero no limitativa, relacionados con el ramo de alimentos, bebidas y cocina.</t>
  </si>
  <si>
    <t xml:space="preserve">Kobeh Counseling Group</t>
  </si>
  <si>
    <t xml:space="preserve">SERVICIOS DE CONSULTORÍA Y ASESORIA</t>
  </si>
  <si>
    <t xml:space="preserve">Kodak Alaris Mexico S.A de C.V</t>
  </si>
  <si>
    <t xml:space="preserve">La importación, exportación, fabricación,ensamhle de camaras fotográficas y
cinematográficas de todo tipo de aparatos~ accesorios~ materiales y artefactos para las
rama,; fotograáficas  y cinematográficas, ya sea para uso de aficionados, profesionales,
industriales, entre otros; aparatos, equipos y accesorios radiograficos para artes gráficas
para microfilmar. asi como equipos videográficos y equipos para reproducir y copiar
documentos,imagenes y sonidos</t>
  </si>
  <si>
    <t xml:space="preserve">KODO CONSULTING SERVICES SA DE CV</t>
  </si>
  <si>
    <t xml:space="preserve">32) La prestación de servicios de asesoría para la planeación, creación, diseño, elaboración, compra, venta, consignación, licitación, instalación, remodelación, actualización, reparación, mantenimiento, soporte y en general la asesoría en cualquier actividad relacionada con sistemas de informática, telemática, telecomunicaciones, radiocomunicasiones, y en cualquier sistemas para la transferencia de información incluyendo señales de voz y datos; así como la asesoría en cualquier actividad y área del conocimiento humano.</t>
  </si>
  <si>
    <t xml:space="preserve">Kohmi</t>
  </si>
  <si>
    <t xml:space="preserve">Compra, venta, distribución, comisión, representación, consignación, importación, exportación, enajenación, comercialización, reparación, adquisición, instalación y a alquiler o arrendamiento, en cualquiera de sus formas, de manera enunciativa mas no limitativa de: 
La prestación de todo tipo de servicios de consultoría para el análisis, diseño, desarrollo, pruebas y mantenimiento de sistemas computacionales. 
La prestación de toda clase de servicios de consultoría técnica, administrativa, informática, de instalación, de mantenimiento, supervisión e inspección y de análisis, desafío, desarrollo e implementación de toda clase de sistemas computacionales, telecomunicaciones y producción de multimedios en general.
La compra venta, arrendamiento, uso y otorgamiento de toda clase de licencias para el uso de software, desarrolladas por la sociedad adquiridas de terceros, accesadas por todo tipo de medios y tecnologías.</t>
  </si>
  <si>
    <t xml:space="preserve">KONE MEXICO</t>
  </si>
  <si>
    <t xml:space="preserve">MANTENER, REPARAR, INSTALAR Y DAR SERVICIO A TODA CLASE DE ELEVADORES; 
FABRICAR, ENSAMBLAR, COMPRA, VENDER, ARRENDAR, EXPLOTAR, IMPORTA, EXPORTAR Y DESEÑAR TODA CLASE DE ELEVADORES SUS COMPONENTES Y REFACCIONES</t>
  </si>
  <si>
    <t xml:space="preserve">KONTEXTUA MEXICO</t>
  </si>
  <si>
    <t xml:space="preserve">ELABORACIÓN CREACIÓN DISEÑO, EDICIÓN PRODUCCIÓN, PUBLICACIÓN DISTRIBUCIÓN, COMPRA Y VENTA DE PUBLICIDAD EN GENERAL</t>
  </si>
  <si>
    <t xml:space="preserve">KOOR INTERCOMERCIAL</t>
  </si>
  <si>
    <t xml:space="preserve">El comercio, importación, exportación y manufactura de toda especie de artículos industriales, maquinaria, refacciones y similares, permitidos por las leyes por diseño propio o bajo licencias y patentes, propiedad de terceros, establecimiento de industrias permitidas por la ley, participaciones en otras sociedades mercantiles e industriales, en las proporciones permitidas por la ley, adquisición de los bienes inmuebles necesarios para el desarrollo de su objeto social y todos los actos y contratos relacionados con el mismo.</t>
  </si>
  <si>
    <t xml:space="preserve">kosultores olivetti zani,s.c.</t>
  </si>
  <si>
    <t xml:space="preserve">La prestación de servicios profesionales, incluyendo la asesoría y
consultoría a toda clase de personas físicas y morales, ya sean
estas del sector público o privado, en el área técnica, jurídica,
corporativa, administrativa, fiscal, financiera, actuarial, contable,
de informática, legal, económica, inmobiliaria y de relaciones
públicas, asesoramiento técnico, así como la capacitación de
personal e impartición de cursos y conferencias.--</t>
  </si>
  <si>
    <t xml:space="preserve">KPMG Cárdenas Dosal S.C.</t>
  </si>
  <si>
    <t xml:space="preserve">El agrupamiento de personas físicas que a nombre de la Sociedad presten sus servicios de auditoría y contaduría, así como cualesquiera otros servicios conexos a la profesión de Contador Público; a la asesoría y consulta en materia de negocios; y a la prestación de servicios en aspectos jurídicos; dentro y fuera de la República Mexicana.</t>
  </si>
  <si>
    <t xml:space="preserve">Kratos Consultores</t>
  </si>
  <si>
    <t xml:space="preserve">--- CUARTO.- OBJETO.- La Sociedad tiene por objeto: 	
---A).- Estudios, investigaciones y asesoría en materia de gobierno, administración pública, gestión pública y políticas públicas.------------------------------------------------------------------------------
---B).- Estudios, investigaciones y asesoría en materia de seguridad nacional, seguridad interior y seguridad pública----------------------------------------------------------------------------------------------------
---C).- Estudios, investigaciones y asesoría en materia de inteligencia y contrainteligencia estratégica para el desarrollo.--------------------------------------------------------------------------------------
---D).- Estudios, investigaciones, asesoría y trabajo de campo en materia de prevención del delito y la reconstrucción del tejido social.----------------------------------------------------------------------
---E).- Estudios, investigaciones y asesoría estratégica en materia política y procesos electorales.---------------------------------------------------------------------------------------------------------------
---F).- Análisis estratégico de actores estatales y no estatales, para cabildeo y negociaciones políticas.------------------------------------------------------------------------------------------------------------------
---G).- Acciones para la prevención y gestión de crisis político–estratégicos.------------------------
---H).- Capacitación especializada, capacitación técnica, capacitación para el trabajo, cursos y diplomados en materia de: seguridad nacional, seguridad interior, seguridad pública, inteligencia y contrainteligencia, gobernabilidad, gobernación, gobernanza, gobierno, políticas públicas, gestión pública, administración pública, evaluación de proyectos, metodología de la investigación, prevención del delito, reconstrucción del tejido social, cohesión social, sistemas electorales, procesos electorales, derecho electoral, Teoría del Estado, Derecho en lo</t>
  </si>
  <si>
    <t xml:space="preserve">KROMATICA SOLUTIONS, S.A. DE C.V.</t>
  </si>
  <si>
    <t xml:space="preserve">Compra, venta, distribución, elaboración y manufactura de artículos de impresión y sus derivados.</t>
  </si>
  <si>
    <t xml:space="preserve">Kuaki Media</t>
  </si>
  <si>
    <t xml:space="preserve">Consultoría de estrategas en el ramo de la comercialización mercadotecnia, servicio al cliente, cobranza y administración por internet y de telefonía de todo tipo de personas ya sean físicas o morales</t>
  </si>
  <si>
    <t xml:space="preserve">KUAKTUS SEGURIDAD PRIVADA </t>
  </si>
  <si>
    <t xml:space="preserve">A).- Prestar servicios de guarda y custodia, de bienes muebles e inmuebles, valores, 
derechos,  personas, animales, que  les sea requerido.- B).- la realización de todo 
tipo de actos civiles y de comercio entre  otros, dentro del territorio nacional, así 
como   en el extranjero, tendientes a la o cumplimiento del  objeto social.- C).- La 
realización de   investigaciones para   determinar  la  probable participación  de 
personas,  en los casos que  presumiblemente  se consume algún delito, respecto de 
las personas, animales.  Bienes  muebles  e inmuebles,  derechos, y lugares de los 
cuales se  tenga conferida la seguridad privada.- O).- La investigación de créditos o 
adeudos.-  E).- La adquisición, enajenación distribución, representación, exportación, 
importación,  permanente y/o temporal, arrendamiento, sub arrendamiento, posesión, 
fabricación, uso, diseño, fabricación, producción instalación, asesoría, reparación y 
mantenimiento,   de toda   clase  de artículos, bienes,   equipos   y sistemas  de 
comunicación,  circuitos cerrados de monitoreo,   alarmas, blindaje de vehículos e I 
inmuebles, ropa  blindada, equipo de seguridad, prevención y control de desastres, y 
cualquier otro en general que sea útil, necesario y/o afín para la seguridad, custodia, 
protección, vigilancia traslado y escolta,  de personas, animales,  cosas,  bienes 
inmuebles,  valores, derechos, dinero, bienes muebles,   substancias,  productos y 
objetos en general, dentro del mercado nacional o internacional ya sea directamente 
y/o a través de terceros. -F).- La planeación, organización, participación, impartición, 
y dirección  de  toda  clase  de eventos,   como   cursos, talleres, conferencias, 
congresos,  simposiums,   exposiciones ferias y  la  enseñanza   en  general,  por 
cualquier medio  o via de las materias relacionadas, útiles y/o afines con el objeto 
social, tales como: primeros auxilios, prevención y control de todo tipo de desastres, 
evacu</t>
  </si>
  <si>
    <t xml:space="preserve">KUAZAR SOLUCIONES</t>
  </si>
  <si>
    <t xml:space="preserve">Compra venta de software y equipo de tecnologías de información, así proporcionar servicios relacionados con tecnologías de la información.</t>
  </si>
  <si>
    <t xml:space="preserve">KUSAALF CONSTRUCTORA</t>
  </si>
  <si>
    <t xml:space="preserve">La sociedad tendrá por objeto social, de manera enunciativa pero no limitativa, el siguiente: ---------------------------------------------------------------------------------
a)	Realizar cualquier trabajo relacionando con la construcción en general, para obra pública o privada, tales como construir, edificar, urbanizar, fraccionar, planear, diseñar, remodelar, comprar, enajenar, arrendar, subarrendar, administrar, explotar, grabar, hipotecar y fideicomitir, toda clase de edificios, casa-habitación, calles, puentes, avenidas, caminos, carreteras, autopistas, locales comerciales, apartamentos, hoteles, moteles, centros vacacionales, spas, áreas recreativas, bares, restaurantes, tiendas de conveniencia, boutiques, discotecas, bodegas, almacenes, departamentos, así como la compra, venta, fabricación, importación y exportación de toda clase de productos, subproductos, insumos materias primas, accesorios, maquinaria y cualquier otro que se utilice directa o indirectamente en obras de construcción, urbanización, remodelación, etc., así como la prestación de los servicios relacionados con dichas actividades, tales como fletes, y acarreos en territorio nacional y el extranjero, renta de maquinaria y equipo para la construcción, además del establecimiento de promotoras para venta de casas, departamentos, locales comerciales, etc.--------------------------------------------------
b)	La realización de todo tipo de obra civil, estructuras, movimientos de tierra, edificaciones, infraestructura de zonas urbanas, plantas industriales, plantas de generación de electricidad, líneas y redes de conducción, pavimentos, obras marítimas, telecomunicaciones, instalaciones especiales, cimentaciones, excavaciones subterráneas, perforaciones para aceites y gas, protección, anticorrosivas y epóxicas, control de medio ambiente, planeación, anteproyectos y diseños de ingeniería civil, ingeniería industrial, petrolera, petroquímica, mineras, siderúrgicas, electromecánica, entre otros</t>
  </si>
  <si>
    <t xml:space="preserve">KUTZ TRADE</t>
  </si>
  <si>
    <t xml:space="preserve">1).-La edición, producción, distribución, transportación y comercialización de todo tipo de revistas sean estas universitarias, sociales o comerciales.
2).- La publicación de todo tipo de anuncios y avisos publicitarios.
3).- La compra venta, importación y exportación, publicidad, empaque, distribución, transportación de papel, tintas, cartón y toda clase de materia prima para la elaboración de revistas.
4).- La gestión y realización de todo tipo de trámites que sea necesario efectuar ante cualquier tipo de autoridad, ya sea de carácter Federal, Estatal o Municipal, para la obtención de permisos o concesiones a favor de la sociedad con apego a las leyes y de acuerdo a los tres puntos antes mencionados.
5).- La realización de todo tipo de actos encaminados a la obtención de patentes y marcas, así como negociar todo acto comercial encaminado con su objeto social.
</t>
  </si>
  <si>
    <t xml:space="preserve">Kynndra SA de CV</t>
  </si>
  <si>
    <t xml:space="preserve">A)La creación y desarrollo de tecnologías de la información
especializadas en telecomunicaciones, compraventa de hardware y software de redes de datos, redes inalámbricas, de seguridad, de telefonía, centrales de llamadas y centros de datos, entre otros.
B).- La prestación de servicios de consultoría, instalación, soporte y capacitación. 
C).- La elaboración, compra, venta, distribución, implantación, desarrollo, ejecución y dirección de programas, proyectos y estudios de todo tipo, para personas físicas o morales, instituciones públicas y privadas, nacionales y extranjeras. -
D).- La importación y exportación de programas, sistemas de información, sistemas de comunicación y redes de computadoras.
H).- La elaboración, desarrollo y ejecución de toda clase de programas para computadoras y la supervisión y seguimiento en el desarrollo de los mismos.
I).- La investigación, desarrollo, asesoría técnica, importación, exportación e implantación de tecnología y servicios de mantenimiento, así como la reparación, compraventa, arrendamiento y distribución de equipos, accesorios, refacciones, herramientas y partes.
J).- La compraventa, consignación, arrendamiento, importación, exportación, mantenimiento, instalación, reparación, fabricación, diseño, desarrollo, comercialización, modificación, ensamble, construcción, maquila, producción e integración de dispositivos y sistemas electrónicos, eléctricos, mecánicos, electromecánicos, de cómputo, informáticos, de control de procesos y para bienes de consumo en general.</t>
  </si>
  <si>
    <t xml:space="preserve">KYOCOPIA DIGITAL, S.A.P.I. DE C.V.</t>
  </si>
  <si>
    <t xml:space="preserve">LA COMPRA, VENTA, DISTRIBUCIÓN, MAYOREO, REPRESENTACIÓN, CONSIGNACIÓN, ARRENDAMIENTO, IMPORTACIÓN EXPORTACIÓN, COMISIÓN, MEDIACIÓN, SUBARRENDAMIENTO, DISEÑO, FABRICACIÓN, CAPACITACIÓN, ASESORÍA, IMPLEMENTACIÓN Y COMERCIALIZACIÓN DE EQUIPOS DE CÓMPUTO ELECTRÓNICOS, CONSIGNACIÓN, IMPORTACIÓN, EXPORTACIÓN, COMISIÓN, MEDIACIÓN, SUBARRENDAMIENTO Y COMERCIALIZACIÓN DE EQUIPOS DE CÓMPUTO ELECTRÓNICOS, EQUIPOS PERIFÉRICOS DE COMPUTO, TALES COMO.- LA COMPRA, VENTA, RENTA, DISTRIBUCIÓN, REPRESENTACIÓN, CONSIGNACIÓN, IMPORTACIÓN, EXPORTACIÓN, COMISIÓN, MEDIACIÓN, SUBARRENDAMIENTO, Y COMERCIALIZACIÓN UNIDADES DE DISCO ÓPTICO, LECTORES DE CÓDIGO DE BARRAS, UNIDADES DE ALMACENAMIENTO EXTERNO, CONSUMIBLES, ASÍ COMO MANTENIMIENTO, REPARACIÓN E INSTALACIÓN Y EN GENERAL TODO LO RELACIONADO ANEXO O CONEXO</t>
  </si>
  <si>
    <t xml:space="preserve">L.R.H.G. INFORMATIVO SA DE CV</t>
  </si>
  <si>
    <t xml:space="preserve">a) La obternción de informacion de toda clase, provenientes de entidades publicas, privadas, centros de informacion y difusión, nacionales e internacionales.
b)La difusión a traves de medios impresos y electronicos que actualmente se utilicen y los que lleguen a utilizarse en un futuro como periodicos, revistas, y boletines de toda clase de noticias, opiniones, estadisticas, informes y cualquier otro tipo de información de manera periodia y enventual.
c) Realizar toda clase de actos que se relacionen directa o indirectamente con la produccion, promocion compra, venta mediacion distribucion y comercializacion de toda clase de medios de difusion en el ambito nacional e internacional.
i)La elaboracion, instrumentacion, difusion, y publicidad por cualquier medio, incluyendo la de caracter poltico en los terminos establecidos en la leyes de la materia.</t>
  </si>
  <si>
    <t xml:space="preserve">La Hoja en Blanco. Creatividad Editorial</t>
  </si>
  <si>
    <t xml:space="preserve">Otros servicios profesionales, científicos y técnicos, Edición
de otros materiales no integrada con la impresión, excepto a través de Internet.</t>
  </si>
  <si>
    <t xml:space="preserve">LA LATINOAMERICANA SEGUROS</t>
  </si>
  <si>
    <t xml:space="preserve">DESCRIPCIÓN DEL OBJETO SOCIAL DE LA EMPRESA: VENTA DE SEGUROS DE VIDA, ACCIDENTES Y ENFERMEDADES EN LOS RAMOS DE ACCIDENTES PERSONALES Y GASTOS MÉDICOS, ASÍ COMO DE DAÑOS, EN LOS RAMOS DE RESPONSABILIDAD CIVIL Y RIESGOS PROFESIONALES; MARÍTIMO Y TRANSPORTES, INCENDIÓ, AUTOMÓVILES Y DIVERSOS.</t>
  </si>
  <si>
    <t xml:space="preserve">LA NUEVA ELEGANCIA SA DE CV </t>
  </si>
  <si>
    <t xml:space="preserve">COMPRA Y VENTA RELACIONADO CON ARTICULOS DE PAPELERIA  E IMPRENTA  RELACIONADO CON EL RAMO DE PUBLICIDAD </t>
  </si>
  <si>
    <t xml:space="preserve">La Red Corporativo</t>
  </si>
  <si>
    <t xml:space="preserve">La Compra, Venta, importación, exportación, mantenimiento, comercialización de equipos de cómputo e informática y sus accesorios.</t>
  </si>
  <si>
    <t xml:space="preserve">LA SYSTEMS MEXICO, S.A. DE C.V.</t>
  </si>
  <si>
    <t xml:space="preserve">Compra y Venta de equipo y Servicios de Telecomunicaciones</t>
  </si>
  <si>
    <t xml:space="preserve">LABINTE INNOVACION TECNOLOGICA S.A.P.I. DE C.V.</t>
  </si>
  <si>
    <t xml:space="preserve">Sociedad Anónima Promotora de Inversión de Capital Variable </t>
  </si>
  <si>
    <t xml:space="preserve">LABIOMOLA</t>
  </si>
  <si>
    <t xml:space="preserve">La detección de material genético de virus, bacterias, parásitos y hongos de importancia medica a nivel de bioseguridad uno y dos.
La implementación de sistemas para la detección de material genético de agentes infectantes, virus, bacterias, parásitos u hongos de nivel de bioseguridad uno y dos por técnicas de biología molecular.
El estudio parta la detección de material genético se realizara en muestras de orina, sangre líquidos corporales como el liquido cefalorraquídeo, liquido pleural, liquido pericárdico, liquido peritoneal, liquido sinovial y otros.
Realizar pruebas de biología molecular como la reacción en cadena de la polimerasa de tiempo real y reacción en cadena de la polimerasa punto final, secuenciación, pirosecuenciación, hibridación in situ y en fase líquida, microarreglos y todas aquellas empleadas para la detección de microorganismos infecciosos causantes de enfermedad contemplados dentro del nivel de bioseguridad uno y dos.
La prestación de servicios médicos y hospitalarios en general</t>
  </si>
  <si>
    <t xml:space="preserve">LABORATORIOS AEQ S.A DE C.V</t>
  </si>
  <si>
    <t xml:space="preserve">Fabricacion Compra y Venta de Productos de Limpieza Material de Curación Dispositivos Medicos y Equipo de Laboratorio</t>
  </si>
  <si>
    <t xml:space="preserve">LAGUNA NEGRA COMERCIALIZADORA </t>
  </si>
  <si>
    <t xml:space="preserve">LAMA CONSTRUCCIONES Y PROYECTOS</t>
  </si>
  <si>
    <t xml:space="preserve">I.- La ejecución, por sí o por otro, de toda clase de obras de ingeniería o arquitectura, incluyendo de manera enunciativa y  no limitativa estudios, proyectos, diseño estructural, estudios de mecánica de suelos, topográficos, cálculos estructurales redes de instalaciones hidráulicas, sanitarias, eléctricas acústicas e industriales, estudios de urbanismo y planeación urbana, supervisión, dictámenes, peritajes; la aplicación de la ingeniería pura y aplicada; la ejecución de obras civiles, de construcción de hospitales, escuelas, mercados, casas, edificios, bodegas, plantas industriales o comerciales, conjuntos habitacionales o industriales, en condominio o de propiedad individual, fraccionamientos, urbanizaciones, perforaciones; instalación de redes de distribución de gas, agua potable o drenaje y en general, toda actividad relacionada o conexa con la ingeniería o arquitectura, así como la decoración de interiores y exteriores.—II.- La ejecución de toda clase de obras, sean de extracción de materiales, excavaciones a cielo abierto, de construcción de caminos de todas clases, sean de terracería, concreto hidráulico, piedra, asfaltados o de cualquier otro tipo de acabado, incluyendo la construcción de carreteras, de supercarreteras, puentes, túneles, desmontes, nivelaciones, perforaciones de pozos, guarniciones, banquetas, desazolves y deshierbes de cualquier otras obras.--- III.- Compra y venta, arrendamiento, subarrendamiento de bienes muebles e inmuebles necesarios para el cumplimiento de sus fines sociales.- ---IV.- La construcción de presas y muros de contención, así como obras de dragado, de riego y otras relacionadas.--- V.- Todas las obras las podrá ejecutar la sociedad, sea por sí o por conducto de otras personas o sociedades, y en nombre propio o ajeno, pudiendo actuar como contratista y proveedor del Gobierno Federal, de los Gobiernos de los Estados de la Federación o de otros países, de empresas descentralizadas, de participación estatal o privada, así como</t>
  </si>
  <si>
    <t xml:space="preserve">Landy Holdings</t>
  </si>
  <si>
    <t xml:space="preserve">A).- El desarrollo, ingeniería, creación, construcción, fabricación, adición, diseño, representación y reproducción de sistemas de programación “Software” y herramientas para desarrollo de software, en cualquiera de sus modalidades, de propósito general o específico, integrado, aplicativo, empaquetado o embebido, así como su comercialización, implementación y prueba, y el desarrollo de nuevas tecnologías, procesos y servicios relacionados.- B).- La prestación de todos los servicios relacionados con el procesamiento electrónico de datos, tales como maquila de procesos, hospedaje y captura de datos, diseño, desarrollo y administración de bases de datos, renta de tiempo para uso de equipo, alquiler y financiamiento del mismo.- C).- La compra, venta, fabricación, maquila, alquiler, arrendamiento y representación de equipo de procesamiento electrónico de datos y cualquier otra tecnología, dentro y fuera de la República Mexicana, así como sus accesorios y refacciones, sistemas de programación (Software) y de partes y suministros para la operación y mantenimiento de equipo de cómputo, tales como discos, cintas, formas continuas, tarjetas y demás productos afines, en calidad de comisionistas, intermediarios o factores.- D).- La prestación de servicios de asesoría, consultoría, análisis y soporte en integración e implementación de soluciones tecnológicas y sistemas informáticos, así como la asesoría, consultoría, soporte y análisis de procesos de negocio, seguridad de sistemas, gestión de riesgos, basados en sistemas computacionales, bases de datos y comunicaciones.- </t>
  </si>
  <si>
    <t xml:space="preserve">LARR COMERCIAL </t>
  </si>
  <si>
    <t xml:space="preserve">LA COMPRA, VENTA, FABRICACION, DISTRIBUCION, EXPORTACION, DE TODA CLASE DE MERCANCIAS, ARTICULOS, MATERIAS PRIMAS O SEMIELABORADAS. LA COMERCIALIZACION, PRODUCCION, FABRICACION, IMPORTACION Y EXPORTACION, DE TODA CLASE DE PRODUCTOS, EN ESPECIAL LA FABRICACION DE PRODUCTOS DE PAPELERIA Y EL COMERCIO AL POR MAYOR DE ARTICULOS DE PAPELERIA, AGENDAS, ARTICULOS DE CURPIEL, PIEL, VINIL, OLASTICO, PORTAFOLIOS, TABLAS DE ALUMINIO, MADERA O ACRILICO, RESALTADORES, MICAS Y SEPARADORES; PARA USO ESCOLAR, DE OFICINA, O PARA CUALQUIER OTRO USO</t>
  </si>
  <si>
    <t xml:space="preserve">LARSON TECHNOLOGY SA DE CV</t>
  </si>
  <si>
    <t xml:space="preserve">El desarrollo, producción, reproducción, compraventa. permuta, maquila,mantenimiento, importación, exportación, distribución, consignación, mediación y en general la realización de toda clase de actos de comercio e industria por cuenta propia o de terceros, relacionados con sistemas o programas de cómputo y todos los implementos y servicios que le sean accesorios o conexos tales como equipos de cómputo, tarjetas adaptadoras,accesorios,consumibles, aditamentos y retacciones, así como prestar servicios de apoyo técnico, instalación,asesoría, capacitación y mantenimiento relacionados con todo tipo de ·equipos. aparatos y tecnologIas de Telecomunicaciones sean nacionales o extranjeros.2) Prestar toda clase de servicios técnicos de operación, mantenimiento, diseño,administración, desarrollo, supervisión, ases aria, capacitación, relacionados con el proceso de información y de telecomunicaciones de su propiedad o de terceros, en el país o en el extranjero.3) la prestación de servicios de asesoria y consultoria para el diagnóstico, diseño, adecuación y desarrollo de sistemas de procesamiento electrónico de información y en general la elaboración de toda clase de estudios relacionados con sistemas y programas de computación y telecomunicaciones.4) Impartir cursos de reparación,entrenamiento y capacitación relacionados con el objetoSOCial. 5) Actuar en nombre propio o de terceros como comisionista, mediador, agente, factor,distribuidor, o en cualquier otra forma 6) Solicitar, obtener, registrar, comprar, arrendar, ceder, o en cualquier forma, adquirir o disponer de marcas, nombres comerciales, derechos de autor,patentes de invenciones y procesos necesarios o convenientes para la realización de los objetos sociales 8)Celebrar o intervenir en toda clase de negocios mercantiles por cuenta propia o de terceros, así cómo realizar y ejecutar todos los contratos, actos y operaciones comerciales y civiles que sean necesarios o convenientes para la realización de su trabajo</t>
  </si>
  <si>
    <t xml:space="preserve">LATAM DIGITAL MÉXICO</t>
  </si>
  <si>
    <t xml:space="preserve">Realizar directa o indirectamente toda clase de actividades relacionadas con la Mercadotecnia, publicidad,  propaganda y campañas publicitarias, de todo género y para toda clase de personas físicas o morales, privadas o públicas, a través de todos los medios apropiados, dentro de los cuales se mencionan  en forma enunciativa, pero no limitativa, el diseño, creación, producción y promoción de campañas publicitarias a realizarse a través de medios como la prensa, la radio, la televisión, cinematógrafos, salones de exhibición, anuncios y tableros de toda clase, material impreso y películas, diseños de empaques de sistemas de identificación corporativa, así como la propaganda, producción y realización de documentos con propósitos publicitarios o de comunicación, y la investigación y explotación de mercados, hábitos y costumbres para el desarrollo conceptual o publicitario de productos nuevos o ya existentes y la enajenación de ideas artísticas relacionadas con el objeto social, sin que por esto se entienda el prestar directamente los servicios de radiodifusión, de radio y televisión, distintos de televisión por cable; y venta de publicidad móvil,  digital o en medios (internet, tabletas, teléfonos, entre otros, en las partes anunciadas).</t>
  </si>
  <si>
    <t xml:space="preserve">LATIN AMERICA BUSINESS CONSULTING MEXICO SA DE CV</t>
  </si>
  <si>
    <t xml:space="preserve">Prestación de servicios técnicos, administrativos y de consultoría, así como la distribución, compra, venta, importación y exportación de equipos de cómputo, accesorios y programas de computación; Además de contar con la organización, experiencia, personal, equipos y demás elementos materiales, técnicos, económicos y humanos necesarios y apropiados para llevar a cabo la prestación de los servicios</t>
  </si>
  <si>
    <t xml:space="preserve">LATIN ID, S.A. DE C.V.</t>
  </si>
  <si>
    <t xml:space="preserve">1) PROMOVER POR CUENTA PROPIA O DE TERCEROS LA COMPRA, VENTA, IMPORTACION, EXPORTACION, REPRESENTACION, FABRICACION, MAQUILA, CONSIGNACION, SERVICIO DE TODO TIPO DE PRODUCTOS RELACIONADOS CON EL RAMO DE LA IDENTIFICACION LOS CUALES SERAN IMPRESOS EN FORMA ENUNCIATIVA MAS NO LIMITADA SOBRE PLASTICOS, Y PAPEL, FORMAS IMPRESAS, ARTICULOS PUBLICITARIOS Y CUALQUIER OTRO MATERIAL, DESARROLLO DE PROGRAMAS, IMPRESORAS, COPIADORAS, LAMINADORAS, CONTADORAS, CAMARAS DE PELICULAS, CAMARAS DE VIDEO Y DIGITALES Y TODO LO RELACIONADO CON COMPUTO E IDENTIFICACION. 2) LA COMPRA, VENTA, FABRICACION, ENSAMBLE, DISTRIBUCION, IMPORTACION, EXPORTACION, Y COMERCIALIZACION DE TODA CLASE DE COMPUTADORAS, ASI COMO SUS ACCESORIOS Y EQUIPOS PERIFERICOS. 3) COMPRA, VENTA, IMPORTACION, EXPORTACION, FABRICACION, DISTRIBUCION DE TODA CLASE DE ARTICULOS DE COMERCIO DESTINADOS AL MERCADO, EL HOGAR, LA INDUSTRIA, OFICINAS, TALES COMO EN FORMA ENUNCIATIVA MAS NO LIMITATIVA, PLASTICO, PAPEL, MAQUINARIA, EQUIPO DE COMPUTO, DESARROLLO DE PROGRAMAS, IMPRESORAS, LAMINADORAS, CORTADORAS, CAMARAS DE PELICULAS, CAMARAS DE VIDEO Y TODO LO RELACIONADO CON ARTICULOS DE COMPUTO, DE OFICINAS Y TODO TIPO DE BIENES MUEBLES E INMUEBLES Y SERVICIOS EN GENERAL. 4) LLEVAR A CABO POR CUENTA PROPIA O DE TERCEROS, LAS REPRESENTACION MERCANTILES DE EMPRESAS CONSTITUIDAS EN EL PAIS O EN EL EXTRANJERO PARA LLEVAR A CABO LA COMERCIALIZACION DE PRODUCTOS MANUFACTURADOS POR DICHAS EMPRESAS. 5) LA ADQUISICION, ADMINISTRACION, RENTA DE BIENES INMUEBLES NECESARIOS PARA EL CUMPLIMIENTO DE SU OBJETO SOCIAL. 6) LA INSTALACION DE FABRICAS, ALMACENES, TALLERES, LABORATORIOS, EXPENDIOS Y OFICINAS PARA EL OBJETO ANTES MENCIONADO. 7) LA ADQUISICION DE MAQUINARIA, HERRAMIENTAS, VEHICULOS Y DEMAS BIENES NECESARIOS PARA LA REALIZACION DEL OBJETO SOCIAL. 8) LA ADQUISICION, SUSCRIPCION, ACEPTACION, ENDOSO O AVAL DE CUALQUIER TITULO O VALORES MOBILIARIOS QUE LA LEY PERMITA. 9) OBTENER O CONCEDER PRESTAMOS, OTORGANDO O RECIBIENDO GARANTIAS ESPECI</t>
  </si>
  <si>
    <t xml:space="preserve">LATINODEV TECHNOLOGIES SA DE CV</t>
  </si>
  <si>
    <t xml:space="preserve">Prestar y contratar servicios de ingenieria, diseño, mercadeo, capacitacion, programacion, comunicaciones, fabricacion, construccion y operacion, servicios tecnicos, consultivos y de asesoria, reparacion y mantenimiento para toda clase de plantas, edificios, maquinaria o equipo para la Industria y el Comercio.</t>
  </si>
  <si>
    <t xml:space="preserve">LAURA CRISTINA PEREZ PEREZ</t>
  </si>
  <si>
    <t xml:space="preserve">LAURA FLAMAND GOMEZ</t>
  </si>
  <si>
    <t xml:space="preserve">Laura Georgina Greer Frías</t>
  </si>
  <si>
    <t xml:space="preserve">LAURA ITZEL VALENZUELA BONILLA</t>
  </si>
  <si>
    <t xml:space="preserve">LAURA MUÑOZ OLMOS</t>
  </si>
  <si>
    <t xml:space="preserve">LAURO NICOLAS RAMIREZ MEDEL</t>
  </si>
  <si>
    <t xml:space="preserve">1</t>
  </si>
  <si>
    <t xml:space="preserve">LAVA GAMA</t>
  </si>
  <si>
    <t xml:space="preserve">PRESTACIÓN DE SERVICIOS ESPECIALIZADOS DE LIMPIEZA, DESODORIZACIÓN, DESINFECCIÓN, JARDINERÍA, FUMIGACIÓN Y MANTENIMIENTO EN GENERAL A OFICINAS, EDIFICIOS, CASAS HABITACIÓN, ÁREAS PÚBLICAS, HOSPITALES, CINES, RESTAURANTES, ETC.; 
PRESTACIÓN DE SERVICIOS DE LAVADO, PULIDO Y ENCERADO DE TODA CLASE DE PISOS;
COMPRAVENTA, FABRICACIÓN Y DISTRIBUCIÓN DE TODA CLASE DE PRODUCTOS DE LIMPIEZA;
COMPRAVENTA, FABRICACIÓN Y DISTRIBUCIÓN DE TODA CLASE DE PRODUCTOS DE LIMPIEZA;
</t>
  </si>
  <si>
    <t xml:space="preserve">LB SISTEMAS S.A. DE C.V. </t>
  </si>
  <si>
    <t xml:space="preserve">Descripción del objeto social: Diseño, fabricación, compraventa, distribución, comercialización, importación, exportación, reparación, servicio y mantenimiento de todo tipo de equipos de cómputo, de sus partes, refacciones, accesorios y periféricos, así como el diseño, elaboración, registro, licencia, compra, venta, distribución, comercialización, importación y exportación y servicio de todo tipo de software, o de programas o sistemas de cómputo. </t>
  </si>
  <si>
    <t xml:space="preserve">LD I ASSOCIATS, S.A DE C.V</t>
  </si>
  <si>
    <t xml:space="preserve">A).-La compra, venta, importación, exportación, comercialización, distribución, manufactura, invención, fabricación, desarrollo, mantenimiento, conservación y reparación de todo tipo de sistemas de información y su transmisión por cualquier medio; de sistemas y equipos de telecomunicaciones, cómputo, redes, datos, voz y video, fotografía, audio y video y componentes electrónicos en general, así como la prestación de servicios de consultoría y asesoría en las actividades mencionadas y la realización de la infraestructura necesaria para tales fines y su funcionamiento.
b).- La instalación, mantenimiento, reparación y conservación de todo tipo de equipos tales como, aire acondicionado, corriente interrumpida, alarmas, detección de incendios, cableados estructurales para redes, cableados de fibra óptica, corriente regulada e instalaciones hidráulicas gases, vapor y sanitarias.
c).- La instalación, apertura y operación de centros de cómputo y centros para la enseñanza de las telecomunicaciones; la instalación y explotación de talleres, estudios y laboratorios de fotografía y sus derivados d).- La contratación con los gobiernos federales, estatales y municipales, con los organismos públicos y empresas de participación estatal y con cualquier empresa pública o privada respecto de los anteriores fines.
e).- Representar a toda clase de personas físicas o morales, mexicanas o extranjeras, en la república mexicana y/o en el extranjero, en cualquier clase de negociación o actividad relativas, anexas o relacionadas con el objeto social de la empresa.
f).- Constituirse como obligada solidaria, afianzadora o responsable solidaria de terceras personas con las que la empresa mantenga relaciones comerciales.
g).- La adquisición de los equipos, instalaciones, muebles, inmuebles y enseres necesarios para llevar a cabo la explotación del objeto social, pudiendo explotar y rentar sus equipos e instalaciones.
 La celebración de los actos y otorgamiento de los contratos de natur</t>
  </si>
  <si>
    <t xml:space="preserve">LD INTEGRITY, S.A. DE C.V.</t>
  </si>
  <si>
    <t xml:space="preserve">ARRENDAMENTO DE VEHICULOS </t>
  </si>
  <si>
    <t xml:space="preserve">LEGES CONSULTING</t>
  </si>
  <si>
    <t xml:space="preserve">LA PRESTACION DE TODO TIPO DE SERVICIOS PROFESIONALES, TECNICOS, ESPECIALIZADOS O NO ESPECIALIZADOS Y DE CUALQUIER TRABAJO EN GENERAL, A TRAVES DE LOS SOCIOS O TRABAJADORES DE LA SOCIEDAD, PUDIENDO PRESTAR DICHOS SERVICIOS A TODO TIPO DE PERSONAS FÍSICAS Y MORALES, DEL SECTOR PUBLICO Y/O PRIVADO, A NIVEL MUNICIPAL, ESTATAL Y FEDERAL.</t>
  </si>
  <si>
    <t xml:space="preserve">Leica Geosystems</t>
  </si>
  <si>
    <t xml:space="preserve">Producción, ensamble y comercio en general por cuenta propia o ajena de toda clase de instrumentos de precisión, ya sean ópticos, electrónicos o similares.</t>
  </si>
  <si>
    <t xml:space="preserve">LEMONROY BUSINESS SOLUTIONS</t>
  </si>
  <si>
    <t xml:space="preserve">COMPRA VENTA, FABRICACIÓN, PRODUCCION, DISEÑO, MAQUILA, DISTRIBUCIÓN, CONSIGNACION, REPRESENTACION, INSTALACION, ACONDICIONAMIENTO, REPARACION, MANTENIMIENTO, ENSAMBLE, ALMACENAJE, ARRENDAMIENTO, DESARROLLO, IMPORTACION Y EXPORTACON, POR CUENTA PROPIA O DE TERCEROS, DE TODA CLASE DE PROGRAMAS, CONSUMIBLES, SISTEMAS, EQUIPOS, ELECTRONICOS, EQUIPOS PERIFERICOS, MUEBLES, PAQUETES Y PRODUCTOS PARA COMPUTADORAS, SOFTWARE, HARDWARE, APARATOS MECANICOS, ELECTRICOS, FOTOGRAFICOS, TELEFONICOS, DE FOTOCOPIADO, SONIDO, VIDEO, COMUNICACIÓN, TELECOMUNICACIÓN, COMPUTACIÓN, IMPRESION, ARTICULOS DE OFICINA Y PUBLICITARIOS, ASI COMO PRODUCTOS, MATERIALES SUMINISTORS, EQUIPO Y REFACCIONES RELACIONADOS CON LO ANTERIOR, EXISTENTES Y POR EXISTIR.</t>
  </si>
  <si>
    <t xml:space="preserve">LENAER COMERCIALIZADORA S.A. DE C.V</t>
  </si>
  <si>
    <t xml:space="preserve">1.- La promoción, fomento y comercialización de todo tipo de bienes, servicios y servicios administrativos pudiendo ejecutar toda clase de actos de comercio, incluyendo la compra, venta, importación o exportación de toda clase de artículos y mercancías.
2.- El comercio y la industria en general, incluyendo de manera enunciativa, pero no limitativa, la fabricación, transformación, compra-venta, importación, exportación, distribución, representación, comisión, consignación, maquila, arrendamiento, servicio, instalación, reparación, mantenimiento, y demás operaciones, similares, de todo tipo de artículos y productos para la industria, el comercio, la oficina, le hogar y para uso personal.
3.- Desarrollo de procesos en el procedimiento de envasado, empaquetado, y embalaje de los bienes y en general, comercializar toda clase de bines y servicios, materias primas, productos terminados o semiterminados que no estén expresamente prohibidos por las leyes.
4.- Prestar todo tipo de servicios de Outsourcing, consultoría, asesoría, representación, asistencia, técnica y profesional, ya sea de naturaleza comercial, administrativa, contable, recursos humanos, sistemas administrativos computacionales, legal, fiscal de auditoria, finanzas, supervisión de investigación, desarrollo de mercados, administración de personal, administración de riesgos de trabajo, seguridad e higiene industrial, y contaminación ambiental y en general toda clase de servicios técnicos y profesionales relacionados con actividades comerciales o industriales de las sociedades o solicitados por estas respecto a cualquier persona física o moral ya sea dentro de la República Mexicana o en el extranjero, por cuenta propia o a través de terceros.
5.- Presentación de todo tipo de servicios de carácter profesional, técnico, administrativo u operativo o de cualquier clase de todo tipo de empresas o sociedades, nacionales o de extranjeras.
6.- Comprar, vender, arrendar, subarrendar, usar, poseer, adquirir, enajenar.</t>
  </si>
  <si>
    <t xml:space="preserve">Lennken Group S.C.</t>
  </si>
  <si>
    <t xml:space="preserve">1.- Consultoría y desarrollo en sistemas de información y tecnológicas emergentes, así como la prestación de servicios de consultoría en materia de programas denominados “software” (soporte lógico de un sistema informático), electrónica, sistemas de información y equipos eléctricos, electrónicos y todo tipo de equipos de cómputo.
2.- Investigación y desarrollo de programas y sistemas denominados “software” (soporte lógico de un sistema informático).
3.- Instalación, mantenimiento soporte técnico y reparación de equipo denominado “hardware” (parte material de una computadora), computadoras personales, portátiles, servidores y periféricos.
4.- Análisis, desarrollo y consultoría en seguridad de redes informáticas y servicios de continuidad de negocio y certificaciones de calidad.</t>
  </si>
  <si>
    <t xml:space="preserve">Leny del carmen Molina </t>
  </si>
  <si>
    <t xml:space="preserve">GENERAL</t>
  </si>
  <si>
    <t xml:space="preserve">LENZ SISTEMAS</t>
  </si>
  <si>
    <t xml:space="preserve">Prestación de servicios, comercialización de sistemas en todo lo relacionado a equipos, accesorios y herramientas de electrónica, computo, electricidad y comunicación. Apoyo en elaboración y conducción de proyectos de implantación, control y monitoreo de redes de computo, internet, video y telefonía. Monitoreo de control de calidad de atención a clientes por medio de telemercadeo y cambaceo, prospectación , contacto para ventas, avisos y cobranza. Diseño e implementación de redes de computo, video, video vigilancia y telefonía. Todo clase de actos de comercio relacionados con la compra venta, importacion y exportación de toda clase de artículos, refacciones, herramientas, equipos, mercancías relacionadas. Distribución de paquetes de aplicación de programas de cómputo desarrollados por terceros. Comprar, vender, establecer, arrendar, usar, administrar o poseer en cualquier forma permitida por la ley, toda clase de bienes muebles e inmuebles necesarios para la relación de los fines sociales. Servicios de análisis, programación, compra venta de sistemas, distribución, importación, exportación de equipos electrónicos para procesamiento electrónico de información, servicios profesionales de informática, contables, administrativos, financieros, cursos, conferencias, asesorías en ingeniería, instalación, comercialización de toda clase de mercancía de computo y comunicación.</t>
  </si>
  <si>
    <t xml:space="preserve">LEO ESTRATEGIA </t>
  </si>
  <si>
    <t xml:space="preserve">1.- Prestación de toda clase de asesoría financiera.
2.- Prestación de servicios de consultoría financiera, económica, científica, comercial, industrial, organizacional, administrativa, contable, de capacitación, asistencia técnica, investigación de mercados y en general de negocios.
3.- Desarrollar, utilizar, vender, comprar, ceder, transmitir, o negociar de cualquier forma con información, base de datos, software, y en general la explotación de toda aquella información permitida por la Ley.</t>
  </si>
  <si>
    <t xml:space="preserve">LEOBARDO CISNEROS GONZALEZ</t>
  </si>
  <si>
    <t xml:space="preserve">LEOBARDO ORTEGA LOZANO</t>
  </si>
  <si>
    <t xml:space="preserve">Leonardo Harada Cordoba</t>
  </si>
  <si>
    <t xml:space="preserve">LEONARDO PEREZ Y PEREZ</t>
  </si>
  <si>
    <t xml:space="preserve">LEONARDO SERGIO DE LA ROSA LIRA</t>
  </si>
  <si>
    <t xml:space="preserve">LEPRELI SA DE CV</t>
  </si>
  <si>
    <t xml:space="preserve">Rotulacion, anuncios publicitarios,impresion digital,serigrafia, compra venta renta de espacios publicitarios, diseño, instalacion, promocion.</t>
  </si>
  <si>
    <t xml:space="preserve">LERINS RAFAEL VARELA CASTRO</t>
  </si>
  <si>
    <t xml:space="preserve">Leslie Beltrán González</t>
  </si>
  <si>
    <t xml:space="preserve">LETICIA OFELIA GARCIA CORTES</t>
  </si>
  <si>
    <t xml:space="preserve">LETICIA RITA MARCIAL</t>
  </si>
  <si>
    <t xml:space="preserve">Letras Libres</t>
  </si>
  <si>
    <t xml:space="preserve">Fomentar la creación y difusión de las artes, y de las letras a través de toda clase de actividades culturales.</t>
  </si>
  <si>
    <t xml:space="preserve">LETZON SA DE CV</t>
  </si>
  <si>
    <t xml:space="preserve">SOCIEDAD ANONIMA DE CAPUTAL VARIABLE</t>
  </si>
  <si>
    <t xml:space="preserve">Levanta, S.C.</t>
  </si>
  <si>
    <t xml:space="preserve">PRESTACIÓN DE SERVICIOS, ASESORÍAS, DIRECCIÓN, PLANEACIÓN Y CONSULTORÍAS PROFESIONALES EN LAS ÁREAS DE SISTEMAS, RECOPILACIÓN, PROCESO Y ANÁLISIS DE INFORMACIÓN, DESARROLLO ORGANIZACIONAL Y MERCADOTECNIA EN GENERAL.
DISEÑAR, REALIZAR, EJECUTAR O LEVANTAR POR CUENTA PROPIA O AJENA TODA CLASE DE ENCUESTAS, SONDEOS DE OPINIÓN PÚBLICA, ESTUDIOS DE MERCADEO, INVESTIGACIÓN DE MEDIOS Y MENSAJES DE COMUNICACIÓN, DISEÑOS DE ESTRATEGIAS DE COMUNICACIÓN, ASESORÍA EN PRODUCCIÓN DE MENSAJES Y TODA CLASE DE ACTOS QUE EN CUALQUIER FORMA LE SEAN CONEXOS O SIMILARES.
PRESTACIÓN DE TODA CLASE DE SERVICIOS DE LEVANTAMIENTO CARTOGRÁFICO, ASÍ COMO DISEÑO Y EJECUCIÓN DE PROGRAMAS DE RECLUTAMIENTO, SELECCIÓN, CAPACITACIÓN Y ADIESTRAMIENTO DE PERSONAL.</t>
  </si>
  <si>
    <t xml:space="preserve">LEVIT</t>
  </si>
  <si>
    <t xml:space="preserve">IMPRENTA</t>
  </si>
  <si>
    <t xml:space="preserve">Lexia Investigación Cualitativa</t>
  </si>
  <si>
    <t xml:space="preserve">La prestacion de toda clase de servicios profesionales de asesoria desarrollo y consultoria en general de servicios, de administarcion gerencia y operacion de empresas de servicios industriales y / o comerciales y en general todo lo relacionado con el desarrollo de proyectos analisis y evaluacion de proyectos
Prestar servicios de capacitacion y adiestramiento en las disciplinas y tecnicas mencioandas en el punto anterior
Proporcionar o contratar al presonal necesario ya sea de manera temporal o de planta para llevar a cabo las actividades antes mencionadas
Tener representacion dentro y fuera de la republica mexicana en calidad de comisionista intermediario representante legal o apoderado en toda clase de empresas o personas fisicas
La adquisicion enajenacion y en general la negociacion de todo tipo de acciones o participacion en asociaciones y sociedades civiles y partes sociales de cualquier titulo valor permitido por la ley
Adquirir y disponer en cualquier forma de toda clase de acciones o participaciones en otras sociedades o asociaciones sean de naturaleza civil o mercantil , adquirir por compra suscripcion , contrato o cpor cualquier otro medio y recibir poseer vender , permutar, o pignorar o en cualqueir forma disponer de bonos obligaciones pagares contratos derechos de accion otros valores y medios probatorios de deudas en genral.
la emision suscripcion aceptacion endoso aval de cualquier titulo o valores mobiliarios que la ley permita 
Obtener y conceder prestamos otorgando y recibiendo garantias de cualquier clase respecto de las obligaciones contraidas o de los titulos emitidos o aceptados por terceros
Adquirir enajenar construir arrendar subarrendar y otorgar uso o goce por cualquier titulo permitido por la ley de bienes muebles o inmuebles
Obtener y otorgar por cualquier titulo patentes marcas nombres comerciales opciones y preferencias derechos de autor y concesiones para todo tipo de actividades
</t>
  </si>
  <si>
    <t xml:space="preserve">LGN ADVERTISING GROUP</t>
  </si>
  <si>
    <t xml:space="preserve">Prestar servicios de consultoría comercial, asesoramiento y desarrollo de campañas publicitarias </t>
  </si>
  <si>
    <t xml:space="preserve">LI ejecución</t>
  </si>
  <si>
    <t xml:space="preserve">LA REALIZACIÓN, CONTRATACIÓN Y DESARROLLO DE TODO TIPO DE OBRAS DE INGENIERÍA Y ARQUITECTURA SEAN PÚBLICAS O PRIVADAS</t>
  </si>
  <si>
    <t xml:space="preserve">Libera Soft</t>
  </si>
  <si>
    <t xml:space="preserve">a) 	La prestación de toda clase de servicios de consultoría e integración sobre informática y comunicaciones; así como en materia de desarrollo y venta de programas computacionales, incluyendo los de tipo “software”, licencias y componentes tecnológicos.
b)	La fabricación, compra, venta, importación, exportación, distribución, consignación, comisión y representación de todo tipo de programas computacionales, incluyendo los de tipo “software”, componentes tecnológicos y de informática
</t>
  </si>
  <si>
    <t xml:space="preserve">LIBNI NAARAI PUEBLA </t>
  </si>
  <si>
    <t xml:space="preserve">Libros en Demanda</t>
  </si>
  <si>
    <t xml:space="preserve">I. Organización y dirección de eventos ya sean culturales, sociales o de negocios, conferencias, exposiciones, obras, conciertos y representaciones artísticas, relaciones públicas en México y en el extranjero. II. La planeación, producción, diseño, proceso de elaboración, impresión, producción, encuadernación o empastado de todo tipo de libros, revistas, periódicos y similares, ya sean electrónicos o impresos. III. La comercialización de todo tipo de libros, revistas, periódicos y similares, ya sean electrónicos o impresos. IV. La gestión de contenidos, impresión, distribución y venta de productos y servicios editoriales. V. La ejecución de toda clase de actividades relacionadas con la publicidad y el comercio en general, la explotación comercial de base de datos, archivos electrónicos y páginas web, así como de cualquier otro sistema o servicios del comercio electrónico que previa autorización concesión o permiso que se requiere, le otorguen las autoridades. VI. La prestación de servicios profesionales en el área corporativa, de dirección y gerencia empresarial, administrativa, contable, financiera y fiscal, incluyendo la asesoría en la dirección de empresas, la representación y supervisión de trámites, cálculo y entero de impuestos y derechos; asesoría y entrega de contratación de personal. VII. La prestación de toda clase de servicios que se refieren a la comunicación vía internet, datos e imagen, así como el participar en la informática y cibernética activa, explotando el sistema de compra-venta, vía internet. VIII. La instalación, operación y establecimiento de locales comerciales, agencias y sucursales para la prestación de sus fines sociales. IX. La adquisición, uso y explotación de patentes, marcas, nombres, y avisos comerciales, en cuanto se relacionen directa o indirectamente con los objetos de la sociedad. X. La instalación, operación, mantenimiento XI. La prestación de toda clase de servicios que datos e imagen. Así como el participar en la cibernáutica</t>
  </si>
  <si>
    <t xml:space="preserve">Libros Grano de Sal SA de CV</t>
  </si>
  <si>
    <t xml:space="preserve">Libros Grano de Sal Sociedad Anónima de Capital Variable</t>
  </si>
  <si>
    <t xml:space="preserve">Libros para Imaginar</t>
  </si>
  <si>
    <t xml:space="preserve">La fabricación, distribución, producción, adquisición, enajenación, importación, exportación y comercio en general, por cuenta propia o ajena de toda clase de artículos, impresos en serigrafía, tipografía, Offset, fotolito, textil, diseño estructural de stands, logotipos, así como la comercialización, edición e impresión de libros, revistas, folletos, trípticos y en general todo lo relacionado con el diseño, las artes gráficas, litográficas e impresión. El desarrollo de productos gráficos informes anuales, folletos corporativos, folletos o catálogos comerciales, volantes, invitaciones, carteles, calendarios, ilustraciones, menús, edición de textos, impresión digital, serigrafía, preprensa, Offset.</t>
  </si>
  <si>
    <t xml:space="preserve">Licea &amp; Lopez Mexico</t>
  </si>
  <si>
    <t xml:space="preserve">XXXIX.- La compraventa, fabricación, representación, promoción, publicidad, distribución, comisión, consignación, importación y exportación de artículos eléctricos, electrónicos, de oficina, el hogar, papelería, decoración, juguetes, regalos, relojes, joyas, ropa, calzado, equipaje, artículos de lujo y en general de todo tipo de artículos y mercancías suceptibles de comercialización.</t>
  </si>
  <si>
    <t xml:space="preserve">LIDER CAMION SA DE CV </t>
  </si>
  <si>
    <t xml:space="preserve">LIDERES EN BIENES Y SERVICIOS FARA S.A. DE C.V.</t>
  </si>
  <si>
    <t xml:space="preserve">LA COMPRA-VENTA DE TODO TIPO DE MERCANCIAS, MANEJO DE TODA CLASE TIENDAS Y LA PRESTACION DE SERVICIOS CONSISTENTES EN EL MANEJO Y DESPACHO DE TODO TIPO Y CLASE DE MERCANCIA PARA SU EXPORTACION E IMPORTACION.
TRANSPORTE Y OPERACION DE CARGA MEDIANTE TODA CLASE DE MERCANCIAS
CMPRAR, VENDER Y COMERCIAR, EN GENERAL, ASI COMO GRAVAR, TODA CLASE DE BIENES MUEBLES E INMUEBLES NECESARIOS PARA EL DESARROLLO DE SUS OBJETOS SOCIALES</t>
  </si>
  <si>
    <t xml:space="preserve">LIFTOR SA DE CV</t>
  </si>
  <si>
    <t xml:space="preserve">LA COMPRAVENTA, IMPORTACION, EXPORTACION, FABRICACION, DISTRIBUCIO, REPRESENTACION, COMISION Y COMERCIALIZACION DE TODA CLASE DE ARTICULOS Y MERCANCIA</t>
  </si>
  <si>
    <t xml:space="preserve">LIGHTHOUSE ESTRATEGIAS COMUNICATIVAS SA DE CV </t>
  </si>
  <si>
    <t xml:space="preserve">SOCIEDAD ANÓN|MA DE CAPITAL VARIABLE</t>
  </si>
  <si>
    <t xml:space="preserve">LIK BIENES PRODUCTOS Y SERVICIOS </t>
  </si>
  <si>
    <t xml:space="preserve">COMERCIO AL POR MAYOR DE LIBROS,
AGENCIAS DE ANUNCIOS PUBLICITARIOS 
OTROS SERVICIOS DE PUBLICIDAD 
COMERCIO AL  POR MAYOR  DE ARTICULOS DE PAPELERIA PARA USO ESCOLAR  y DE OFICINA 
DISEÑO GRAFICO
COMERCIO AL POR MENOR DE PARTES  y REFACCIONES NUEVAS PARA AUTOMOVILES CAMIONETAS Y CAMIONES.
COMERCIO AL POR MENOR  DE ACEITES Y GRASAS LUBRICANTES PARA USO INDUSTRIAL, ADITIVOS Y SIMILARES PARA VEHICULOS DE MOTOR.
COMERCIO AL POR MENOR DE ARTICULOS USADOS  DE MUEBLES  ENSERES DOMESTICO, LIBROS , REVISTAS, ROPA, CALZADO, JUGUETES.
FABRICACION DE JUGUETES, INCLUYE  LA FABRICACION DE JUEGOS Y JUGUETES ELECTRONICOS, INSTRUMENTOS MUSICALES  DE JUGUETE  Y DE JUEGOS DE MESA 
COMERCIO AL POR MENOR  DE ARTICULOS PARA LA LIMPIEZA.
ROTULACION COMPUTARIZADA OFFSET ANUNCIOS PUBLICITARIOS  YA SEAN FIJOS O MOVILES, LA EMISION  Y PROMOCION DE REVISTAS, VIDEO, FOTOGRAFIAS: TANTO TODO TIPO DE CAMPAÑAS PUBLICITARIAS 
SERVICIO DE LOGISTICA PARA EVENTOS YA SEA MUSICAL, CONFERENCIA, SIMPOSIO, CONCIERTOS MASIVOSO CUALQUIERA QUE SE REFIERA SERVICIOS
SERVICIOS DE BANQUETE Y ALIMENTOS EN GENERAL 
SERVICIOS DE DISEÑOI VENTA Y COMPRA DE LONAS Y TODO LO RELACIONADO A MATERIAL PUBLICITARIO.
LA ELA EDICION, REDACCION, PUBLICACION DISTRIBUCION, VENTA Y EXPLOTACION PUBLICITARIA  DE PERIODICOS, REVISTAS Y DEMAS IMPRESOS UNITARIOS POR CUENTA PROIPIA Y/O AJENA.
LA CREACION, DESARROLLO Y EXPLOTACION DE AGENCIAS DE NOTICIAS Y COLABORACIONES DE PUBLICIDAD Y RELACIONES PUBLICAS  DE ACUERDO CON LAS DISPOCISIONES LEGALES.
LA EXPLOTACION  Y PRESTACION DE SERVICIOS DE TELECOMUNICACIONES INCLUIDOS LOS DE TELEFONIA, RADIO, TELEVISION, TRANSMISION DE DATOS Y OTROS MEDIOS ELECTRONICOS  TODOS ELLOS EN CUALQUIERA DE SUS MODALIDADES.
LA REALIZACION DE ACTIVIDADES EN INTERNET, INCLUIDA LA CREACION DESARROLLO Y EXPLOTACION DE PORTALES, ASI COMO EL SUMINISTRO DE SERVICIOS DE INFORMACION, FORMACION Y COMERCIO ELECTRONICO.</t>
  </si>
  <si>
    <t xml:space="preserve">LIKHOM SERVICES SA de CV</t>
  </si>
  <si>
    <t xml:space="preserve">SERVICIOS DE LIMPIEZA FUMIGACION JARDINERIA SANITIZACION Y COMPRA VENTA DE SERVICIOS DE LIMPIEZA</t>
  </si>
  <si>
    <t xml:space="preserve">lila victoria anaya mondragon</t>
  </si>
  <si>
    <t xml:space="preserve">Lilia Nahela Becerril Albarran</t>
  </si>
  <si>
    <t xml:space="preserve">LILIANA VICTORIA MORAL PEREZ</t>
  </si>
  <si>
    <t xml:space="preserve">AGENCIA DE ANUNCIOS Y SERVICIOS PUBLICITARIOS, DISTRIBUCION DE MATERIAL Y REPRESENTACION Y COMERCIALZIACIÓN DE MEDIOS.
</t>
  </si>
  <si>
    <t xml:space="preserve">LIMCO LIMPIEZA Y CONSTRUCCION</t>
  </si>
  <si>
    <t xml:space="preserve">SERVICIO DE LIMPIEZA EN GENERAL A INSTALACIONES, OFICINAS Y CASA HABITACION, HOSPITALES, CLINICAS, CASAS RESIDENCIALES Y OTROS
PRODUCCION, ELABORACION, COMPRA, SUMINISTRO, DISTRIBUCION, VENTA DE INSUMOS, MATERIALES Y ARTICULOS DE LIMPIEZA. ENTRE OTROS</t>
  </si>
  <si>
    <t xml:space="preserve">Limpia Tec, S.A. de C.V.</t>
  </si>
  <si>
    <t xml:space="preserve">Servicios de Limpieza</t>
  </si>
  <si>
    <t xml:space="preserve">LIMPIEZA JORED </t>
  </si>
  <si>
    <t xml:space="preserve">Prestación de los servicios de limpieza, fumigación, jardinería, mantenimiento hidro sanitario, lavado de cristales exteriores especializados y todas aquellas inherentes a la limpieza, mantenimiento y conservación de bienes inmuebles, ya sean públicos o privados</t>
  </si>
  <si>
    <t xml:space="preserve">Limpieza Val</t>
  </si>
  <si>
    <t xml:space="preserve">Proporcionar el servicio de todo tipo de limpieza y fumigación, tanto en oficinas como en casas habitación, así como en toda clase de instalaciones mobiliarias e inmobiliarias.</t>
  </si>
  <si>
    <t xml:space="preserve">LIMPIEZA Y FUMIGACION SIGLO 21, S.A. DE C.V.</t>
  </si>
  <si>
    <t xml:space="preserve">LIMPIEZA PROFESIONAL EN OFICINAS, AEROPUERTOS, PUERTOS MARITIMOS, ESTACIONES DE FERROCARRIL, HOSPITALES, FABRICAS, BODEGAS, CASA-HABITACION Y JARDINES</t>
  </si>
  <si>
    <t xml:space="preserve">LIMPIEZA Y SERVICIOS  GENERALES MARJOIS  S.A DE C.V</t>
  </si>
  <si>
    <t xml:space="preserve">COMERCIALIZADORA Y PRESTADORA DE SERVICIOS EN GENERAL COMPRA Y VENTA DE TODO TIPO DE PRODUCTOS  TERMINADOS Y SEMI TERMINADOS DENTRO DEL MERCADO NACIONAL Y PRESTADOR DE TODO TIPO SERVICIOS COMO CONTRUCCION MANTENIMIENTO EN GENERAL LIMPIEZA ASESORIAS TRANSPORTE </t>
  </si>
  <si>
    <t xml:space="preserve">LIMPLEX SA DE CV</t>
  </si>
  <si>
    <t xml:space="preserve">Comercializacion de Productos de Limpieza</t>
  </si>
  <si>
    <t xml:space="preserve">LINEMART PRODUTOS  INSUMOSY SERVICIOS TTR S DE RL DE CV</t>
  </si>
  <si>
    <t xml:space="preserve">COMPRA VENTA , IMPORTACION Y EXPORTACION DE TODA CLASE DE BIENES Y SERVICIOS, DE CONSUMIBLES DE OFICINA , DISTRUBUCIONINSTALACION Y SERVICIO,MANTENIMIENTO Y CAPACITACION DE TODOLO RELACIONADO CON EQUIPO Y ACCESORIOS DE COMPUTO, ELECTRONICA.</t>
  </si>
  <si>
    <t xml:space="preserve">Link 2 Loyalty</t>
  </si>
  <si>
    <t xml:space="preserve">Comercialización, producción, fabricación, importación, y exportación de toda clase de productos, así como la prestación de toda clase de servicios, a cualquier persona física o moral de naturaleza privada o pública.</t>
  </si>
  <si>
    <t xml:space="preserve">LINOS CONSTRUCCIONES</t>
  </si>
  <si>
    <t xml:space="preserve">Descripción del objeto social:
1) La ejecución de toda clase de obras de ingeniería pública o privada, bien sea administración o por contrato y por cuenta propia o de terceros, así como la ejecución de obras portuarias o marítimas, construcción de edificios, casas, locales industriales, bodegas y cuando se relacione con los mismos.
2) La ejecución por cuenta propia o de terceros de toda clase de obras de urbanización y fraccionamientos de terrenos, así como de la compra y venta de los lotes resultantes de dichos fraccionamientos.
3) La fabricación, compra, venta, importación, exportación, distribución y representación de toda clase de artículos y materiales para la industria de la construcción de la maquinaria y equipos para la misma de sus partes y componentes, herramientas, utensilios, muebles y enseres, materia prima y demás que se requieran para el mejor cumplimiento de los fines sociales.
4) La compra, venta, y/o adquisición por cualquier título legal de toda clase de bienes inmuebles, urbanos y semi-urbanos y ejercitar sobre ellos toda clase de actos de dominio.
5) Dar o recibir valores en préstamos con o sin garantía, así como emitir toda clase de títulos de crédito, cédulas hipotecarias y demás documentos mercantiles que permitan las leyes.
6) El análisis, diseño y ejecución de proyectos de toda clase de obras civiles e industriales, supervisiones, peritajes, responsivas, cálculos, presupuestos, y, en general, la presentación de servicios profesionales relacionados con todas las áreas de ingeniería y arquitectura.
7) El establecimiento de laboratorios para servicios de terceros con el objeto de realizar toda clase de pruebas, de estudios de suelos de concreto y en general de toda clase de materiales.
8) Promoción y construcción de obras de edificación, urbanización, infraestructura y suministro, la compra y venta de materiales para la construcción, herramientas, acero y sus derivados, la compra, venta, importación, exportación, fabricación, distribuc</t>
  </si>
  <si>
    <t xml:space="preserve">Liquid Software S.A. de C.V.</t>
  </si>
  <si>
    <t xml:space="preserve">Capacitación, soporte e implementación de sistemas informáticos
</t>
  </si>
  <si>
    <t xml:space="preserve">LITHO FORMAS</t>
  </si>
  <si>
    <t xml:space="preserve">Adquirir, enajenar, importar, exportar, distribuir, comerciar, negociar, imprimir, copiar, reproducir y en general, manufacturar mediante imprenta litografía, fotograbado y demás medios, toda clase de formas para usos convencionales e industriales y toda clase de tarjetas y papelería perforables para máquinas de estadística. Computadoras y equipos análogos.
	Adquirir, enajenar, importar, exportar, distribuir, comerciar y negociar con toda clase de materiales, instrumentos, maquinaria y equipo, para los objetos anteriores, así como sus accesorios, partes y refacciones;
	La adquisición y enajenación de acciones o partes en sociedades mercantiles o civiles;
	La adquisición, arrendamiento, subarrendamiento y, en general, la celebración de contratos relacionados con bienes muebles o inmuebles y con derechos reales y personales sobre los mismos, para uso propio o de las sociedades en las que participe como accionistas o socio mayoritario, así como el uso, posesión, adquisición y operación por cualquier contrato o títulos de oficinas y otras instalaciones necesarias o convenientes para el logro de los objetos anteriores;
	Adquirir, suscribir, aceptar, endosar, avalar y en general, operar con títulos de crédito;
	Obtener y otorgar créditos, prestamos y financiamientos, necesarios o convenientes para la realización de los objetos sociales y garantizar obligaciones de terceros,;
	Adquirir, usar, registrar y explotar marcas, nombres comerciales, patentes o derechos de autor y obtener u otorgar licencia sobre los mismos;
	La ejecución en nombre propio o  de terceros de toda clase de actos, contratos o convenios necesarios o convenientes para la realización de su propio objeto social, la administración de toda clase de negocios y empresas industriales y comerciales, y para tales efectos prestar y recibir toda clase de servicios; 
	Otorgar finanzas, avales, hipotecas o garantizar de cualquier forma obligaciones de terceros pudiéndose inclusive obligarse solidaria</t>
  </si>
  <si>
    <t xml:space="preserve">LITOGRAFÍA MAGNOGRAF S.A. DE C.V.</t>
  </si>
  <si>
    <t xml:space="preserve">SOCIEDAD ANÓNIMA DE CAPITAL VARIABLE</t>
  </si>
  <si>
    <t xml:space="preserve">LITOGRAFIA MIER Y CONCHA S.A. DE C.V.</t>
  </si>
  <si>
    <t xml:space="preserve">REPRODUCCIÓN POR IMPRESION Y DISEÑO EN PAPEL, TELA, CARTÓN, METAL O CUALQUIER OTRO MATERIAL, DE TODA CLASE DE DIBUJOS, GRABADOS, IMAGENES, CARACTERES, ILUSTRACIONES, TEXTOS Y PUBLICACIONES  POR CUENTA PROPIA O DE TERCEROS.</t>
  </si>
  <si>
    <t xml:space="preserve">LITOGRAFIA Y EMPAQUES SOLIS</t>
  </si>
  <si>
    <t xml:space="preserve">REALIZAR TODO TIPO DE TRABAJOS DE LITOGRAFÍA E IMPRENTA, INCLUYENDO IMPRESIÓN DE FOLLETOS, REVISTAS, CAJAS, POSTERS, LIBROS Y DISEÑOS, ASÍ COMO TODOS LOS TRABAJOS RELACIONADOS CON LA INDUSTRIA GRÁFICA, Y MAQUILA DE LOS MISMOS.
REALIZAR EL DISEÑO GRÁFICO DE LOGOTIPOS, EMBLEMAS Y DIBUJO EN GENERAL.
</t>
  </si>
  <si>
    <t xml:space="preserve">LITOGRAFICA INGRAMEX, S.A. DE C.V.</t>
  </si>
  <si>
    <t xml:space="preserve">EDICION E IMPRESION DE LIBROS, PERIODICOS, REVISTAS Y TODA CLASE DE PUBLICIDAD</t>
  </si>
  <si>
    <t xml:space="preserve">LITOGRAFICA PIXEL</t>
  </si>
  <si>
    <t xml:space="preserve">SERVICIOS RELACIONADOS CON LA IMPRESION</t>
  </si>
  <si>
    <t xml:space="preserve">LITZY ARIADNA CAZAREZ LOPEZ</t>
  </si>
  <si>
    <t xml:space="preserve">CALL980213F77</t>
  </si>
  <si>
    <t xml:space="preserve">Lizandro Núñez Picazo</t>
  </si>
  <si>
    <t xml:space="preserve">Persona Física: No aplica</t>
  </si>
  <si>
    <t xml:space="preserve">LIZBETH VIVIANA ARAICO TORRES</t>
  </si>
  <si>
    <t xml:space="preserve">LIZET PALACIOS DUARTE</t>
  </si>
  <si>
    <t xml:space="preserve">LLANTAS DE LAGO, S.A. DE C.V.</t>
  </si>
  <si>
    <t xml:space="preserve">LLANTAS HERRAMIENTAS Y REFACCIONES  S. A. DE C. V.</t>
  </si>
  <si>
    <t xml:space="preserve">LA FABRICACION, COMPRA, VENTA, IMPORTACION, EXPORTACION, COMISION, CONSIGNACION, DISTRIBUCION, CONSIGNACION, REPRESENTACION DE LLANTAS, CAMARAS, CORBATAS, HERRAMIENTAS, REFACCIONES Y ACCESORIOS AUTOMOTRICES, ALINEACION, BALANCEO Y EN GENERAL, EL EJERCICIO DEL COMERCIO EN TODAS SUS FORMAS CON TODA CLASE DE PRODUCTOS, BIENES Y SERVICIOS EXISTENTES EN EL COMERCIO.</t>
  </si>
  <si>
    <t xml:space="preserve">LLANTAS SAN RAFAEL S.A. DE C.V.</t>
  </si>
  <si>
    <t xml:space="preserve">COMPRAVENTA, ADQUISICIÓN, ENAJENACIÓN, IMPORTACIÓN, EXPORTACIÓN,RENOVACIÓN,ALINEACIÓN,COCIMIENTO Y DISTRIBUCIÓN POR CUENTA PROPIA O AJENA DE TODA CLASE DE LLANTAS Y REFACCIONES PARA AUTOMOVILES Y CAMIONES</t>
  </si>
  <si>
    <t xml:space="preserve">LLANTAS Y RENOVADO GENERAL ASOCIADOS SA DE CV </t>
  </si>
  <si>
    <t xml:space="preserve">Comercio al por menor de llantas y cámaras, corbatas, válvulas de cámara y
tapones para automóviles, camionetas y camiones de motor</t>
  </si>
  <si>
    <t xml:space="preserve">llantiservicio naucalpan, s.a. de c.v.</t>
  </si>
  <si>
    <t xml:space="preserve">COMPRA, VENTA DE LLANTAS, CAMARAS, CORBATAS, LUBRICANTES, ACEITES, AMORTIGUADORES, COMBUSTIBLES, REFACCIONES AUTOMOTRICES, SERVICIOS DE ALINEACIÓN, BALANCEO, REPARACIÓN DE SUSPENSIÓN, LAVADO DE VEHÍCULOS EN GENERAL, HOJALATERÍA Y PINTURA DE VEHÍCULOS, COMPRA VENTA DE ARTÍCULOS EN GENERAL, REPRESENTAR COMO COMISIONISTA, AGENTE O PROMOTOR EN SOCIEDADES NACIONALES Y EXTRANJERAS.</t>
  </si>
  <si>
    <t xml:space="preserve">L-MENTO ENTERTAINMENT</t>
  </si>
  <si>
    <t xml:space="preserve">La producción de todo tipo de grabaciones mediante cualquier elemento usado, tales como discos compactos, cassettes, dvd, pelidula cinematográfica, filmaciones, etc.así como la explotación de cualquier medio de comunicación, cine, radio, televisión, internet, impresos, promoción, campañas publicitarias, representación artistica, etc.</t>
  </si>
  <si>
    <t xml:space="preserve">LO QUE ANDAS BUSCANDO SA DE CV</t>
  </si>
  <si>
    <t xml:space="preserve">La compra, venta, adquisicion, enajenacion, distribucion, importacion, exportacion, de
todo tipa de articulos, productos de mercadotecnia y/o promocion, incluyendo juegos de
mesa, juguetes, ropa, calzada, souvenirs y en general la comercializaci6r. de tada clase de productos. ------------------------------------- _
b).- La producci6n. desarrollo y comercializaci6n de todo tipo de publicidad par cualquier media de comunicacion, ya sea en television, radio, Internet, etcetera, asi como la realizaci6n de tada clase de filmaciones. 
c).- Llevar a cabo par cuenta propia 0 de terceros eventos masivDs, conciertos,
conferencias, curSQS, capacitacion, entrevistas, eventos deportivos 0 culturales, la
realizaci6n de campafias y ventas de publicidad para si °para otras negociaciones, etcetera. --------------------_----- _
I d).- Obtener, adquirir, utilizar ° disponer de toda clase de patentes, marcas, certificados de invencion 0 nombres comerciales y derechos sobre ellos ya sea en Mexico 0 en eJ
extranjero. ------------------------------------_- _ e).- La representaci6n y promocion de espectaculos de comunicaci6n en general. - _
f).- Actuar como representante de toda clase de empresas nacionales 0 extranjeras dedicadas a objetos simi lares a los que se refiere el objeto anterior. _
g).- Adquirir, arrendar, poseer, usufructuar y enajenar, bajo cualquier titulo legal. toda clase de derecllos, instalaciones, mercancias, malerias primas, bienes muebJes e inmuebles que sean necesarios 0 convenientes para la realizacion de su objeto social. -- h).- La posesion, adquisici6n, cesi6n y compraventa de toda clase de marcas comerciales, derechos de aulor y otros derechos de propiedad industrial e intelectual. As! como contratar (en forma activa 0 pasiva) todo tipo de servicios, ceJebrar toda clase de contratos y convenios, as! como la celebracion de operaciones que tengan por objeto, adquisici6n registro, obtenci6n, uso, expJotaci6n, intercambio, manejo, valoraci6n y venta de t</t>
  </si>
  <si>
    <t xml:space="preserve">LOCKTON MEXICO, AGENTE DE SEGUROS Y DE FIANZAS, S.A. DE C.V.</t>
  </si>
  <si>
    <t xml:space="preserve">Operar como agente de seguros y de fianzas en términos de la Ley General de Instituciones y Sociedades Mutualistas de Seguros previa autorización de la Comisión Nacional de Seguros y Fianzas, así como la prestación de servicios de consultoría actuarial. </t>
  </si>
  <si>
    <t xml:space="preserve">LÓGICA AVANZADA DESARROLLO Y SOFTWARE DE MÉXICO S.A. DE C.V.</t>
  </si>
  <si>
    <t xml:space="preserve">CONSTRUCCIÓN DE OBRA CIVIL Y ELECTROMECÁNICA, SUPERVISIÓN DE OBRA CIVIL, ASESORÍA Y CONSULTORÍA, DESARROLLO E IMPLEMENTACIÓN DE SISTEMAS DE CÓMPUTO, COMPRA VENTA DE MAQUINARIA, CURSOS DE CAPACITACIÓN, IMPLEMENTACIÓN DE SISTEMAS DE COMUNICACIONES Y TELECOMUNICACIONES, SERVICIOS GENERALES DE ADMINISTRACIÓN, COMPRA VENTA Y COMERCIALIZACIÓN DE SOFTWARE, RECONSTRUCCIÓN, MANTENIMIENTO Y/O CONSERVACIÓN DE OBRAS CIVILES, DISEÑO DE PROYECTO GEOMÉTRICO Y/O ESTRUCTURAS, DISEÑO Y CONSTRUCCIÓN DE NAVES INDUSTRIALES. IMPORTACIÓN Y EXPORTACIÓN DE BIENES INFORMÁTICOS , GERENCIA DE PROYECTOS ASÍ COMO TODOS LOS ACTOS Y CONTRATOS , ANEXOS Y CONVEXOS CON EL FIN SOCIAL.</t>
  </si>
  <si>
    <t xml:space="preserve">Lógica en Medios, S.A. de C.V.</t>
  </si>
  <si>
    <t xml:space="preserve">Prestación de servicios de investigación, consultoría, análisis, síntesis, transcripción y monitoreo de medios masivos de comunicación e información corporativa (radio, televisión, prensa), utilizando formas de difusión como Internet, medios magnéticos y ópticos y publicaciones impresas, entre otras.
</t>
  </si>
  <si>
    <t xml:space="preserve">LOGÍSTICA ALEYRE S.A. DE C.V.</t>
  </si>
  <si>
    <t xml:space="preserve">La compra, venta, arrendamiento, intermediación, importación, exportación, comercialización, consignación, distribución de maquinaría, moldes, troqueles, suajes para la elaboración de papelería, artículos de papel, cartón, plástico, piel, metal, vidrio, tela, así como productos manufacturados de toda clases.</t>
  </si>
  <si>
    <t xml:space="preserve">LOGISTICA INDUSTRIAL ALOSFIU </t>
  </si>
  <si>
    <t xml:space="preserve">COMPRA, VENTA, DISTRIBUCIÓN, CONSIGNACIÓN, DISEÑO, FABRICACIÓN, COMODATO, IMPORTACIÓN Y EXPORTACIÓN DE TODO TIPO DE ROPA EN GENERAL Y TEXTILES </t>
  </si>
  <si>
    <t xml:space="preserve">LOGISTICA Y SEGURIDAD EMPRES&amp;PERSONAL PATRIA SA DE CV</t>
  </si>
  <si>
    <t xml:space="preserve">Servicios de custodia y seguridad patrimonial, personal, instalaciones, producto e informacion.
Servicio de Vigilancia de inmuebles</t>
  </si>
  <si>
    <t xml:space="preserve">LOGISTICS &amp; TENTS </t>
  </si>
  <si>
    <t xml:space="preserve">COMERCIALIZADORA DE TODO TIPO DE MERCANCIAS PERMITIDAS POR LA LEY</t>
  </si>
  <si>
    <t xml:space="preserve">LOGISTICS INTERNATIONAL CARGO SA DE CV</t>
  </si>
  <si>
    <t xml:space="preserve">La comercialización, producción, fabricación, importación y exportación, de toda clase de productos, así como la prestación de toda clase de servicios, a cualquier persona física o moral de naturaleza privada o pública, y en especial, la prestación de servicios de información y asesoría en transportación, incluyendo consolidación de carga y contratación de servicios de transporte por cuenta de terceros, seguros sobre las mercancías, fianzas para garantizar las responsabilidades en que se pudiera incurrir por el manejo y transportación de las mercancías, entrega e importación o para la exportación, despacho aduanal, así como la prestación de toda clase de servicios de consultoría y asesoría a personas físicas o morales en materia fiscal aduanal y comercio internacional relacionados con la actividad.- - - - - - - - - Por lo que enunciativa pero no limitativamente, la sociedad podrá:- - - - - - - - - - - - - - - - - - I.- Ejecutar toda clase de actos de comercio pudiendo comprar, vender, adquirir, distribuir, importar, exportar, producir, fabricar, manufacturar, transformar, maquilar, comercializar y en general, negociar con toda clase de artículos y mercancías por cuenta propia o ajena, en la República Mexicana o en el Extranjero.- - - - - - - - - - - - - - - - - - - - - - - - - - - - - - - - - - II.- Prestar y recibir toda clase de servicios legales, fiscales, de contabilidad, administrativos y de asesoría en general, a empresas en la República Mexicana o en el Extranjero.- - - - - - - III.- Llevar a cabo por cuenta propia o de terceros programas de capacitación y desarrollo, así como investigaciones científicas para desarrollo tecnológico o investigaciones profesionales, en las materias que requieran las personas físicas o morales a las que la sociedad preste servicios, o a las que la propia sociedad considere conveniente, ya sea directamente o por medio de Institutos Tecnológicos y Universitarios o empresas o instituciones especializadas en el País o en el Extranje</t>
  </si>
  <si>
    <t xml:space="preserve">LOOKIMA DIRECCION, LOGISTICA Y PUBLICIDAD</t>
  </si>
  <si>
    <t xml:space="preserve">REALIZAR CUALQUIER ACTIVIDAD RELACIONADA CON EL COMERCIO EN GENERAL. EL ESTSABLECIMIENTO DE AGENCIAS DE PUBLICIDAD Y DE IMPRENTA, ASI COMO LA COMPRA Y VENTA DE PROPAGANDA COMERCIAL, Y LA EMISION, PRODUCCION, DISTRIBUCION, SUMINISTRO Y PUBLICACION DE TODO TIPO DE MEDIOS GRAFICOS Y DE COMUNICACION, Y DE TODA CLASE DE ARTICULOS RELACIONADOS CON EL GIRO ASI COMO TODA CLASE DE SERVICIOS DE IMPRENTA. ACTUAR COMO REPRESENTANTE DE NEGOCIO DE PERSONAS FISICAS Y MORALES, EN ACTIVIDADES RELACIONADAS CON LA PUBLICIDAD, LA PROPAGANDA COMERCIAL O LOS MEDIO S DE COMUNICACION. PROPORCIONAR TODO TIPO DE SERVICIOS DE MERCADOTECNIA, PUBLICIDAD IMPULA COMERCIAL DE PRODUCTOS Y SERVICOIS, COMUNICACION Y CREATIVIDAD EN AREAS DE PUBLICIDAD, RELACIONES PUBLICAS, PROMOCION DE VENTAS Y RELACIONES INDUSTRIALES; ASI COMO LA PLANEACION ORGANIZACION, EJECUCION Y SUPERVISION DE TODA CLASE DE PLANES PROPAGANDAS Y CAMPAÑAS DE PUBLICIDAD, VENTAS Y COMUNICACION; IMPLEMENTACION DE CAMPAÑAS PUBLICITARIAS Y MECANISMOS DE PUBLICIDAD Y PORMOCION DE SERVICIOS Y PRODUCTOS, TANTO EN EL AMBITO PRIVADO COMO EL PUBLICO. LA CONTRATACION DE ANUNCIOS EN CUALQUIER MEDIO DE COMUNICACION MASIVA COMO ES LA RADIO, LA TELEVISION Y LA PRENSA; EL DESARROLLO DE CAMPAAS PUBLICITARIAS Y SU IMPLEMENTACION. PRSTAR SERVICIOS PROFESIONALES, ADMINISTRATIVOS Y DE CONSULTORIA RELACIONADOS CON EL OBJETO SOCIAL ASI COMO CONTRATAR EL PERSONAL NECESARIO PARA EL CUMPLIENTO DE MANDATOS, COMISIONES, SERVICOS Y DEMAS ACTIVIDADES PROPIAS DE SU OBJETO; PRESTAR TODO TIPO DE SERVICIOS EN MATERIA PUBLICITARIA, MERCADOTECNIA Y ASESORIA E IMPULSO DE IMAGEN, COLOCACION DE PRODUCTOS Y SERVICIOS, ASI COMO DESARROLLO DE ESTUDIOS DE MERCADO Y ACEPTACOIN DE PRODUCTOS Y SERVICIOS. TIENE COMO OBJEETO SOCIAL, PROPORCIONAR TODO TIPO DE SERVICOS DE MERCADOTECNIA, PUBLICIDAD, COMUNICACION Y CREATIVIDADES EN AREAS DE PUBLICIDAD, RELACIONES PUBLICAS, PROMOCION DE VENTAS Y RELACIONES INDUSTRIALES; ASI COMO LA PLANEACION, ORGANIZACION, EJECUCION Y SUPERVISION </t>
  </si>
  <si>
    <t xml:space="preserve">LOPEZ BARRO EVENTOS</t>
  </si>
  <si>
    <t xml:space="preserve">a) Elaboración y procesamiento de alimentos,
b) Renta de equipo para eventos especiales
c) Comisionista en ventas y representación
d) Asesoría a eventos especiales
e) Asesoría a comedores, restaurantes y similares
f) Operación de comedores, restaurantes y similares</t>
  </si>
  <si>
    <t xml:space="preserve">LOPICONCEPTO </t>
  </si>
  <si>
    <t xml:space="preserve">a) Diseño de paginas web: creacion y diseño de paginas web en internet, incluido el servicio de dominios, renovacion de dominios, rediseño de sitios web, administracion de paginas y asesoria
b) Video por internet: transmision de eventos en vivo que entren dentro de la siguientes categorias: conferencias, presentaciones, culturales, deportivas, ponencias, publicaciones, radiodifusion, ideoconferencias, notivias, entretenimineto, informacion corporativa, cominicados de prensa, publicitarios y marketin, presentaciones de venta, proporcionar un valor agregado a clientes, entrenamiento a equipos de venta,informacion a accionistas, reportes de servicio a clientes, catalogos e instructivos en linea, capacitacion y eduacion a distancia, clases y evaluaciones en linea, materiales didactivos interactivos, colaboracion en linea, cursos por suscripcion, cursos de certificacion y actualizacion
c) Radio por internet: mediante el uso de una computadora, el cliente puede tener su propia estacion de radio por internet, desde su computadora (o desde dodne se vaya a transmitir) mandas la señal a nuestro servidor y de ahi sale a todos los demas radioescuchas.
</t>
  </si>
  <si>
    <t xml:space="preserve">LOREA DEL CARMEN LEZAMA ORTEGA</t>
  </si>
  <si>
    <t xml:space="preserve">Lorelay Portugal Gonzalez</t>
  </si>
  <si>
    <t xml:space="preserve">LORENA HERNANDEZ BERMUDEZ</t>
  </si>
  <si>
    <t xml:space="preserve">LORENA VILLAFANA ARREDONDO</t>
  </si>
  <si>
    <t xml:space="preserve">COMERCIO AL POR MENO Y POR MAYOR DE ARTICULOS DE LIMPIEZA , ASEO , PAPELERIA , PROTECCION CONTRA COVID</t>
  </si>
  <si>
    <t xml:space="preserve">LORENZO SANTIAGO HILARIO</t>
  </si>
  <si>
    <t xml:space="preserve">LOSEMEX TENT </t>
  </si>
  <si>
    <t xml:space="preserve">COMPRA, VENTA, ALQUILER, DISTRIBUCION FABRICACION, REPRESENTACION, IMPORTACION Y EXPORTACION, DE TODA CLASE DE MERCANCIA QUE EXISTAN EN EL MERCADO TANTO NACIONAL COMO INTERNACIONAL Y QUE ESTEN PERMITIDAS POR LA LEY, ENTRE OTROS CARPAS, LONAS, TEMPLETES, SILLAS, ESCENARIOS,MESAS, Y LOZA, ASI COMO LA COMERCIALIZACION Y LOGISTICA DE TODO TIPO DE EVENTOS SOCIALES Y CULTURALES, ASI COMO EL SUMINISTRO DE EQUIPO, MATERIALES, MATERIAS PRIMAS Y PERSONAL PARA DICHOS EVENTOS.</t>
  </si>
  <si>
    <t xml:space="preserve">Losung Integración Sustentable</t>
  </si>
  <si>
    <t xml:space="preserve">a) La compra, venta, renta y contratación de toda clase de artículos y aparatos de cálculo o medición, mecánicos, eléctricos, electrónicos, fotográficos, de fotocopiado, de sonido, video, comunicación, computación, científicos programables, de escritura, de digitalización, de registro directo o indirecto. 
b) La prestación de servicios de mantenimiento y
reparación de los aparatos de cálculo o medición,
mecánico, eléctricos, electrónicos, fotográficos, de
copiado, de sonido, video, comunicacion, computación,
científicos, programables, de escritura, de
digitalización, de registro directo o indirecto a toda
clase de personas, sean físicas o morales, públicas o
privadas.
c) La prestación de toda clase de servicios con relación a  los aparatos de cálculo o medición, eléctricos, mecánicos,
electrónicos, fotográficos, de fotocopiado, de sonido, video, comunicación, computación, científicos,
programables, de escritura, de digitalización, de. 
registro directo o indirecto tales como asesoria técnica
d) La adquisición, enajenación, operación, y medición. contratación y arrendamiento de todo tipo de dispositivos, y/o aparatos de cálculo o medición de, mecánicos, eléctricos, electrónicos, fotográficos, fotocopiado, de sonido, video, comunicación, computación, científicos, programables, de escritura, de ,  digitalización, de registro directo o indirecto, así como los materiales y refacciones necesarias.</t>
  </si>
  <si>
    <t xml:space="preserve">LOUBMEC ENGINEERING SERVICE S.A. DE C.V.</t>
  </si>
  <si>
    <t xml:space="preserve">FABRICACIÓN, IMPORTACIÓN, EXPORTACIÓN, COMERCIALIZACIÓN, MANEJO, DISTRIBUCIÓN, TRANSPORTE, MAQUILA, ADQUISICIÓN  DE DIFERENTES PRODUCTOS, APARATOS Y EQUIPOS PARA LA INDUSTRIA, MATERIA PRIMA Y/OBJETOS QUE CONVINIERAN A LA SOCIADAD.   </t>
  </si>
  <si>
    <t xml:space="preserve">LOURDES ELIDETH SAN VICENTE RINZA</t>
  </si>
  <si>
    <t xml:space="preserve">COMPRA VENTA IMPRESION Y BORDADO DE UNIFORMES Y TEXTILES Y ARTÍCULOS PROMOCIONALES</t>
  </si>
  <si>
    <t xml:space="preserve">LOURDES LORENA LECHUGA SILVA</t>
  </si>
  <si>
    <t xml:space="preserve">LOURDES RAFAELA AMOR AGUILLON</t>
  </si>
  <si>
    <t xml:space="preserve">LOWE AND PARTNERS SA DE CV</t>
  </si>
  <si>
    <t xml:space="preserve">LR LIBERTY RECORDS S.A. DE C.V.</t>
  </si>
  <si>
    <t xml:space="preserve">DISTRIBUCION, FABRICACION, IMPORTACION, EXPORTACION, MAQUILA, COMERCIALIZACIÓN, EMPAQUE Y TERMINADO DE DISCOS COMPACTOS Y OTROS MEDIOS ELECTRÓNICOS DE ALMACENAMIENTO DE DATOS COMO USB, DISCOS DUROS ASÍ COMO DE SUS ACCESORIOS O COMPLEMENTOS.</t>
  </si>
  <si>
    <t xml:space="preserve">LSM PUBLICIDAD</t>
  </si>
  <si>
    <t xml:space="preserve">IMPRESIÓN CON CUALQUIER TIPO DE TÉCNICA CONOCIDA O POR CONOCER, COMPRENDIDA EN EL RAMO DE LAS ARTES GRÁFICA, DENTRO DE LA REPÚBLICA MEXICANA O EN EL EXTRANJERO.
COMPRAR, VENDER, ARRENDAR, MAQUILAR, INSTALAR, DAR ASISTENCIA, MANTENIMIENTO, POR SI O A TRAVÉS DE TERCEROS TODO TIPO DE EQUIPOS PARA IMPRESIÓN GRÁFICA Y TODOS LOS COMPRENDIDOS EN EL RAMO DE LAS ARTES GRÁFICAS, DENTRO DE LOS CUALES DE MANERA ENUNCIATIVA MÁS NO LIMITATIVA SE ENCUENTRAN LOS EQUIPOS DE IMPRESIÓN, DE PLOTEO, IMPRESIÓN, FIJACIÓN DE IMAGEN, FOTOGRAFICO O GRABADO FÍSICO CON TÉCNICAS CONOCIDAS O QUE EN UN FUTURO SEAN APLICABLES.
LLEVAR A CABO TODA CLASE DE ACTIVIDADES RELACIONADAS CON LA PUBLICIDAD, PROPAGANDA Y TODO TIPO DE CAMPAÑAS PUBLICITARIAS PARA PERSONAS FISICAS Y MORALES, PÚBLICAS O PRIVADAS, A TRAVÉS DE TODOS LOS MEDIOS QUE LA LEY NO PROHIBA, ASI COMO LA CREACIÒN DE TODO TIPO DE PUBLICIDAD Y PROMOCIÓN, ENTRE OTROS.</t>
  </si>
  <si>
    <t xml:space="preserve">LUCIA CUAYA COYOTL</t>
  </si>
  <si>
    <t xml:space="preserve">Luciano Sabatini Genta</t>
  </si>
  <si>
    <t xml:space="preserve">SAGL790610TM6</t>
  </si>
  <si>
    <t xml:space="preserve">LUCSAX</t>
  </si>
  <si>
    <t xml:space="preserve">COMPRA, VENTA, DISTRIBUCIÓN, COMERCIALIZACIÓN Y SERVICIO DE TODO TIPO DE ARTÍCULOS RELACIONADOS CON LA TECNOLOGÍA DE LA INFORMACIÓN</t>
  </si>
  <si>
    <t xml:space="preserve">Lufac Computación, S.A. de C.V.</t>
  </si>
  <si>
    <t xml:space="preserve">Compra venta de equipo de Cómputo</t>
  </si>
  <si>
    <t xml:space="preserve">Luicy Ellis Rosal Pedroza Espinoza</t>
  </si>
  <si>
    <t xml:space="preserve">noaplica</t>
  </si>
  <si>
    <t xml:space="preserve">LUIS ALBERTO GARCIA MAGNO</t>
  </si>
  <si>
    <t xml:space="preserve">LUIS ALBERTO LANDA ROMERO</t>
  </si>
  <si>
    <t xml:space="preserve">Luis Alberto Lule Victoria</t>
  </si>
  <si>
    <t xml:space="preserve">LUIS ALBERTO MIRAMONTES CÁRDENAS </t>
  </si>
  <si>
    <t xml:space="preserve">LUIS ALEJANDRO GARCIA MORAN</t>
  </si>
  <si>
    <t xml:space="preserve">LUIS ALFREDO NIEBLA DE ALBA</t>
  </si>
  <si>
    <t xml:space="preserve">Luis Ángel Durón Merino</t>
  </si>
  <si>
    <t xml:space="preserve">LUIS ARMANDO PULIDO COVARRUBIAS</t>
  </si>
  <si>
    <t xml:space="preserve">SONORIZACION DE EVENTOS</t>
  </si>
  <si>
    <t xml:space="preserve">LUIS BERNARDO CAMPOS GUZMAN</t>
  </si>
  <si>
    <t xml:space="preserve">Luis Daniel Vazquez Valencia</t>
  </si>
  <si>
    <t xml:space="preserve">Luis Eduardo Gonzalez Islas</t>
  </si>
  <si>
    <t xml:space="preserve">Alquiler de equipo y servicios para eventos</t>
  </si>
  <si>
    <t xml:space="preserve">Luis Eduardo Trejo Solis</t>
  </si>
  <si>
    <t xml:space="preserve">Soy persona física</t>
  </si>
  <si>
    <t xml:space="preserve">LUIS EDUARDO VAZQUEZ SANCHEZ</t>
  </si>
  <si>
    <t xml:space="preserve">Luis Enrique Nieto Barajas</t>
  </si>
  <si>
    <t xml:space="preserve">Luis Enrique Sánchez Morán</t>
  </si>
  <si>
    <t xml:space="preserve">Luis Felipe González Pérez</t>
  </si>
  <si>
    <t xml:space="preserve">Luis Fernández del Castillo Potestad</t>
  </si>
  <si>
    <t xml:space="preserve">SIN INFORMACION</t>
  </si>
  <si>
    <t xml:space="preserve">LUIS FERNANDO AGUILAR VILLANUEVA</t>
  </si>
  <si>
    <t xml:space="preserve">NOAPLICA</t>
  </si>
  <si>
    <t xml:space="preserve">LUIS FERNANDO ALVAREZ LASO</t>
  </si>
  <si>
    <t xml:space="preserve">LUIS FERNANDO RAMIREZ PALACIOS</t>
  </si>
  <si>
    <t xml:space="preserve">Luis Fernando Rangel Suarez</t>
  </si>
  <si>
    <t xml:space="preserve">LUIS FRAGOSO ISLAS</t>
  </si>
  <si>
    <t xml:space="preserve">Ocuparé este campo, pero soy persona física, en ese sentido no cuento ningún documento de este tipo, pero si no los agrego no me deja terminar el registro en ese sentido opto por realizar esto. Una disculpa, gracias.</t>
  </si>
  <si>
    <t xml:space="preserve">LUIS GERARDO MARTÍNEZ GARCÍA</t>
  </si>
  <si>
    <t xml:space="preserve">VACIO</t>
  </si>
  <si>
    <t xml:space="preserve">LUIS GERARDO MORALES MATILLA</t>
  </si>
  <si>
    <t xml:space="preserve">LUIS JAVIER SOTO GARCIA</t>
  </si>
  <si>
    <t xml:space="preserve">LUIS MOYA CONSULTING GROUP SA DE CV</t>
  </si>
  <si>
    <t xml:space="preserve">Consultoria, distribución de software y capacitación en el area de auditoria interna</t>
  </si>
  <si>
    <t xml:space="preserve">LUIS RAUL GARIBAY MONTES DE OCA</t>
  </si>
  <si>
    <t xml:space="preserve">LUIS REY HERRERA RIOS</t>
  </si>
  <si>
    <t xml:space="preserve">Industrias conexas a la impresión, como la encuadernación y la elaboración de placas, clichés, grabados y otros productos similares.
Comercio al por mayor de artículos de papelería para uso escolar y de oficina
Comercio al por mayor de mobiliario, equipo e instrumental médico y de laboratorio</t>
  </si>
  <si>
    <t xml:space="preserve">LUIS SERGIO GOMEZ HERRERA</t>
  </si>
  <si>
    <t xml:space="preserve">Luisa Cantú Ríos</t>
  </si>
  <si>
    <t xml:space="preserve">Lujime Comercializacion</t>
  </si>
  <si>
    <t xml:space="preserve">1)Desarrollar actividades de comercializacion, como compra y venta de productos a terceros para el correcto desarrollo de sus propias actividades la importacion o exportacion de los mismos taloes como cualquier materia prima o productos indirectos tales como el papel en cualquiera de sus tipos para usos industriales o sanitarios, los suministros para la computacion, los insumos para la limpieza o todo aquel pudiesen llegar a necesitar las entidades con las que se establesca relacion comercial. 
2) Actuar como intermediario en la comercializacion de diversas marcas y productos relacionados con cualquier tipo de mercado asi como la prestacion de servicios que involucren la logistica que se requiera para la debida colocacion de los bienes en los lugares plantas o estaciones donde se soliciten.
3) Establecer  sucursales, subsidiarias, agencias, expendios, depositos, bodegas, designar representantes y distribuidores, actuar como comisionista, distribuidor y dmediador mercantil en representacion de otras sociedades o individuos, pudiendo adquirir o vender y de cualquier forma negociar todo tipo de mercancias señaladas en los incisos anteriores.
4) Adquirir, arrendar, permutar, poseer y enajenar toda clase de bienes muebles y los inmuebles necesarios o convenientes a los fines de la sociedad.
5) La sociedad podra solicitar cualquier clase de financiamientos de cualquier tipo ya sean de instituciones gubernamentales o particulares, instituciones de credito o de ahorro, pudiendo constituir garantias por cuenta propia o de terceras personas con las que la sociedad guarde estrechas relaciones de negocios tales como hipotecas, avales, obligaciones solidarias, hipotecas industriales, contratos de credito, subscribir con cualquier caracter incluso de aval toda clase de titulos de credito, asi como constituir fideicomisos y realizar cualquier tipo de operaciones financieras permitidas por la ley</t>
  </si>
  <si>
    <t xml:space="preserve">LUKEV CONSULTING</t>
  </si>
  <si>
    <t xml:space="preserve">LA PRESTACIÓN DE SERVICIOS PROFESIONALES QUE COMPRENDA TODO LO RELACIONADO CON LA ASESORÍA TÉCNICA Y CONSULTORÍA ADMINISTRATIVA, ORGANIZACIONAL, FINANCIERA, CONTABLE, FISCAL, EN SISTEMAS INFORMÁTICOS Y DE CÓMPUTO, INGENIERÍA, DE AUDITORÍA CONTABLE, FISCAL, LEGAL Y DE RENDICIÓN DE CUENTAS, ASÍ COMO LA ASESORÍA EN GENERAL EN CUALQUIER OTRA DISCIPLINA A PERSONAS FÍSICAS Y MORALES, NACIONALES Y EXTRANJERAS, PÚBLICAS Y PRIVADAS.</t>
  </si>
  <si>
    <t xml:space="preserve">LUKSON</t>
  </si>
  <si>
    <t xml:space="preserve">Producir, maquilar, comprar, vender, arrendar, importar, exportar, distribuir y efectuar el comercio en general, por cuenta propia o por terceros, de toda clase de maquinarias y equipos, materias primas, productos elaborados o semielaborados y toda clase de efectos del comercio y servicios, comerciar bienes y prestar servicios.
Proporcionar y recibir toda clase de servicios técnicos para la industria automotriz y el transporte, así como la reconstrucción y manufactura de ésta o cualquier otra índole de la industria metalmecánica, tanto en la república mexicana como en el extranjero. Establecer sucursales o agencias y designar agentes o representantes y actuar como representantes agentes y mandatarios en la república mexicana o en el extranjero de toda clase de empresas industriales o comerciales.
</t>
  </si>
  <si>
    <t xml:space="preserve">Lulucat Corporation Mexico</t>
  </si>
  <si>
    <t xml:space="preserve">Acta Original, Construcción de todo tipo de bienes e inmuebles, así como la contratación de todo lo necesario para su funcionamiento como instalaciones y estructuras.
Aumento de Objeto: 
a)Todo lo relacionado con construcción, urbanización, ingeniería, remodelación, planeación, proyectos de cualquier índole.
b) Todo lo relacionado con producción de audiovisuales, filmaciones y espectáculos.
c) Todo lo relacionado con Eventos y Espectáculos, Producción de eventos sociales, empresariales y gubernamentales.
d) Comercialización de productos de audio, iluminación y vídeo.
e) Organizar, promover, programar conferencias, congresos, convenciones exposiciones, eventos, etc para particulares, autoridades federales, estatales y municipales a nivel nacional o internacional.
etc.</t>
  </si>
  <si>
    <t xml:space="preserve">LUMACK SEGURIDAD PRIVADA S.A. DE C.V.</t>
  </si>
  <si>
    <t xml:space="preserve">ASESORAMIENTO,CONSULTORIA Y SUPERVISION DE TODA CLASE DE SERVICIOS DE VIGILANCIA TANTO DE CARACTER INDUSTROAL COMERCIAL O PRIVADA.</t>
  </si>
  <si>
    <t xml:space="preserve">LUMINOSOS TAURO, S DE RL DE CV</t>
  </si>
  <si>
    <t xml:space="preserve">1. Reparación, Mantto y fabricación de anuncio luminosos
2. Impresión digital de lonas, vinil y tela
3. Impresión de volantes, tarjetas de presentación y hojas membretadas
4. Mantto y reparación de fachadas
5. Fabricación de vitrinas y colocación de aluminios
6. Herrería en Gral
7. Colocación de espectaculares
8. Fabricación y colocación de letras y logotipos
9. Perifoneo y eventos promocionales y reparto de volantes</t>
  </si>
  <si>
    <t xml:space="preserve">LUMO FINANCIERA DEL CENTRO, S.A. DE C.V., SOFOM, E.N.R.</t>
  </si>
  <si>
    <t xml:space="preserve">Sociedades Financieras de Objeto Múltiple. Objeto principal, la realización habitual y profesional del otorgamiento de crédito, así como la celebración de operaciones de arrendamiento financiero o factoraje financiero</t>
  </si>
  <si>
    <t xml:space="preserve">LUMTEC SA DE CV</t>
  </si>
  <si>
    <t xml:space="preserve">A)	Fabricar, diseñar, comprar, vender, importar, exportar, dar asesoría, capacitar, reparar, instalar, dar mantenimiento, distribuir, representar, maquilar, ser comisionista, consignar, dar y tomar en arrendamiento y subarrendamiento y en general, ejercer el comercio en cualquiera de sus formas respecto de todo tipo y clase de artículos, productos, equipos y aparatos eléctricos, electrónicos, electromecánicos, electrodomésticos de instrumentación analítica, comunicaciones, telecomunicaciones, sistemas informáticos de cómputo, fotográficos, de audio y video, de software de consumo y hardware de conectividad, multimedia y almacenamiento masivo, topográficos, sistemas de aire acondicionado, limpieza, ferretería, plomería, regalos, juguetería, papelería, formas impresas, uniformes, herramientas, artesanías, mobiliario y de oficina; materiales punto de venta, para construcción, eléctricos, promocionales y anuncios luminosos; así como de sus partes, accesorios refacciones y consumibles para los mismos, y todo cuanto sea anexo y conexo o relacionado con lo anterior.
B)	Comprar, vender distribuir, importar, exportar, dar mantenimiento, cargar, recargar, y comercializar toda clase de sistemas y equipos contra incendio, extintores para la rama automotriz, industrial y doméstica y todo cuanto le sé a anexo y conexo o relacionado.
C)	Desarrollar Fabricar, comprar, vender, distribuir, importar,  exportar, instalar y dar mantenimiento de toda clase de pantallas electrónicas de leds, relojes electrónicos, equipos, toma turnos, indicadores electrónicos de divisas, marcadores deportivos, equipos de producción y en general indicadores electrónicos, numéricos de leds de cualquier tipo, así como todos sus consumibles y accesorios y todo cuanto sea anexo y conexo o relacionado con lo anterior.
Etcétera.</t>
  </si>
  <si>
    <t xml:space="preserve">LUNA EQUIPOS PARA OFICINA SA DE CV</t>
  </si>
  <si>
    <t xml:space="preserve">La adquisición, enajenación, importación, exportación, distribución y comercio en general por cuenta propia o ajena de toda clase de equipos para oficina y accesorios, así como partes y refacciones</t>
  </si>
  <si>
    <t xml:space="preserve">LUNA Y TIERRA NUEVA</t>
  </si>
  <si>
    <t xml:space="preserve">1.Estudios, investigación, asesoría y gestión, diagnósticos, formulación y ejecución de programas, proyectos productivos y sociales con una visión integral para el desarrollo rural; así como de programas para la formación de asesores o consultores para el desarrollo rural, capacitación para la producción agropecuaria, diseño, ejecución y fortalecimiento de empresas rurales y evaluación de programas de desarrollo rural.
2.- Diseño, organización, coordinación y ejecución de seminarios, cursos, talleres, congresos científicos, tecnológicos y culturales y de cualquier otra modalidad de capacitación propiciando encuentros entre grupos sociales e instituciones públicas y privadas, nacionales e internacionales que permitan la obtención de recursos para proyectos presentados por las organizaciones sociales.
3.- Impresión, publicación, difusión y distribución de materiales, folletos y revistas especializadas en el ámbito de su objeto social. 
4.-Fomentar el desarrollo de los pueblos y comunidades indígenas y la cooperación para el desarrollo comunitario, a través del impulso de acciones para el mejoramiento de: el bienestar familiar y comunitario, la producción agropecuaria y medio ambiente, impulso a la economía local y regional, la difusión de los derechos humanos, la equidad y género y la constitución de nuevos sujetos sociales
5.- Diseñar y proponer políticas públicas de desarrollo a nivel local, regional y nacional.
6.-La asociación con otras personas físicas o morales y la adquisición de acciones o participantes de empresas que tengan objetos semejantes a los de esta sociedad. 
7.- Fomentar la educación y formación de sus socios y la economía solidaria, estableciendo planes sociales y de carácter educativo y cultural de sus socios, satisfaciendo sus necesidades individuales y colectivas. 
8.- Dedicarse libremente a cualquier fin de carácter preponderante mente económico, ilícito, posible y que no constituya una especulación mercantil. 
</t>
  </si>
  <si>
    <t xml:space="preserve">LUNZAM DE MÉXICO</t>
  </si>
  <si>
    <t xml:space="preserve">PRESTACIÓN DE TODA CLASE DE SERVICIOS RELACIONADOS CON LA CONSTRUCCIÓN, REMODELACIÓN, OBRA CIVIL, OBRA PÚBLICA, MANTENIMIENTO A AIRES ACONDICIONADOS, MANTENIMIENTO PREVENTIVO Y CORRECTIVO A MOBILIARIOS Y REALIZAR TODA CLASE DE ACTOS DE COMERCIO PERMITIDOS POR LA LEY, PREVIOS LOS PERMISOS Y AUTORIZACIONES QUE PARA TAL EFECTO SE REQUIERAN</t>
  </si>
  <si>
    <t xml:space="preserve">LUZ MARIA DEL ROSARIO SILICEO RODRIGUEZ</t>
  </si>
  <si>
    <t xml:space="preserve">LUZ MARIA GALINDO VILCHIS</t>
  </si>
  <si>
    <t xml:space="preserve">GAVL761009842</t>
  </si>
  <si>
    <t xml:space="preserve">LUZ MARIA GUADALUPE MORENO LOPEZ</t>
  </si>
  <si>
    <t xml:space="preserve">LV CIA EDITORA DE NOTICIAS SA DE CV</t>
  </si>
  <si>
    <t xml:space="preserve">EDITAR LIBROS, REVISTAS, PERIÓDICOS, ASÍ COMO LA PRODUCCIÓN DISTRIBUCIÓN Y COMPRAVENTA DE MATERIALES PERIODÍSTICOS Y PUBLICITARIOS, TRABAJOS DE TIPOGRAFÍA E IMPRESIÓN.</t>
  </si>
  <si>
    <t xml:space="preserve">LYON AG SA DE CV</t>
  </si>
  <si>
    <t xml:space="preserve">IMPRESION Y COMERCIALIZACION DE TODO TIPO DE PAPEL</t>
  </si>
  <si>
    <t xml:space="preserve">MA BEATRIZ NAVA CERVANTES</t>
  </si>
  <si>
    <t xml:space="preserve">Ma del Pilar Reyes Garcia</t>
  </si>
  <si>
    <t xml:space="preserve">Ma. Aidé Hernández García</t>
  </si>
  <si>
    <t xml:space="preserve">Coordinadora del libro La paridad, una realidad aún por construir en los congresos locales de México.</t>
  </si>
  <si>
    <t xml:space="preserve">MA. REBECA HERRERA FERNANDEZ</t>
  </si>
  <si>
    <t xml:space="preserve">MAC COMPUTADORAS DE MORELOS S.A. DE C.V.</t>
  </si>
  <si>
    <t xml:space="preserve">INSTRUCCIÒN, CAPACITACIÒN EN SISTEMA ADMINISTRATIVOS Y DE CÒMPUTO, DESARROLLO DE SISTEMAS, COMERCIALIZACIÒN Y MANTENIMIENTO DE EQUIPO DE CÒMPUTO</t>
  </si>
  <si>
    <t xml:space="preserve">MACAN REPRESENTACIONES SA DE CV</t>
  </si>
  <si>
    <t xml:space="preserve">COMERCIO AL POR MAYOR DE EQUIPO Y ACCESORIOS DE  
 CÓMPUTO, COMERCIO AL POR MAYOR DE EQUIPO Y MATERIAL ELÉCTRICO, COMERCIO AL POR MAYOR DE OTRA MAQUINARIA Y EQUIPO DE USO GENERAL, COMERCIO AL POR MENOR EN FERRETERÍAS Y TLAPALERÍAS, COMERCIO AL POR MENOR DE PARTES Y REFACCICONES NUEVAS PARA AUTOMÓVILES, CAMIONETAS Y CAMIONES; FABRICACIÓN DE MUEBLES, EXCEPTO COCINAS Y MUEBLES DE OFICINA Y ESTANTERÍA; COMERCIO AL POR MAYOR DE ELECTRODOMÉSTICOS MENORES Y APARATOS DE LÍNEA BLANCA.
</t>
  </si>
  <si>
    <t xml:space="preserve">MACHT COMERCIALIZADORA INTEGRAL S DE RL DE CV</t>
  </si>
  <si>
    <t xml:space="preserve">59. REALIZACION, COMERCIALIZACION Y DISTRIBUCION DE IMPRESOS EN GENERAL, DESAROLLO DE ACTIVIDADES PROPIAS DEL AREA PUBLICITARIA, EDICION, CREATIVIDAD, DISEÑO, ESTUDIO DE MERCADOS, INSERCION DE MEDIOS, PRODUCCION PUBLICIDAD, PROPAGADA DESARROLLO CREATIVO Y PRODUCCION DE TODO TIPO DE MENSAJES, ASI COMO SU DIFUSION A TRAVES DE CUALQUIER MEDIO DE COMUNICACION, ROTULACION, ESTAMPADO, TEÑIDO, Y PINTADO DE CUALQUIER TIPO DE SUPERFICIE, PRENDA, VEHICULO U OBJETO. ACTIVIDADES DE IMPRESION, EDICION Y DISEÑO.</t>
  </si>
  <si>
    <t xml:space="preserve">MACRO SERVICIOS DE MEXICO, S.A. DE C.V.</t>
  </si>
  <si>
    <t xml:space="preserve">a. Servicios técnicos para el mantenimiento y servicio de sistemas de procesamiento de información que involucran compraventa de partes y refacciones para integrarlas a los sistemas descritos
b. Compra, Venta de paquetes de programación para ser usados en los sistemas de procesamiento de información, así como paquetes de programación desarrollados, instalaciones y asesoría en los equipos descritos anteriormente
c. Compra Venta de equipos de procesamiento de datos y de todo tipo de equipo de oficina
d. Arrendamiento de todo lo señalado en el inciso c.
e. La celebración de todo tipo de actos, convenios y contratos de cualquier naturaleza que tengan relación con su objeto social</t>
  </si>
  <si>
    <t xml:space="preserve">MACROINNOVA REMODELACION Y MATERIALES S.A. DE C.V.</t>
  </si>
  <si>
    <t xml:space="preserve">OTRAS CONSTRUCCIONES DE INGENIERÍA CIVIL U OBRA PESADA.
COMERCIO AL POR MAYOR DE OTROS MATERIALES PARA LA CONSTRUCCIÓN, EXCEPTO DE MADERA.
COMERCIO AL POR MAYOR DE CEMENTO, TABIQUE Y GRAVA.
ENAJENACIÓN DE ARENA, GRAVA, PIEDRA, TIERRA Y OTROS BIENES MUEBLES PROVENIENTES DEL SUELO.</t>
  </si>
  <si>
    <t xml:space="preserve">MACTELL DE MEXICO </t>
  </si>
  <si>
    <t xml:space="preserve">I.- Servicios de instalación de equipos de telefonía y comunicación.
II.-.compra y venta, importación, exportación de equipos electrónicos en general.
III.- Explotación de las comunicaciones alámbricas e  inalámbricas y telefonía en general.
IV.-operar en todas aquellas obras o actos de comercio relacionados con el objeto social. 
V.- adquirir bienes muebles o inmuebles, así como la venta de los mismos y otorgar los actos, celebrar los contactos y suscribir los documentos que sean necesarios, medio o consecuencia de esta actividad. 
VI.-En general efectuar toda clase de actos comerciales, relacionados con el objeto de la sociedad.
VII.-en general realizar toda clase de actos y celebrar toda clase de contactos ya sean civiles, mercantiles o de cualquier otra naturaleza permitidos por la ley, relacionado con el objeto social. 
VIII.-solicitar, registrar, adquirir, enajenar, obtener, conceder el goce, ceder y en general llevar a cabo cualquier acto jurídico respecto de marcas, nombres comerciales, patentes, inventos, mejoras, desarrollo y precios. 
IX.-invertir capital en compra, venta, permuta, importación, exportación y arrendamiento de cualquier producto de carácter mercantil o susceptible de comercio. 
X.-celebrar contratos de asistencia técnica con empresas mexicanas o extranjeras, intervenir como socios o accionistas en compañías mexicanas o extranjeras.
XI.- financiar operaciones de comercio exterior a compradores y vendedores, otorgando crédito de cualquier tipo con o sin garantía
XII.-actuar como administrador de empresas por medio de sus órganos.
XIII.-Hacer estudios de productos y mercancías y en general toda clase de actos relacionados o conexos con los arriba citados.
XIV.-La sociedad podrá actuar como comisionista o consignación y podrá gestionar créditos, dar o tomar dinero en préstamo con o sin garantía, emitir bonos, cedulas hipotecarias, obligaciones y demás títulos de crédito o con la intervención de las personas o instituciones nacional</t>
  </si>
  <si>
    <t xml:space="preserve">MADDARA S.A. DE C.V. </t>
  </si>
  <si>
    <t xml:space="preserve">COMPRAVENTA, IMPORTACIÓN, EXPORTACIÓN, MAQUILA, FABRICACIÓN, DISTRIBUCIÓN Y EN GENERAL COMERCIALIZACIÓN DE TODAS CLASES DE BIENES MUEBLES, 
DISEÑAR, COMPRAR, VENDER, IMPORTAR, EXPORTAR, MAQUILAR, DISTRIBUIR Y EN GENERAL COMERCIALIZAR CON TODA CLASE DE PRODUCTOS TEXTILES, ROPA, HILOS, ACCESORIOS, MATERIALES PRIMAS Y ARTÍCULOS MANUFACTURADOS Y GENERAL TODO LO RELACIONADO CON LA INDUSTRIA TEXTIL Y DE LA ROPA 
LA COMPRA VENTA Y FABRICACIÓN DE APARATOS PARA MOLDE, PARA LA CONFECCIÓN DE PRENDAS Y TODO LO QUE DIRECTA  E INDIRECTAMENTE SE RELACIONE CON DICHOS PROPOSITOS 
ADQUIRIR Y EXPLOTAR PATENTES, CERTIFICADOS DE INVENCIÓN, DISEÑOS Y MODELOS INDUSTRIALES, MARCAS, DENOMINACIONES DE ORIGEN, NOMBRES COMERCIALES, SLOGANS, FRANQUICIAS Y DERECHOS DE AUTOR, ASÍ COMO DE Y OTORGAR A TERCERAS PERSONAS LICENCIAS PARA EL USO Y EXPLOTACIÓN DE LOS BIENES CITADOS </t>
  </si>
  <si>
    <t xml:space="preserve">MAGDALENA VALDES MACIAS</t>
  </si>
  <si>
    <t xml:space="preserve">MAGNUM AUDIO DIGITAL, S.A. DE C.V.</t>
  </si>
  <si>
    <t xml:space="preserve">COMERCIALIZACIÓN, PRODUCCIÓN, FABRICACIÓN, IMPORTACIÓN Y EXPORTACIÓN DE TODA CLASE DE PRODUCTOS, ASI COMO LA PRESENTACIÓN DE TODA CLASE DE SERVICIOS A CUALQUIER PERSONA FÍSICA O MORAL DE NATURALEZA PRIVADA O PUBLICA Y EN ESPECIAL LA COMERCIALIZACIÓN, VENTA, INSTALACIÓN, CAPACITACIÓN, SOPORTE Y MANTENIMIENTO DE EQUIPOS ELECTRONICOS PARA PRODUCCIÓN DE MEDIOS.</t>
  </si>
  <si>
    <t xml:space="preserve">MAGNUM NETWORKS</t>
  </si>
  <si>
    <t xml:space="preserve">Fabricar, ensamblar, implementar, adquirir, enajenar, importar, exportar, comprar, vender, arrendar y subarrendar y prestar toda clase de servicios relacionados con, o entorno a, aplicaciones de facturación para servicios de telecomunicaciones, mediación, tasación, atención a clientes, recolección de información para servicios de telecomunicaciones.
Fabricar, implementar, ensamblar, adquirir, enajenar, importar, exportar, comprar, vender, arrendar y subarrendar toda clase de sistemas o soluciones administrativas, así como sistemas o soluciones planeación moderna de sistemas de administración, y en general servicios de consultoría.
Compra venta de sistemas computacionales y programas de computadoras, de equipos de computo y de sus accesorios.
Impartir cursos especializados sobre capacitación y adiestramiento profesional y técnico en todo lo relacionado con el área de sistemas y telecomunicaciones pudiendo organizar y desarrollar toda clase de cursos y seminarios en relación a las actividades de que se trata.
Ser comisionista o comitente, mediador, licenciante, o licenciataria, mandante o mandataria o representante en la República Mexicana o en el extranjero de toda clase de empresas o comparaciones que se dediquen a actividades semejantes o conexas con las anteriormente expresadas.
La compra venta, construcción, arrendamiento, subarrendamiento, permita, comisión, hipoteca y comercio en general de bienes inmuebles, así como, el establecimiento de oficinas, laboratorios, tiendas, almacenes, aulas, y demás instalaciones que se requieran para la presentación de los servicios que antes se mencionan.
Adquirir los bienes e inmuebles y derechos reales o personales que sean necesarios para el cumplimiento de los fines de la sociedad, pudiendo enajenar los bienes de que se trata.
Emitir, suscribir, aceptar, avalar y en general negociar con toda clase de títulos de crédito, así como participar en operaciones activas o pasivas de crédito, pudiendo recibir garantías par...</t>
  </si>
  <si>
    <t xml:space="preserve">MAHU FORTIORI, S.A. DE C.V. </t>
  </si>
  <si>
    <t xml:space="preserve">Compra, venta, fabricación, administración, almacenamiento, consignación, explotación, renta, importación, exportación, distribución y representación de todo tipo de materiales y equipos y otros intermediarios de comercio al por mayor</t>
  </si>
  <si>
    <t xml:space="preserve">MAINBIT</t>
  </si>
  <si>
    <t xml:space="preserve">A) COMPRA VENTA, DISTRIBUCIÓN, IMPORTACIÓN Y EXPORTACIÓN DE SISTEMAS DE CÓMPUTO, DE COMPUTADORAS, CALCULADORAS, MÁQUINAS PARA OFICINA Y EQUIPO ELECTRÓNICO EN GENERAL. B) COMPRA VENTA, DISTRIBUCIÓN, IMPORTACIÓN Y EXPORTACIÓN DE TODO TIPO DE REFACCIONES Y ACCESORIOS PARA COMPUTADORAS, CALCULADORAS, MÁQUINAS PARA OFICINA Y EQUIPO ELECTRÓNICO EN GENERAL. C) COMPRA VENTA, DISTRIBUCIÓN, IMPORTACIÓN Y EXPORTACIÓN DE PAPELERÍA EN GENERAL D) PRESTACIÓN DE TODA CLASE DE SERVICIOS EN CONSULTORÍA, ASESORÍA Y CAPACITACIÓN EN SISTEMAS DE INFORMACIÓN E INGENIERÍA EN SISTEMAS COMPUTACIONALES E INFORMÁTICA, MANTENIMIENTO PREVENTIVO CORRECTIVO Y CONSERVACIÓN A TODO TIPO DE BIENES INFORMÁTICOS, ASÍ COMO LA REPARACIÓN DE COMPUTADORAS, CALCULADORAS, MÁQUINAS PARA OFICINA Y EQUIPO ELECTRÓNICO EN GENERAL. E) OPERAR Y ADMINISTRAR TODA CLASE DE BIENES Y SERVICIOS; ACTUAR COMO MANDATARIO, COMISIONISTA, INTERMEDIARIO EN TODA CLASE DE ACTIVIDADES COMERCIALES, ADMINISTRATIVAS Y OTRAS QUE REQUIERAN EL EJERCICIO DE UNA ACTIVIDAD PROFESIONAL O TÉCNICA. F) OBTENER Y OTORGAR FINANCIAMIENTOS DE CUALQUIER NATURALEZA PRESTANDO LAS GARANTÍAS NECESARIAS PARA EL DEBIDO CUMPLIMIENTO DE LOS FINES SOCIALES: LA ADQUISICIÓN POR CUALQUIER TÍTULO, EL ARRENDAMIENTO Y EL USO GOCE DE TODA CLASE DE BIENES MUEBLES E INMUEBLES Y EQUIPO NECESARIO PARA EL CUMPLIMIENTO DE LOS FINES SOCIALES.  G) LA CELEBRACIÓN DE TODA CLASE DE CONTRATOS Y CONVENIOS POR CUENTA PROPIA O DE TERCEROS PARA EL CUMPLIMIENTO DE LOS FINES. H) EL USO Y EXPLOTACIÓN DE PATENTES DE INVENCIÓN Y MARCAS PROPIAS A TRAVÉS DE REGALÍAS RELACIONADAS DIRECTAMENTE PARA EL CUMPLIMIENTO DEL OBJETO SOCIAL.  I) PROMOVER LA SUPERACIÓN Y ACTUALIZACIÓN DE LOS CONOCIMIENTOS PROFESIONALES Y TÉCNICOS DE LA COMPUTACIÓN FACILITÁNDOLES LA ASISTENCIA A CONGRESOS, CONCURSOS, CURSOS, SEMINARIOS EN TODA CLASE DE ACTIVIDADES TANTO EN EL PAÍS COMO EN EL EXTRANJERO. J) CONCURRIR COMO SOCIO EN LA CONSTITUCIÓN O ADQUIRIENDO ACCIONES EN OTRAS SOCIEDADES CON FINES SIMILARES O CONEXOS</t>
  </si>
  <si>
    <t xml:space="preserve">MAINEQ DE MÉXICO, S. A. DE C. V.</t>
  </si>
  <si>
    <t xml:space="preserve">a) Compra, venta, fabricación, maquila, diseño, instalación, cursos, reparación, mantenimiento, representación, distribución, comodato, comisión, consignación, importación y exportación, asistencia técnica y servicios integrales de equipos destinados a la medicina, osteosíntesis y prótesis e instrumental quirúrgico y de laboratorio, medicamentos de uso odontológico y veterinario, aparatos e instrumentos de medición, comunicación, computación, sonido, video, reproductores de imágen, televisores, así como de sus accesorios, partes, refacciones, consumibles, insumos.</t>
  </si>
  <si>
    <t xml:space="preserve">Maira Melisa Guerra Pulido</t>
  </si>
  <si>
    <t xml:space="preserve">MA-K-COS DE MÉXICO</t>
  </si>
  <si>
    <t xml:space="preserve">La sociedad tiene como actividad principal Distribución de material publicitario,Organizadores de convenciones y ferias comerciales e industriales, Agencias de relaciones públicas, Agencias de compra de medios a petición del cliente, Agencias de anuncios publicitarios, Servicios de estudio fotográfico, Diseño gráfico, Producción y presentación de espectáculos en restaurantes, bares, salones de fiesta o de baile y centros nocturnos., Agencias de representación de medios, Otros servicios de publicidad, Servicios de investigación de mercados y encuestas de opinión pública, Agencias de publicidad</t>
  </si>
  <si>
    <t xml:space="preserve">MAKIA DISTRIBUCIONES S.A DE C.V.</t>
  </si>
  <si>
    <t xml:space="preserve">Prestar servicios de mantenimiento, construcción, reparación, ampliación, proyección, inmobiliarios, uso y renta de maquinaria pesada, servicios especiales a construcción, servicios de compraventa, y cualquier otro servicio para inmuebles comerciales, residenciales, industriales, baldíos entre otros.
Todo lo relacionado con el comercio de pintura y papelería, incluyendo compra, venta, importación, exportación, renta y comercialización de los insumos relacionados con el mercado de pintura y papelería.
Construcción, remodelación, mantenimiento, reparación de inmuebles comerciales, industriales de servicio residencial y terreno.
Constructora, inmobiliaria, comercializadora, gestoría, consultoría, capacitación, publicidad y certificación de herramientas para la industria en general.
Realizar estudios, asesorias, proyectos, promoción, construcción, remodelación de casa habitación, de centros educativos y de salud, así como de conjuntos habitacionales, turísticos y de recreo, plantas industriales, caminos, carreteras, presas, drenes, canales, puentes, obras hidráulicas y sanitarias y en general todo lo relacionado con la industria de la construcción sea obra pública, privada o industrial.
Movimiento e instalación de maquinaria.
Importar y exportar la maquinaria y enseres necesarios para lograr el cumplimiento del objeto social.
Albañilería, cimentaciones y estructuras, terracerías y terrapienes, plantas industriales y eléctricas, carreteras, puentes y caminos, vías férreas, presas y canales gasoproductos, oleoductos y acueductos, perforación de pozos, obras viales de urbanización, drenaje y desmonte, puertos, aeropueros y similares.
Compra y venta de materiales para la construcción.
Elaboración, supervisión de proyectos, cálculos y estudiostécnicos relacionados directamente con obras de ingeniería civil e ingeniería industrial.
Planear, diseñar, construir, urbanizar, lotificar, remodelar, y comercializar, todo tipo de bienes inmueble para todo tipo de uso.</t>
  </si>
  <si>
    <t xml:space="preserve">MAKICOP SA DE CV</t>
  </si>
  <si>
    <t xml:space="preserve">COMPRAR, VENDER, RENTAR, MAQUILAR, TRASPASAR, CEDER, COMERCIALIZAR, DISTRIBUIR, TODA CLASE DE MAQUINARIA DE FOTOCOPIADO, IMPRESIÓN Y DUPLICADORAS, ETC.</t>
  </si>
  <si>
    <t xml:space="preserve">Makina Negra S.A. de C.V. </t>
  </si>
  <si>
    <t xml:space="preserve">La producción, distribución y comercialización de todo tipo de películas cinematográficas.</t>
  </si>
  <si>
    <t xml:space="preserve">MALSA EQUIPOS INDUSTRIALES S.A. DE C.V. </t>
  </si>
  <si>
    <t xml:space="preserve">COMERCIALIZAR, FABRICAR, PRODUCIR, POSEER, COMPRAR, VENDER, IMPORTAR, 
EXPORTAR, ALMACENAR, MANEJAR Y DISTRIBUIR TODO TIPO DE PRODUCTOS 
PERMITIDOS POR LA LEY, YA SEA EN LOS ESTADOS UNIDOS MEXICANOS Y/O EN EL 
EXTRANJERO.
II. LA COMPRA VENTA, COMISIÓN, FABRICACIÓN, TRANSFORMACIÓN, DISTRIBUCIÓN, 
INDUSTRIALIZACIÓN Y COMERCIALIZACIÓN, DE TODO LO RELACIÓN AL COMERCIO DE 
SEGURIDAD, VESTUARIO DE PROTECCIÓN O RESCATE TANTO CIVIL, INDUSTRIAL, 
MILITAR Y POLICIACO.
III. LA FABRICACIÓN, COMPRA Y VENTA DE TODA CLASE DE EQUIPOS DE RADIO 
COMUNICACIÓN, ELÉCTRICOS, MECÁNICOS, ELECTRÓNICOS Y DE COMPUTACIÓN, ASÍ 
COMO MAQUINARIA DE CONSTRUCCIÓN Y AGRÍCOLA CON TODOS LOS ACCESORIOS Y 
REFACCIONES DE LOS PRODUCTOS ANTERIORES, ASÍ COMO LA INSTALACIÓN, 
SERVICIOS DE MANTENIMIENTO Y REPARACIÓN DE LOS EQUIPOS ANTES
MENCIONADOS. </t>
  </si>
  <si>
    <t xml:space="preserve">MANANTIALES DE JUSTICIA A.C.</t>
  </si>
  <si>
    <t xml:space="preserve">a)	Apoyo para el desarrollo de los pueblos y comunidades indígenas.
b)	La promoción  de la participación organizada de la población en las acciones que mejoren sus propias condiciones de subsistencia en beneficio de la comunidad o en la promoción de acciones en materia de seguridad ciudadana.
c)	Apoyo en la defensa y promoción de los derechos humanos. 
d)	Cívicas, enfocadas a promover la participación ciudadana en asuntos de interés público,
e)	Promoción de la equidad de género.
Entre otras.
</t>
  </si>
  <si>
    <t xml:space="preserve">Mancera</t>
  </si>
  <si>
    <t xml:space="preserve">Unión de los esfuerzos, conocimientos y preparación profesional de los socios para la realización de todos los trabajos profesionales que constituyan las funciones del Contador Público y Auditor. </t>
  </si>
  <si>
    <t xml:space="preserve">Mancera SC</t>
  </si>
  <si>
    <t xml:space="preserve">Servicios Contables y de Asesoría y Consultoría</t>
  </si>
  <si>
    <t xml:space="preserve">MANEJO INTEGRAL DE RESIDUOS</t>
  </si>
  <si>
    <t xml:space="preserve">SERVICIOS MEDIOAMBIENTALES, MANEJO, RECOLECCION, TRANSPORTE, ACOPIO, TRATAMIENTO Y ENVIO A DISPOSICION FINAL DE RESIDUOS PELIGROSOS INDUSTRIALES (RPI), RESIDUOS PELIGROSOS BIOLOGICO INFECCIOSOS (RPBI), RESIDUOS DE MANEJO ESPECIAL (RME), RESIDUOS SOLIDOS URBANOS (RSU), RESIDUOS NO PELIGROSOS. 
ASESORIA, CAPACITACION Y GESTORIA EN MATERIA AMBIENTAL, SEGURIDAD OCUPACIONAL, SALUD. 
TRANSPORTE DE MATERIALES Y RESIDUOS PELIGROSOS Y NO PELIGROSOS. 
DESTRUCCIONES FISCALES.
VENTA DE INSUMOS PARA CONTENCION DE TODA CLASE DE RESIDUOS. 
COMPRA VENTA DE TODA CLASE DE RESIDUOS PARA SU RECICLAJE O REUSO. 
ESTUDIOS DE SUELOS CONTAMINADOS. 
REMEDIACION DE SITIOS CONTAMINADOS. 
ESTUDIOS DE RIESGO E IMPACTO AMBIENTAL.
CONTRATACION DE PERSONAL.</t>
  </si>
  <si>
    <t xml:space="preserve">MANTENIMIENTO AUTOMOTRIZ TOTAL SA DE CV</t>
  </si>
  <si>
    <t xml:space="preserve">SERVICIO PREVENTIVO Y CORRECTIVO, ASÍ COMO LA REPARACIÓN Y MANTENIMIENTO DE TODA CLASE DE VEHICULOS AUTOMOTRICES.</t>
  </si>
  <si>
    <t xml:space="preserve">MANTENIMIENTO GENERAL DE SISTEMAS SC</t>
  </si>
  <si>
    <t xml:space="preserve">LA CREACIÓN, ASESORÍA, ANÁLISIS, DESARROLLO E IMPLANTACIÓN DE TODO TIPO DE SISTEMAS COMPUTACIONALES</t>
  </si>
  <si>
    <t xml:space="preserve">Mantenimiento Xtra SA de  CV</t>
  </si>
  <si>
    <t xml:space="preserve">Compra venta importación y exportación distribución e instalación de equipo electrónico y de computo, Compra venta y uso de tecnología,mantenimiento preventivo , correctivo equipo de computo y periféricos, actualización tecnológica a equipos de hardware y software,  apoyo tecnológico industria y comercio, representación y corresponsalia de empresas nacionales y extranjeras, Adquisición de equipo , materiales y herramientas relacionadas con dicho ramo, adquisición de bienes muebles e inmuebles y derechos reales constituidos sobre los mismos , que sean necesarios y convenientes para la realización de tales objetivos, la suscripción por cualquier concepto de toda clase de títulos de crédito, La contratación a favor o a cargo de la sociedad , de toda clase de prestamos con garantía prendarias ,hipotecaria fiduciaria o sin garantía, Comercialización de toda la tecnología de vídeo y comunicaciones En general la ejecución de todos los actos y la celebración de todos los convenios y contratos que se relacionen con los objetivos anterior y que esten permitidos por las leyes,  </t>
  </si>
  <si>
    <t xml:space="preserve">MANTENIMIENTO Y SERIVICOS MEI</t>
  </si>
  <si>
    <t xml:space="preserve">La sociedad tiene por objeto:
A)	La construcción, edificación, compra, venta, urbanización, lotificación, fraccionamiento y comercialización en general, de toda clase de bienes inmuebles, por cuenta propia o ajena;
B)	 La prestación y suministro de toda clase de servicios relacionados con la arquitectura, la ingeniería y la construcción de obra pública o privada y de manera enunciativa mas no limitativa, el diseño arquitectónico y de interiores, elaboración, administración y ejecución  de proyectos, administración de costos, supervisión técnica de ejecución de obras, servicios de valuación inmobiliaria, administración de inmuebles, y en general la prestación de servicios de asesoría, consultoría y asistencia técnica en materia inmobiliaria.
C)	La elaboración de servicios generales tales como jardinería, fumigación, limpieza de inmuebles, aplicación de tecnologías, comercialización, consultoría y demás necesarias para el óptimo mantenimiento de inmuebles, y
D)	La compra, venta, alquiler, arrendamiento, importación, exportación, fabricación, distribución, consignación, comisión, intermediación y en general la comercialización de toda clase de maquinaria pesada para la industria de la construcción, equipos especiales y equipo menor, refacciones y accesorios, así como la prestación y suministro de toda clase de servicios técnicos de mantenimiento, reparación, montaje, acondicionamiento y cualquier otro relacionado con dichos bienes</t>
  </si>
  <si>
    <t xml:space="preserve">MANTENIMIENTOS ESPECIALIZADOS DE TAMPICO</t>
  </si>
  <si>
    <t xml:space="preserve">SERVICIOS DE MANTENIMIENTO Y LIMPIEZA DE INDUSTRIAS, OFICINAS Y CASAS HABITACIÓN.</t>
  </si>
  <si>
    <t xml:space="preserve">MANUEL ADAHIR MARROQUIN RAMOS</t>
  </si>
  <si>
    <t xml:space="preserve">Manuel Alejandro Medrano Cruz</t>
  </si>
  <si>
    <t xml:space="preserve">MANUEL BUCHANAN PADRES</t>
  </si>
  <si>
    <t xml:space="preserve">SERVICIOS VETERINARIOS PARA MASCOTAS PRESTADOS POR EL SECTOR PRIVADO QUE REQUIERAN DE MEDICO CONFORME A LAS LEYES</t>
  </si>
  <si>
    <t xml:space="preserve">MANUEL DE LA BARRERA MIRANDA</t>
  </si>
  <si>
    <t xml:space="preserve">COMPRA VENTA DE BIENES Y SERVICIOS EN MATERIA DE PUBLICIDAD, MERCADOTECNIA EY TECNOLOGIAS DE LA INFORMACIÓN </t>
  </si>
  <si>
    <t xml:space="preserve">MANUEL DE LA ROSA ROMERO</t>
  </si>
  <si>
    <t xml:space="preserve">OTROS SERVICIOS DE PUBLICIDAD Y APOYO A NEGOCIOS</t>
  </si>
  <si>
    <t xml:space="preserve">MANUEL EFRAIN FRAUSTO URIZAR</t>
  </si>
  <si>
    <t xml:space="preserve">Manuel Flores Valverde</t>
  </si>
  <si>
    <t xml:space="preserve">MANUEL IVAN QUINTANA MEJIA</t>
  </si>
  <si>
    <t xml:space="preserve">MANUEL VAZQUEZ HERNENDEZ</t>
  </si>
  <si>
    <t xml:space="preserve">MANUFACTURAS POST FORM, S.A. DE C.V.</t>
  </si>
  <si>
    <t xml:space="preserve">a) Fabricación, distribución, comercialización, exportación, importación, compra y venta de toda clase de muebles metálicos y de madera, para el hogar, comercio e industria y todo género de artículos relacionados con el ramo.- b) Constituir, adquirir, enajenar, tomar, otorgar el uso y goce por cualquier título permitido por la Ley de Bienes Muebles e Inmuebles.- c) Solicitar y obtener, adquirir, poseer, usar, vender, ceder, arrendar y dar franquicia o licencia de uso y gravar o enajenar en cualquier otra forma patentes mexicanas o extranjeras, derechos sobre patentes, licencias, privilegios, invenciones, mejoras, proceso de derechos d autor, merca y nombre comerciales, relacionados o útiles con respecto a los negocios de la sociedad.- d) Constituir, explotar y tomar participación en  el capital y patrimonio de todo género de Sociedades Mercantiles, Civiles, Asociaciones como extranjeras, así como participar en su liquidación.- e) La adquisición, enajenación y en general la negociación con todo tipo de acciones, partes sociales y de cualquier título-valor permitido por la ley.- f) L a emisión, suscripción, aceptación, endoso, aval, de cualesquier títulos o valores mobiliarios que la ley permita.- g) Obtener o conceder préstamos otorgando y recibiendo garantías hipotecarias y prendarias, emitir obligaciones, aceptar, girar, endosar o avalar toda clase respecto de las obligaciones contraídas o de los títulos emitidos o aceptados incluso por cuenta de terceros, así como constituirse en obligado solidario y avalista.- h) En general, otorgar toda clase de garantías por cuenta de terceros y asumir obligaciones por cuenta de los mismos como en el caso de constituirse como obligado solidario.- i) Obtener y otorgar por cualquier título, patentes, marcas, nombres comerciales, opciones y preferencias, derechos de autor y concesiones para todo tipo de actividades.- j) La prestación y contratación de servicios técnicos.</t>
  </si>
  <si>
    <t xml:space="preserve">MAPFRE MÉXICO, SOCIEDAD ANÓNIMA</t>
  </si>
  <si>
    <t xml:space="preserve">A. ACTUAR COMO INSTITUCIÓN DE SEGUROS FILIAL DE UNA SOCIEDAD RELACIONADA DE UNA INSTITUCIÓN FINANCIERA DEL EXTERIOR DE LOS ESTADOS UNIDOS MEXICANOS REALIZANDO DENTRO DEL TERRITORIO DE LOS ESTADOS UNIDOS MEXICANOS LAS SIGUIENTES OPERACIONES DE SEGURO, PARA LAS QUE ESTÁ FACULTADA POR LA AUTORIZACIÓN DEL GOBIERNO FEDERAL OTORGADA POR CONDUCTO DE LA SECRETARÍA DE HACIENDA Y CRÉDITO PÚBLICO:
1.	VIDA
2.	ACCIDENTES Y ENFERMEDADES EN LOS SIGUIENTES RAMOS:
 I. ACCIDENTES PERSONALES. 
II. GASTOS MÉDICOS.
3. DAÑOS EN LOS SIGUIENTES RAMOS: 
I. RESPONSABILIDAD CIVIL Y RIESGOS PROFESIONALES. 
II. MARÍTIMO Y TRANSPORTES. 
III. INCENDIO. 
IV. AGRÍCOLA Y ANIMALES. 
V. AUTOMÓVILES. 
VI. CRÉDITO EXCLUSIVAMENTE EN REASEGURO. 
VII. DIVERSOS. 
VIII. TERREMOTO Y RIESGOS CATASTRÓFICOS.
B. TAMBIÉN PODRÁ REALIZAR TODAS LAS ACTIVIDADES QUE, EN SU CARÁCTER DE INSTITUCIÓN ASEGURADORA PREVEAN LAS LEYES DE LA MATERIA Y LE AUTORICE LA SECRETARÍA DE HACIENDA Y CRÉDITO PÚBLICO Y CUALQUIER OTRA OPERACIÓN, ACTOS Y CONTRATOS QUE ESTÉN RELACIONADOS O QUE SEAN PARA SU OBJETO.
C. LA SOCIEDAD PODRÁ LLEVAR A CABO TODOS LOS ACTOS, INCLUSO LOS DE DOMINIO, CELEBRAR TODOS LOS CONTRATOS Y PRACTICAR TODAS LAS OPERACIONES QUE DIRECTA O INDIRECTAMENTE SE RELACIONEN CON EL OBJETO O QUE SE ESTIMEN CONVENIENTES PARA LA REALIZACIÓN DEL MISMO, ADQUIRIR, POSEER O ADMINISTRAR BIENES MUEBLES E INMUEBLES. HACER TODO GÉNERO DE CONSTRUCCIONES EN ESTOS Y MODIFICAR LOS YA EXISTENTES, VENDER, ENAJENAR, RESCATAR, Y DE CUALQUIER OTRA MANERA DISPONER DE LOS MISMOS, SIN MÁS LIMITACIONES QUE LA DE NO PODER EJECUTAR OPERACIONES PARA LAS CUALES SE REQUIERA, CONFORME A LAS LEYES, AUTORIZACIÓN DEL GOBIERNO O QUE SEAN ACTOS QUE CONFORME A LAS MISMAS, NO PUEDEN EJECUTAR LAS INSTITUCIONES DE SEGUROS. 
A EFECTOS DE LO PREVISTO EN EL PRIMER PÁRRAFO DEL ARTÍCULO 26 DE LA LEY, SE HACE CONSTAR QUE LA SOCIEDAD CUENTA PREVIAMENTE A LA ENTRADA EN VIGOR DE LA MISMA, CON LA AUTORIZACIÓN PARA OPERAR LOS RAMOS DE VIDA, DE ACCI</t>
  </si>
  <si>
    <t xml:space="preserve">MAQUILAS PLASTICAS POLIDUCTO C, S.A. DE C.V.</t>
  </si>
  <si>
    <t xml:space="preserve">IMPORTACION EXPORTACION, PRODUCION, FABRICACION, DISTRIBUCION, CONSIGNACION, REPRESENTACION, ALMACENAMIENTO, COMPRA Y VENDER TODO TIPO DE MERCANCIAS EN ESPECIAL EN LA RAMA DDE LA FERRETERIA Y PLASTICOS.</t>
  </si>
  <si>
    <t xml:space="preserve">Máquinas, Información y Tecnología Avanzada, S.A. de C.V.</t>
  </si>
  <si>
    <t xml:space="preserve">“LA COMPRA, VENTA, COMISIÓN, CONSIGNACIÓN, DISTRIBUCIÓN, IMPORTACIÓN, EXPORTACIÓN Y EN GENERAL EL EJERCICIO DEL COMERCIO EN TODAS SUS FORMAS CON TODA CLASE DE MUEBLES, APARATOS, EQUIPOS Y MATERIALES DE OFICINAS, ENUNCIATIVA Y NO LIMITATIVAMENTE SE MENCIONAN  EQUIPOS DE FOTOCOPIADO,  COMPUTADORAS EN TODAS SUS PRESENTACIONES Y CAPACIDADES, MAQUINAS DE ESCRIBIR, ARTÍCULOS DE PAPELERÍA, ARTÍCULOS DE ESCRITORIO; EJECUTAR TODA CLASE DE ACTOS DE LICITO – COMERCIO,  PUDIENDO COMPRAR, VENDER, IMPORTAR Y EXPORTAR TODA CLASE DE ARTÍCULOS Y MERCADERÍAS;  LA  PRESTACIÓN DE SERVICIOS PROFESIONALES  DE ASESORÍA EN LOS CAMPOS DE LA ADMINISTRACIÓN Y ORGANIZACIÓN DE EMPRESAS, RELACIONES INDUSTRIALES, CONTABILIDAD, INGENIERÍA INDUSTRIAL,  SISTEMAS DE INFORMACIÓN, INVESTIGACIÓN DE OPERACIONES Y DEMÁS SIMILARES A TODA CLASE DE NEGOCIACIONES  Y EMPRESAS; LA FORMULACIÓN Y EDICIÓN DE TODA CLASE DE MANUALES, LIBROS E INSTRUCTIVOS Y LA COMERCIALIZACIÓN DE LOS MISMOS A TRAVÉS DE SU VENTA O SUSCRIPCIÓN; LA ORGANIZACIÓN, PROMOCIÓN E IMPARTICIÓN DE CURSOS Y SEMINARIOS A TODA CLASE DE EMPRESAS,  NEGOCIACIONES Y  PERSONAS;  LA ADQUISICIÓN Y ORGANIZACIÓN, ASÍ COMO EL ARRENDAMIENTO Y SUBARRENDAMIENTO DE LOS BIENES MUEBLES E INMUEBLES QUE SE REQUIERAN PARA EL DESARROLLO DE LOS FINES SOCIALES Y TODO CUANTO SEA ANEXO Y CONEXO CON DICHOS RAMOS.- ADEMÁS PODRÁ CELEBRAR TODOS LOS CONTRATOS Y EJECUTAR TODOS LOS ACTOS CIVILES Y MERCANTILES RELACIONADOS, NECESARIOS O CONVENIENTES PARA EL DESARROLLO DE SU OBJETO.</t>
  </si>
  <si>
    <t xml:space="preserve">MARALBE COMERCIALIZADORA, SA DE CV</t>
  </si>
  <si>
    <t xml:space="preserve">a) LA COMPRA, VENTA, CONSIGNACION, DISTRIBUCION, IMPORTACION Y EXPORTACION Y EN GENERAL LA COMERCIALIZACION DE TODA CLASE DE PAPEL TANTO IMPRESOS Y SIN IMPRESION.
b) LA COMPRA, VENTA, CONSIGNACION, DISTRIBUCION, IMPORTACION Y EXPORTACION Y EN GENERAL LA COMERCIALIZACION DE TODA CLASE DE ARTICULOS DE PAPELERIA Y OFICINA.
c) EL COMERCIO GENERAL INCLUYENDO FORMA ENUNCIATIVA MAS NO LIMITATIVA LA ADQUISICION VENTA, IMPORTACION, EXPORTACION Y DISTRIBUCION DE TODO TIPO DE BIENES Y SERVICIOS POR SU CUENTA Y NOMBRE O POR CUENTA Y NOMBRE DE TERCEROS.
d) COMPRAVENTA, ARRENDAMIENTO, SUBARRENDAMIENTO Y/O CONCESION A CUALQUIER TITULO DE LOS BIENES MUEBLES E INMUEBLES NECESARIOS O CONVENIENTES PARA LA REALIZACION DE SU OBJETO.
e) OBTENER POR CUALQUIER TITULO, PATENTES, FRANQUICIAS, MARCAS, NOMBRE COMERCIALES, OPCIONES Y PREFERENCIAS, DERECHOS DE AUTOR Y CONCESIONES PARA TODO TIPO DE ACTIVIDADES.
f) LA ADQUISICION, ENAJENACION Y EN GENERAL LA NEGOCIACION DE TODO TIPO DE ACCIONES, PARTES SOCIALES Y DE CUALQUIER TITULO O VALOR PERMITIDOS POR LA LEY.
g) OBTENER O CONCEDER PRESTAMOS, OTROGANDO Y RECIBIENDO GARANTIAS ESPECIFICAS, EMITIR OBLIGACIONES, ACEPTAR, GIRAR, ENDOSAR O AVALAR TODA CLASE DE TITULOS DE CREDITO Y OTORGAR FIANZAS O GARANTIAS DE CUALQUIER CLASE RESPECTO DE LAS OBLIGACIONES CONTRAIDAS O DE TITULOS EMITIDOS O ACEPTADOS.
h) LA SOCIEDADPODRA OTORGAR AVALES O FIANZAS Y OBLIGARSE SOLIDARIAMENTE POR TERCEROS, ASI COMO CONSTITUIR GARANTIAS EN FAVOR DE TERCEROS.
i) LA CELEBRACION DE TODOS LOS CONTRATOS, SUBCONTRATOS, ACTOS O CONVENIOS CIVILES O MERCANTILES, A CUALQUIER TITULO, NECESARIOS O CONVENIENTEMENTES PARA EL DESARROLLO DE LAS ACTIVIDADES DE LA SOCIEDAD.</t>
  </si>
  <si>
    <t xml:space="preserve">MARBELLA CASA GARCIA SA DE CV</t>
  </si>
  <si>
    <t xml:space="preserve">LA COMPRA-VENTA, FABRICACION, DISTRIBUCION, ALQUILER Y COMERCIO EN GENERAL DE SILLAS, MESAS, VAJILLAS, CRISTALERIA, Y TODO LO RELACIONADO CON BANQUETES Y EVENTOS, ALQUILER DE PABELLONES, CARPAS, LONAS,  AUDIOS, SONORIZACION, ESCENOGRAFIA, TEMPLETES Y TARIMAS, PANTALLAS, ORGANIZACION DE EVENTOS, CON EL PERSONAL REQUERIDO, ETCETERA; ASI COMO TODAS LAS ADECUACIONES NECESARIAS, PARA PODER DAR TODOS LOS SERVICIOS  CONTEMPLADOS</t>
  </si>
  <si>
    <t xml:space="preserve">MARCAS Y SERVICIOS TEPANCOAPAN</t>
  </si>
  <si>
    <t xml:space="preserve">1. COMERCIALIZACIÓN DE TODO TIPO DE INSUMOS COMESTIBLES, PAPELERÍA, MATERIAS PRIMAS, MOBILIARIO, SERVICIOS PUBLICITARIOS, LIMPIEZA EN GENERAL Y TODO LO RELACIONADO A  INSUMOS PARA LA INDUSTRIA.
2. LA ADQUISICIÓN O ARRENDAMIENTO DE LOS BIENES MUEBLES E INMUEBLES NECESARIOS O CONVENIENTES PARA SU USO Y SERVICIO DE CONFORMIDAD CON SU OBJETO SOCIAL.
3. LA CELEBRACIÓN DE TODOS LOS ACTOS Y CONTRATOS NECESARIOS O CONVENIENTES PARA LA REALIZACIÓN DE SU OBJETO Y EL INTEGRAL DESARROLLO DE LA SOCIEDAD.</t>
  </si>
  <si>
    <t xml:space="preserve">MARCELA KARINA DAVILA TREVIÑO</t>
  </si>
  <si>
    <t xml:space="preserve">MARCELINO JESUS MENDOZA GONZALEZ</t>
  </si>
  <si>
    <t xml:space="preserve">MARCELINO RAMIREZ BECERRA</t>
  </si>
  <si>
    <t xml:space="preserve">MARCO ANTONIO CHAVARRIA ANGUIANO </t>
  </si>
  <si>
    <t xml:space="preserve">MARCO ANTONIO GUERRERO CANALES</t>
  </si>
  <si>
    <t xml:space="preserve">distribuidora</t>
  </si>
  <si>
    <t xml:space="preserve">MARCO ANTONIO NAVARRETE RUIZ</t>
  </si>
  <si>
    <t xml:space="preserve">MARCO ANTONIO OLIVARES GUTIÉRREZ</t>
  </si>
  <si>
    <t xml:space="preserve">Marco Antonio Rizzo Navarro</t>
  </si>
  <si>
    <t xml:space="preserve">MARCO ANTONIO RUIZ GONZALEZ ( PROBIGEN )</t>
  </si>
  <si>
    <t xml:space="preserve">MARCO ANTONIO URUETA ORTA</t>
  </si>
  <si>
    <t xml:space="preserve">Marco Arturo Mercado Palacios</t>
  </si>
  <si>
    <t xml:space="preserve">Capacitación, asesoría y consultoría en evaluación socioeconómica de proyectos, liderazgo, administración, integración de equipos, atención al ciudadano, desarrollo de procesos, entre otros</t>
  </si>
  <si>
    <t xml:space="preserve">MARCOS JIMENEZ GONZALEZ</t>
  </si>
  <si>
    <t xml:space="preserve">Marcos José Susunaga Carrillo</t>
  </si>
  <si>
    <t xml:space="preserve">MARCOS RODRIGO IBARRA CORONADO</t>
  </si>
  <si>
    <t xml:space="preserve">venta de equipo de seguridad y productos de limpieza</t>
  </si>
  <si>
    <t xml:space="preserve">MARGARITA MORENO LÓPEZ</t>
  </si>
  <si>
    <t xml:space="preserve">MARGARITO GARCIA GARCIA</t>
  </si>
  <si>
    <t xml:space="preserve">MARIA ANGELICA GAMBOA LOPEZ</t>
  </si>
  <si>
    <t xml:space="preserve">MARIA ANGELICA MARTINEZ MANJARREZ</t>
  </si>
  <si>
    <t xml:space="preserve">Maria Bertha Guillermina Patricia Contreras Espinosa</t>
  </si>
  <si>
    <t xml:space="preserve">Tostado y molienda de café,Comercio al por mayor de abarrotes</t>
  </si>
  <si>
    <t xml:space="preserve">MARIA CARMEN TINAJERO ANAYA</t>
  </si>
  <si>
    <t xml:space="preserve">María Cecilia Lavalle Torres</t>
  </si>
  <si>
    <t xml:space="preserve">Maria concepcion trejo y tapia</t>
  </si>
  <si>
    <t xml:space="preserve">SERVICIO DE ALQUILER MUEBLES Y VAJILLAS Y SIMILARES.</t>
  </si>
  <si>
    <t xml:space="preserve">MARIA CRISTINA DIAZ GUTIERREZ</t>
  </si>
  <si>
    <t xml:space="preserve">MARÍA DE GUADALUPE SALMORAN VILLAR</t>
  </si>
  <si>
    <t xml:space="preserve">MARÍA DE LOS ANGELES LEDESMA MIRELES</t>
  </si>
  <si>
    <t xml:space="preserve">MARIA DE LOURDES PARRA NAVA</t>
  </si>
  <si>
    <t xml:space="preserve">MARIA DE LOURDES VIANNEY BARRERA CAMPOS</t>
  </si>
  <si>
    <t xml:space="preserve">MARÍA DEL CARMEN LÓPEZ GONZÁLEZ</t>
  </si>
  <si>
    <t xml:space="preserve">MARIA DEL CARMEN LUCIA RIVERA BARRAZA</t>
  </si>
  <si>
    <t xml:space="preserve">María del Carmen Sosa García</t>
  </si>
  <si>
    <t xml:space="preserve">Comercializadora de Medicamentos, Material de Curación, Equipo Médico</t>
  </si>
  <si>
    <t xml:space="preserve">MARIA DEL PILAR CANDIA MARTINEZ</t>
  </si>
  <si>
    <t xml:space="preserve">COMPRA VENTA DE ARTICULOS DE LIMPIEZA</t>
  </si>
  <si>
    <t xml:space="preserve">MARIA DEL PILAR ESCUDERO HERNANDEZ</t>
  </si>
  <si>
    <t xml:space="preserve">VENTAS Y RENTA DE EQUIPOS EN GENERAL</t>
  </si>
  <si>
    <t xml:space="preserve">MARIA DEL PILAR FERNANDEZ Y NORIEGA</t>
  </si>
  <si>
    <t xml:space="preserve">MARIA DEL ROSARIO GARCÍA OROZCO</t>
  </si>
  <si>
    <t xml:space="preserve">SIN ACUERDO PF</t>
  </si>
  <si>
    <t xml:space="preserve">MARIA DEL ROSARIO GASTELUM NEVAREZ </t>
  </si>
  <si>
    <t xml:space="preserve">MARIA DEL ROSARIO ISOLINA GUADALUPE SOLIS Y MARCIN</t>
  </si>
  <si>
    <t xml:space="preserve">DOCUMENTO </t>
  </si>
  <si>
    <t xml:space="preserve">María Dolores Domínguez García</t>
  </si>
  <si>
    <t xml:space="preserve">MARIA DOLORES GONZALEZ LEEDER</t>
  </si>
  <si>
    <t xml:space="preserve">MARIA DOLORES LOPEZ JARA</t>
  </si>
  <si>
    <t xml:space="preserve">María Edith Pacheco Gómez Muñoz</t>
  </si>
  <si>
    <t xml:space="preserve">María Elena Franco Salinas</t>
  </si>
  <si>
    <t xml:space="preserve">Maria Enriqueta Tello Rosales</t>
  </si>
  <si>
    <t xml:space="preserve">María Erika Ordóñez Delgado</t>
  </si>
  <si>
    <t xml:space="preserve">Maria Estela Ortiz Flores</t>
  </si>
  <si>
    <t xml:space="preserve">Comerciolizadora </t>
  </si>
  <si>
    <t xml:space="preserve">María Estela Rivero Fuentes</t>
  </si>
  <si>
    <t xml:space="preserve">SERVICIOS DE INVESTIGACION Y DESARROLLO EN CIENCIAS FISICAS, DE LA VIDA E INGENIERIA PRESTADAS POR EL SECTOR PUBLICO</t>
  </si>
  <si>
    <t xml:space="preserve">María Eugenia Rovirosa Feria</t>
  </si>
  <si>
    <t xml:space="preserve">María Guadalupe Díaz Malagón</t>
  </si>
  <si>
    <t xml:space="preserve">MARIA GUADALUPE LANGARICA TARACENA</t>
  </si>
  <si>
    <t xml:space="preserve">MARIA GUADALUPE POLO TORRES</t>
  </si>
  <si>
    <t xml:space="preserve">maria magdalena santos de alba</t>
  </si>
  <si>
    <t xml:space="preserve">publicidad para campañas, gorras, playeras, plumas, pulcera y servicio de comida para eventos  de camapaña</t>
  </si>
  <si>
    <t xml:space="preserve">MARÍA MAGDALENA VICTORIA MARTINEZ</t>
  </si>
  <si>
    <t xml:space="preserve">María Magdalena Wendy Velázquez Hernández</t>
  </si>
  <si>
    <t xml:space="preserve">Fabricación y producción de uniformes y accesorios</t>
  </si>
  <si>
    <t xml:space="preserve">MARIA MAGDALENA ZUMAYA LOPEZ</t>
  </si>
  <si>
    <t xml:space="preserve">Comercio al por mayor de artículos de papelería para uso escolar y de oficina.
Comercio al por mayor de papel y cartón.</t>
  </si>
  <si>
    <t xml:space="preserve">MARIA MARCELA LAGARDE Y DE LOS RIOS</t>
  </si>
  <si>
    <t xml:space="preserve">MARÍA MARGARITA ARGÜELLES GÓMEZ</t>
  </si>
  <si>
    <t xml:space="preserve">María Solange Maqueo Ramírez</t>
  </si>
  <si>
    <t xml:space="preserve">Maria Teresa Ortiz Mancera</t>
  </si>
  <si>
    <t xml:space="preserve">Maria Teresa Reyes Santiago</t>
  </si>
  <si>
    <t xml:space="preserve">María Vianney Martín del Campo Vera</t>
  </si>
  <si>
    <t xml:space="preserve">MARIA VICTORIA ARELLANO GARCIA</t>
  </si>
  <si>
    <t xml:space="preserve">MARIA VICTORIA MARTINEZ VARGAS</t>
  </si>
  <si>
    <t xml:space="preserve">no</t>
  </si>
  <si>
    <t xml:space="preserve">MARIA YAZMIN ALESSANDRINI MORALES</t>
  </si>
  <si>
    <t xml:space="preserve">MARIAJOSE BENEQUEN PACHECO</t>
  </si>
  <si>
    <t xml:space="preserve">MARIAJOSE RODRIGUEZ RODRIGUEZ</t>
  </si>
  <si>
    <t xml:space="preserve">MARIANA ANDREA GONZALEZ PROA</t>
  </si>
  <si>
    <t xml:space="preserve">0000000000000</t>
  </si>
  <si>
    <t xml:space="preserve">MARIANA JUDITH ARIAS AVILA</t>
  </si>
  <si>
    <t xml:space="preserve">SERVICIOS DE PREPARACION DE ALIMENTOS PARA PARA OCACIONES ESPECIALES Y OTROS INTERMEDIARIOS DE COMERCIO AL POR MAYOR</t>
  </si>
  <si>
    <t xml:space="preserve">MARIANO JESUS HUCHIM CAMPOS</t>
  </si>
  <si>
    <t xml:space="preserve">MARICELA RAMIRO FLORES</t>
  </si>
  <si>
    <t xml:space="preserve">Mariela Muñoz Rocha</t>
  </si>
  <si>
    <t xml:space="preserve">MARINA GARCIA SANCHEZ</t>
  </si>
  <si>
    <t xml:space="preserve">Mario alberto manzano lopez</t>
  </si>
  <si>
    <t xml:space="preserve">MARIO ALBERTO MARTINEZ ZAPATA</t>
  </si>
  <si>
    <t xml:space="preserve">MAZM8412135M0</t>
  </si>
  <si>
    <t xml:space="preserve">Mario Alberto Nuñez Gamez</t>
  </si>
  <si>
    <t xml:space="preserve">Mario Alejandro Vergara Pérez </t>
  </si>
  <si>
    <t xml:space="preserve">MARIO CESAR SANCHEZ RAMOS</t>
  </si>
  <si>
    <t xml:space="preserve">ALQUILER DE COCHES</t>
  </si>
  <si>
    <t xml:space="preserve">MARIO COBOS GUMETA </t>
  </si>
  <si>
    <t xml:space="preserve">persona física con actividad empresarial </t>
  </si>
  <si>
    <t xml:space="preserve">MARIO IGNACIO ALVAREZ LEDESMA </t>
  </si>
  <si>
    <t xml:space="preserve">Escuelas de educación superior pertenecientes al sector privado, que tengan
autorización o reconocimiento de validez oficial de estudios, en los términos de la
Ley General de Educación</t>
  </si>
  <si>
    <t xml:space="preserve">Mario Iván Martínez Morales </t>
  </si>
  <si>
    <t xml:space="preserve">MARISOL LUNA CONTRERAS</t>
  </si>
  <si>
    <t xml:space="preserve">Régimen de las Personas Físicas con Actividades Empresariales y Profesionales</t>
  </si>
  <si>
    <t xml:space="preserve">MARISOL NATIVIDAD ORTIZ NICOLAS</t>
  </si>
  <si>
    <t xml:space="preserve">MARKETING FEZA</t>
  </si>
  <si>
    <t xml:space="preserve">A) COMERCIALIZACIÓN, FABRICACIÓN, MAQUILA, ENSAMBLE, DISTRIBUCIÓN, IMPORTACIÓN, EXPORTACIÓN Y COMERCIALIZACIÓN EN GENERAL DE TODO TIPO DE ARTÍCULOS DE LÍCITO COMERCIO, PRODUCTOS Y MERCANCÍAS, FABRICADOS Y MANUFACTURADOS
B) ASESORÍA PARA EL MANEJO DE CURSOS A PERSONAS
C) RENTA DE EQUIPO ELECTRÓNICOS Y AUDIOVISUALES
D) EJECUCIÓN DE TODA CLASE DE PROYECTOS , DISEÑOS, INSTALACIONES Y OBRAS DE ÍNDOLE INDUSTRIAL, HIDRO-SANITARIO O CIVIL
E) REPARAR, ACONDICIONAR, DISEÑAR, FABRICAR, INSTALAR, ADOPTAR Y NEGOCIAR, EN CUALQUIER FORMA CON PRODUCTOS, MERCANCÍAS, ARTÍCULOS, MAQUINARIA, ACCESORIOS, EQUIPO Y COMPONENTE, MATERIAS PRIMAS Y EFECTOS DE COMERCIO
F) REALIZAR LAS ACTIVIDADES DE CONSULTORÍA, INVESTIGACIÓN Y DESARROLLO DE TECNOLOGÍAS DIVERSAS
G) REALIZAR LABORES DE MERCADOTECNIA, PROMOCIÓN Y PUBLICIDAD
</t>
  </si>
  <si>
    <t xml:space="preserve">MARKETING GUBERNAMENTAL</t>
  </si>
  <si>
    <t xml:space="preserve">Planeación estratégica
Diseño e implementación de estrategias de comunicación interna
Manejo de crisis
Diseño e implementación de estrategias de comunicación gubernamental (social)
Gestión de medios de comunicación 
Diseño e impartición de cursos de capacitación en nuestras áreas de experiencia.</t>
  </si>
  <si>
    <t xml:space="preserve">MARKETING SOLUTIONS VP </t>
  </si>
  <si>
    <t xml:space="preserve">PROYECTAR, ESCRIBIR, PREPARAR, COLOCAR, PUBLICAR, Y EXHIBIR EN TODA FORMA O MEDIO DE ANUNCIOS Y PUBLICIDAD E INNOVACIONES DE TODA CLASE DE SI MISMA Y PARA TERCEROS, IMPRIMIR, PUBLICAR, DISTRIBUIR PERIODICOS, LIBROS, FOLLETOS, REVISTAS, PUBLICACIONES PERIODICAS, HOJAS, VOLANTES, ILUSTRACIONES, BOCETOS, AVISOS, TARJETAS DE PUBLICIDAD, CELEBRAR ARREGLOS PARA LA COLOCACION DE ANUNCIOS EN PUBLICACIONES DE TODA CLASE, PONER AVISOS, FABRICAR, SUMINISTRAR, MANTENER Y PONER A FUNCIONAR TABLEROS DE ANUNCIOS, TABLAS DE AVISOS Y SEÑALES Y AVISOS LUMINOSOS, DAR O CELEBRAR ARREGLOS PARA DAR O HACER DEMOSTRACIONES Y EXHIBICIONES PARA FINES DE PUBLICIDAD O ANUNCIOS, VIGILAR LA PREPARACION Y PRODUCCION DE PELICULAS DE ANUNCIOS Y DISPOSITIVOS DIGITALES. APROVECHAR O DISPONER DE CUALESQUIERA DERECHOS DE AUTOR, MARCAS DE FABRICA, NOMBRES COMERCIALES, ETIQUETAS, DERECHOS SOBRE PATENTES, TENER Y REMITIR LAS ACCIONES DE SU PROPIO CAPITAL SOCIAL, EFECTUAR CUALESQUIERA ACTOS Y CONTRATOS NECESARIOS ADECUADOS O CONVENIENTES PARA EL CUMPLIMIENTO DE LOS PROPOSITOS EL LOGRO DE CUALQUIERA DE LOS OBJETOS O EL CUMPLIMIENTO DE CUALQUIERA DE LAS FACULTADES ARRIBA ESPECIFICADAS. COMPRA, VENTA, ARRENDAMIENTO DE BIENES PARA SUS OFICINAS, BODEGAS O DEMAS DEPENDENCIAS DE LA SOCIEDAD.  CELEBRACION DE CONTTRATOS DE ASISTENCIA TECNICA, USO DE MARCAS O PATENTES, MAQUILA, ENSAMBLE, EMPAQUE Y OTROS, QUE DE ALGUNA MANERA SE RELACIONEN CON LOS OBJETOS ANTERIORES.</t>
  </si>
  <si>
    <t xml:space="preserve">MARLEN AVILA OLVERA</t>
  </si>
  <si>
    <t xml:space="preserve">MARLEN FLORES MARTINEZ</t>
  </si>
  <si>
    <t xml:space="preserve">• Diseño e instalación de sistemas AV
• Venta de productos, consumibles y servicios
• Servicios contínuos de apoyo y gestión de proyectos
• Apoyo completo post-venta para su correcta
   instalación del sistema o equipo</t>
  </si>
  <si>
    <t xml:space="preserve">MARMEGO Y COMPAÑIA</t>
  </si>
  <si>
    <t xml:space="preserve">a.- Compra, Venta, Comisión, Distribución Fabricación, Exportación, Mediación y Comercialización , por cuenta propia y ajena, de todo tipo de muebles para oficina y de comercio, de artículos e implementos para papelería, 
b.- La asesoría , instalación y prestación de servicios en el mantenimiento y reparación por cuenta propia o ajena, de todo tipo de equipos de limpieza para oficinas, accesorios para baños, papel higiénicos, dispensadores y suministros de haberes necesarios en negocios en general y casas particulares, así como respecto de cualquier equipo o accesorio de computo electrónico y mecánico.
c.- Todo lo relacionado a la fabricación y comercialización de múltiples y diversas cosas, productos químicos y demás suministros y artículos para la higiene, bien sea en forma personal como en forma corporativa, doméstica o empresarial.
d.- Promover, constituir organizar, explotar y tomar participación en el capital y patrimonio de todo genero de sociedades mercantiles, civiles, de producción rural, asociaciones industriales, comerciales, servicios, o de cualquier otra índole, así como participar en su administración o liquidación.
e. - La adquisición, enajenación y en general la negociación con todo tipo de acciones, partes sociales y de cualquier titulo o valor permitido por la ley.
f.- La emisión, suscripción,  aceptación , endoso, aval o cualquier tipo o valores mobiliarios e inmobiliarios que la ley permita.
Y otros</t>
  </si>
  <si>
    <t xml:space="preserve">Martec Farma Advance Inc</t>
  </si>
  <si>
    <t xml:space="preserve">Otros intermediarios de comercio al por mayor</t>
  </si>
  <si>
    <t xml:space="preserve">MARTHA ELENA SANMIGUEL ESCAREÑO</t>
  </si>
  <si>
    <t xml:space="preserve">Martha Fabiola Zermeño Núñez</t>
  </si>
  <si>
    <t xml:space="preserve">MARTHA GABRIELA CORT3ES LOPEZ</t>
  </si>
  <si>
    <t xml:space="preserve">MARTHA IRMA PERALTA PALACIOS</t>
  </si>
  <si>
    <t xml:space="preserve">MARTHA MUÑOZ ROJO</t>
  </si>
  <si>
    <t xml:space="preserve">NO APLICA SOLO TENGO LA ACTIVIDAD EMPRESARIAL DESCRITA EN EL PUNTO ANTERIOR</t>
  </si>
  <si>
    <t xml:space="preserve">Martha Patricia Barrón Coria</t>
  </si>
  <si>
    <t xml:space="preserve">MARTIN HERNANDEZ HERNANDEZ</t>
  </si>
  <si>
    <t xml:space="preserve">MARTIN ISIDORO PEDRERO VIDAL</t>
  </si>
  <si>
    <t xml:space="preserve">MARTÍN MEDINA MORALES</t>
  </si>
  <si>
    <t xml:space="preserve">MARTIN RICARDO MONTOYA MARTINEZ</t>
  </si>
  <si>
    <t xml:space="preserve">MARTIN RODRIGO VIDAL LOZA</t>
  </si>
  <si>
    <t xml:space="preserve">MARTINEZ BARRANCO S.A. DE C.V.</t>
  </si>
  <si>
    <t xml:space="preserve">COMPRA, VENTA,IMPORTACION,EXPOTACION FABRICACION,COMERCIALIZACION O DISTRIBUCION DE TODA CLASE DE PRODUCTOS DE FIERRO Y ACERO,ASI COMO TODO TIPO DE HERRAMIENTAS Y TODA CLASE DE ARTICULOS DEL RAMO DE FERRETERIA EN GENERAL</t>
  </si>
  <si>
    <t xml:space="preserve">MARTINEZ TREVIÑO Y ASOCIADOS S.A. DE C.V.</t>
  </si>
  <si>
    <t xml:space="preserve">Descripción del objeto social (actividad comercial ó profesional:
A)	COMPRAR, VENDER, ADQUIRIR, IMPORTAR, EXPORTAR, FABRICAR, COMERCIALIZAR Y EN GENERAL, NEGOCIAR CON TODA CLASE DE PRODUCTOS INDUSTRIALES Y COMERCIALES, POR CUENTA PROPIA O AJENA EN LA REPUBLICA MEXICANA
B)	PROPORCIONAR Y RECIBIR TODA CLASE DE SERVICIOS Y ASESORIAS O COLSULTORIAS FINANCIERAS Y DE CUALQUIER CARÁCTER, TALES COMO LEGALES, ADMINISTRATIVAS, DE ESTUDIOS DE MERCADO, DE COMUNICACIÓN, DE AUDITORIAS, MERCADOCTENIA, ASI COMO ELABORACION DE PROGRAMAS Y MANUALES A EMPRESAS EN LA REPUBLICA MEXICANA O EN EL EXTRANJERO.
C)	REALIZAR Y SUPERVISAR INVESTIGACIONES DE MERCADO, CAMPAÑAS PUBLICITARIAS Y PROMOCIONALES.
D)	ACTUAR COMO CONTRATISTA, SUBCONTRATISTA, COMISIONISTA, DISTRIBUIDOR, REPRESENTANTE, MEDIADOR O AGENTE Y DESIGNAR SUBCONTRATISTAS, COMISIONISTAS, DISTRIBUIDORES, REPRESENTANTES, MEDIADORES O AGENTES.
E)	REALIZAR POR CUENTA PROPIA O AJENA, TODO TIPO DE COBRANZAS EN LA REPUBLICA MEXICANA O EN EL EXTRANJERO.
F)	DAR O TOMAR DINERO EN PRESTAMO CON O SIN GARANTIAS, EMITIR BONOS, ACCIONES, OBLIGACIONES, CEDULAS HIPOTECARIAS, VALORES Y OTROS TITULOS SE CREDITO, CON LA INTERVENCION DE LAS INSTITUCIONES SEÑALADAS POR LA LEY, ASI COMO ADQUIRIR LEGALMENTE Y NEGOCIAR CON BONOS, OBLIAGACIONES, ACCIONES, CEDULAS HIPOTECARIAS VALORES Y OTOROS TITULOS DE CREDITO EMITIDOS POR TERCEROS Y EN GENERAL ADQUIRIR Y NEGOCIAR CON TODA CLASE DE EFECTOS DE COMERCIO Y OTORGAR LAS GARANTIAS QUE FUEREN NECESARIAS PARA REALIZAR LOS OBJETOS DE LA SOCIEDAD. POR LO QUE ENUNCIATIVA MAS NO LIMITATIVAMENTE LA SOCIEDAD PODRA
I.- EJECUTAR TODA CLASE DE ACTOS DE COMERCIO, PUDIENDO COMPRAR, VENDER, IMPORTAR Y EXPORTAR TODA CLASE DE ARTICULOS Y MERCANCIAS RELACIONADOS CON EL OBJETO ANTERIOR
II.- ELABORAR TODA CLASE DE PRODUCTOS RELACIONADOS CON EL OBJETO
III.- ADQUIRIR POR CUALQUIER TITULO PATENTES, MARCAS INDUSTRIALES, NOMBRES COMERCIALES Y CUALQUIER OTRO TIPO DE DERECHOS DE PROPIEDAD INDUSTRIAL, LITERARIA O ARTISTICA.
IV.-</t>
  </si>
  <si>
    <t xml:space="preserve">MAS COMUNICACION INC</t>
  </si>
  <si>
    <t xml:space="preserve">LLEVAR A CABO TODOS Y CUALQUIER NEGOCIO LEGAL</t>
  </si>
  <si>
    <t xml:space="preserve">MAS ESPACIO, S.A. DE C.V.</t>
  </si>
  <si>
    <t xml:space="preserve">A) El estudio, diseño, integración, desarrollo y consultorías en general en materia de: a) Archivo y administración de documentos. b)Archivo electrónico de datos o información, servicios  de microfilmación y digitalización de imagenes c) Desarrollo e implantación  de sistemas audiovisuales. d) Reingeniería de procesos documentales y administrativos para el control de personal, tales como identificación  y fotocredencialización  electrónica. B) La compra venta, arrendamiento, distribución, comisión, representación, consignación, importación o exportación, así como la comercialización en general; y la instalación, mantenimiento y reparación de toda clase de redes de comunicación, equipos de computo, tanto por lo que se refiere a hardware como a software, así como sus periféricos y suministros, en general y de toda clase de sistemas y equipos de comunicación. C) La compraventa, distribución, comisión, representación, consignación, fabricación, transformación, importación, exportación  y la comercialización de todo tipo de productos y materiales para almacenamiento en general. D) el comercio en general con todos los productos y servicios antes mencionados y con toda clase de mercaderías. E) La explotación por cualquier titulo legal de toda clase de propiedad industrial e intelectual, así como de toda clase de franquicias, en los términos de la legislación aplicable a dichas materias. F) La adquisición o enajenación y arrendamiento de toda clase de bienes muebles e inmuebles que sean necesarios para el logro de sus fines sociales. G) La realización de todo acto y la celebración de toda clase de convenios o contratos que sean necesarios para el logro de sus fines sociales, con todo tipo de entidades y empresas ya sean públicas o privadas. H) La concentración de toda clase de créditos bancarios, comerciales o industriales que sean necesarios para el desarrollo del objeto social. I) La compraventa de acciones, títulos, valores de cualquier tipo, partes sociales en sociedade</t>
  </si>
  <si>
    <t xml:space="preserve">MÁS INFORMACIÓN CON MÁS BENEFICIOS S.A. DE C.V.</t>
  </si>
  <si>
    <t xml:space="preserve">IMPRESIÓN VENTA Y COMERCIALIZACIÓN DE TODO TIPO DE PERIÓDICOS, REVISTAS, VOLANTES ASÍ COMO CUALQUIER MEDIO DE PUBLICACIÓN IMPRESA.</t>
  </si>
  <si>
    <t xml:space="preserve">MAS TECNOLOGIA MÉXICO ROBT</t>
  </si>
  <si>
    <t xml:space="preserve">Comprar, Vender, Adquirir, Distribuir, Importar, Exportar, Comercializar y en general negociar con toda clase de productos industriales y comerciales, por cuenta propia o ajena, en la República Mexicana o en el extranjero. </t>
  </si>
  <si>
    <t xml:space="preserve">MASS GEOSCIENCES</t>
  </si>
  <si>
    <t xml:space="preserve">Proporcionar servicios de asesoria, diseño, creación, desarrollo e impleentación de sistemas de cómputo en general , así como eléctricos y electrónicos para todo tipo de aplicaciones</t>
  </si>
  <si>
    <t xml:space="preserve">MASTER FLEET</t>
  </si>
  <si>
    <t xml:space="preserve">A.	Proveer los servicios administrativos y operativos a las empresas en todo lo que no sea de actividad principal, como manejo de nóminas, telefonistas, aspectos comerciales, seguros, gestoría, administración de flotillas, de mantenimientos preventivos y correctivos de vehículos automotores;
B.	La compra, venta, fabricación, representación, distribución, importación, exportación, comisión, arrendamiento, subarrendamiento de toda clase de partes automotrices, refacciones y accesorios para vehículos automotores, así como a renta de los mismos. La sociedad podrá comprar, vender, fabricar, representar, distribuir, importar, exportar, arrendar y subarrendar toda clase de partes automotrices, refacciones y accesorios para vehículos automotores;
C.	Reparación, reemplazo, mantenimiento preventivo o correctivo, limpieza y pulido de todo tipo de rines, parabrisas, hojalatería, pintura, refacciones, accesorios, artículos, sistemas de seguridad y localización para autos y camiones, etcétera;
D.	La fabricación, compra, venta, distribución, importación, exportación, maquila, comisión y consignación de llantas y rines para auto, camión, agrícolas, industriales, montacargas, carros de golf, tricimoto, cámaras de todo tipo de corbatas, válvulas, ligas, medidores industriales y sus similares;
E.	El establecimiento y la explotación comercial del servicio privado de transporte, logística, distribución y porteo por vía terrestre de toda clase de bienes y productos, ya sea de cargas, mercaderías, fletes, acarreos, encomiendas, equipajes y pasajeros; nacionales o internacionales, por vía terrestre, fluvial, marítima o aérea; así como la adquisición, enajenación, arrendamiento y disposición en términos generales de los bienes muebles e inmuebles, maquinaria, equipo hidráulico y vehículos, que sean necesarios para el cumplimiento de este objeto social;
F.	Compra, venta, consignación, importación y reparación, de todo tipo de vehículos automotores </t>
  </si>
  <si>
    <t xml:space="preserve">MASTER HIPERBOX SA DE CV</t>
  </si>
  <si>
    <t xml:space="preserve">LA PRODUCCION,PROMOCION,FILAMCION,CONTRATACION,EXPLOTACION Y DISTRIBUCION DE TODA CLASE DE COMERCIALES,DOCUMENTALES,VIDEO TAPES Y PELICULAS PARA CINE,FILMACION EN 35 mm, TELEVISION, ASI COMO EDICION Y POST PRODUCCION DE COMERCIALES,TRANSFER,COPIADO,SONIDO E INSTALACION Y PARA TODA CLASE DE MEDIOS DE DIFUSION, Y COMUNICACION Y LA REALIZACION DE TODOS LOS ACTOS Y CONTRATOS DE NATURALEZA ANEXA Y CONEXA A DICHO OBJETO.</t>
  </si>
  <si>
    <t xml:space="preserve">MATEDACTICAS</t>
  </si>
  <si>
    <t xml:space="preserve">a)	Proporcionar toda clase de servicios, asesoría y consultoría integral en materia académica, de comercio exterior, capacitación profesional y técnica, informática, administrativa, promocional, contables, fiscal, laboral y jurídica y la creación, administración y soporte de uno o varios portales de empleo por internet, previo el cumplimiento de todos los requisitos y normatividad aplicable.
b)	La capacitación profesional y técnica de toda clase de personal que sea necesario para dar toda clase de servicios a personas físicas o morales y proporcionar los recursos humanos y materiales que les requiera dichas personas para la realización de sus actividades, así como recibir dichos servicios.
c)	La asesoría en auditorías, planeación contable y fiscal, la contratación, administración, organización y gestión documental, capacitación en diversas áreas o sistemas integrales organizacionales.
d)	El desarrollo organizacional en administración de negocios y empresarial, enfocada en planeación y análisis integrales de procesos y acciones humano-laboral.
e)	El servicio de consultoría en recursos humanos y selección de personal en administración de nóminas y “outsoursing”.
f)	Contratar por cuenta propia o ajena a todo tipo de personas que les sean requeridas, así como la colocación de las mismas en el mercado laboral, nacional y extranjero.
g)	La compra, venta, diseño, fabricación, maquila, ensamble, reparación, mantenimiento, distribución, comisión, representación, transformación, importación, exportación y la comercialización en general de cualquier bien o servicio tangible e intangible, artículo o mercancía que no esté prohibido por la Ley y en especial de material didáctico y de apoyo para el aprendizaje.
h)	La adquisición de equipo, maquinaria, útiles, enseres, muebles e inmuebles necesarios para el desarrollo de su objeto social.
i)	j)	Obtener, adquirir, ceder u otorgar licencias, derechos de autor, patentes, marcas, nombres comerciales y cualesquiera otros derecho</t>
  </si>
  <si>
    <t xml:space="preserve">MATERIALES TIJUANA SA DE CV</t>
  </si>
  <si>
    <t xml:space="preserve">COMPRA VENTA, IMPORTACION, EXPORTACION, DISTRIBUCION , COMERCIALIZACION Y FABRICACION DE TODO TIPO DE MATERIALES PARA LA CONSTRUCCION Y SUS ACCESORIOA YA SEA NATURALES O PREFABRICADOS, INCLUYENDO BLOQUE DE TODO TIPO Y VENTANAS EN GENERAL</t>
  </si>
  <si>
    <t xml:space="preserve">MATERIALES Y HERRAMIENTAS INDUSTRIALES DEL PUERTO SA DE CV</t>
  </si>
  <si>
    <t xml:space="preserve">COMPRA VENTA DE FERRETERIA, TLAPALERIA, DE TODO TIPO DE ARTICULOS DE LIMPIEZA, HERRAMIENTA PARA MAQUINADO, Y ARTICULOS CONSUMIBLES</t>
  </si>
  <si>
    <t xml:space="preserve">Matersys Group SA de CV</t>
  </si>
  <si>
    <t xml:space="preserve">Diseño,fabricación,compraventa,distribución,comercialización,importación,exportación,reparación,servicio y mantenimiento de todo tipo de equipos de computo,de sus partes,refacciones,accesorios y periféricos,así como el diseño,elaboración,registro,licencia,compra,venta,distribución,comercialización,importación,exportación y servicio de todo tipo de software o de programas o sistemas de cómputo y demás derechos de autor,tanto a nivel nacional como internacional. Instrucción y capacitación en general incluyendo la impartición de cursos,conferencias,seminarios y mesas redondas,en especial sobre procesamiento de datos y sistemas de cómputo.Diseño,confección,fabricación,procesamiento, compraventa,distribución,comercialización,importación y exportación de toda clase de mobiliario para oficina. Prestar servicios de asesoría y consultoria en general y en especial en materia de informática y equipos de cómputo. Proporcionar servicios de asesoría y consultoria en mercadotecnia,ventas y compras. Compraventa,distribución,comercialización,importación y exportación licita de todo tipo de bienes</t>
  </si>
  <si>
    <t xml:space="preserve">MATIAS NAVA GARCIA</t>
  </si>
  <si>
    <t xml:space="preserve">ENCUADERNACION SELLOS DE GOMA LIBRETAS Y CARPETAS</t>
  </si>
  <si>
    <t xml:space="preserve">MATILDE SANCHEZ BALLEZA</t>
  </si>
  <si>
    <t xml:space="preserve">MAURICIO EDUARDO MURO SANDOVAL</t>
  </si>
  <si>
    <t xml:space="preserve">N/a</t>
  </si>
  <si>
    <t xml:space="preserve">MAURICIO MARTINEZ GOMEZ </t>
  </si>
  <si>
    <t xml:space="preserve">MAURO ALFREDO HERNANDEZ PERALTA</t>
  </si>
  <si>
    <t xml:space="preserve">MAURO TONATIHUT FRAGOSO TEMOLTZIN</t>
  </si>
  <si>
    <t xml:space="preserve">MAX PROMOTORA INTEGRAL, S.A. DE C.V.</t>
  </si>
  <si>
    <t xml:space="preserve">Comercializadora mexicana que ha desarrollado importantes relaciones con marcas estratégicas con la finalidad de comprar, vender,, arrendar, importar, exportar, almacenar, manufacturar, producir y distribuir en general, comercializar toda clase de productos y servicios, puede celebrar todos los actos de comercio por cuenta propia o ajena que no estén expresamente prohibidos por las leyes. Venta y producción de artículos promocionales, dulces, chocolates y otros.</t>
  </si>
  <si>
    <t xml:space="preserve">MAYA CONSULTING DE MEXICO S DE RL DE CV</t>
  </si>
  <si>
    <t xml:space="preserve">Servicios de consultoría en computación, Consultoría en administración y compra venta de computadores y accesorios, al por menor.</t>
  </si>
  <si>
    <t xml:space="preserve">MAYA QUETZAL COMUNICACIONES, S.A. DE C.V.</t>
  </si>
  <si>
    <t xml:space="preserve">Descripcion del objeto total : COMPRA-VENTA,INSTALACION,REPARACION Y EMSAMBLE DE SISTEMAS Y EQUIPOS DE COMUNICACIÓN EN GENERAL COMO CONMUTADORES, P.B.X., RUTEADORES,MULTIPLEXORES FIBRA OPTICA,CABLEADOS ESTRUCTURADOS EN UTP,RADIO COMUNICACIÓN TORRES, RADIOS BASES, REPETIDORES Y SISTEMAS DE COMUNICACIÓN VIA AEREA,TERRESTRE Y MARITIMA, CONTESTADORAS TELEFONICA,TELEFONOS INALAMBRICOS,VIDEO PORTERO,ETC; ASI COMO VENTA E INSTALACION DE MATERIAL Y EQUIPO ELECTRICO, ELECTROMECANICO,OBRAS CIVIL,PLUVIAL DE DREJANE, COMPRA VENTA DE EQUIPOS DE OFICINA TALES COMO COPIADORAS MAQUINAS DE ESCRIBIR ELECTRICAS, MECANICAS, CALCULADORAS RELOJES CHECADORES, IMPRESORAS, FAX, EMSAMBLE DE COMPUTADORAS, ASI COMO SU VENTA REPARACION E INSTALACION DE REDES Y PROGRAMAS DE SOFTWARE Y HARDWARE, COMPRA VENTA DE MOBILIARIO DE OFICINA TALES COMO ESCRITORIOS, SILLAS SECRETARIALES, EJECUTIVAS SILLONES, CREDENZAS ETC. ASI COMO LINEA ELECTRONICA, TELEVISORES, VIDEO CASETERAS, APARTOS DE SONIDO.</t>
  </si>
  <si>
    <t xml:space="preserve">MAYAHII </t>
  </si>
  <si>
    <t xml:space="preserve">TECNOLOGIA Y EDUCACION </t>
  </si>
  <si>
    <t xml:space="preserve">MAYAR DE MÉXICO S.A. DE C.V.</t>
  </si>
  <si>
    <t xml:space="preserve">COMPRA VENTA, FABRICACIÓN, DISTRIBUCIÓN, DE PROMOCIONALES, ARTÍCULOS DEPORTIVOS, EQUIPO DE SEGURIDAD, VESTUARIO EN GENERAL , PRENDAS TEXTILES, TELAS, EQUIPO PARA BOMBERO, CALZADO EN GENERAL, EQUIPO Y PRODUCTOS DE SEGURIDAD PUBLICA, ROPA EN GENERAL, BLANCOS, PAPELERÍA, APARATOS DEPORTIVOS</t>
  </si>
  <si>
    <t xml:space="preserve">MAYE'S CONSTRUCCIONES, S.A. DE C.V.</t>
  </si>
  <si>
    <t xml:space="preserve">SERVICIOS RELACIONADOS CON LA OBRA PUBLICA Y PRIVADA</t>
  </si>
  <si>
    <t xml:space="preserve">MC DISTRIBUIDORA ELECTRICA </t>
  </si>
  <si>
    <t xml:space="preserve">COMPRA VENTA DISTRIBUCIÓN, IMPORTACIÓN EXPORTACIÓN CONSIGNACIÓN Y COMERCIALIZACIÓN DE MAQUINARIA ARTÍCULOS Y EQUIPO ELÉCTRICO PARA LA INDUSTRIA EL COMERCIO LA OFICINA Y EL HOGAR</t>
  </si>
  <si>
    <t xml:space="preserve">MC MICROCOMPUTACION, S.A DE C.V.</t>
  </si>
  <si>
    <t xml:space="preserve">Comercio al por mayor de equipo y accesorios de cómputo. Alquiler de equipo de cómputo y de otras máquinas y mobiliario de oficina. Servicios de consultoría en computación. Servicios de protección y custodia mediante el monitoreo de sistemas de seguridad</t>
  </si>
  <si>
    <t xml:space="preserve">MC MULTICOMERCIO, S.A. </t>
  </si>
  <si>
    <t xml:space="preserve">Compra, venta, importacion, exportacion,  equipos de seguridad e industria, bienes, servicios partes y refacciones, exposiciones, eventos, publicidad y medios, impresos, audiovisuales, software, estudios de inversión administración, servicios computación, electrónica, informática, contable y financiera, distribución, comercialización, transportación, almacenamiento, bienes muebles e inmuebles, contratación de personal, productos farmacéuticos, medicamentos, material de curación, venta renta equipo médico, cursos, capacitación, organización de eventos.</t>
  </si>
  <si>
    <t xml:space="preserve">Mc Reno S.A. de C.V. </t>
  </si>
  <si>
    <t xml:space="preserve">Imprenta, Mercadotecnia, Publicidad, Maquinaria pesada, Playeras, Volantes, Tazas, Espectaculares, Organización de eventos, transporte de personal, Impresión, Lonas, banderas, Flyers , Comidas, banquetes. </t>
  </si>
  <si>
    <t xml:space="preserve">MCA INTERNATIONAL TRADE &amp; SERVICES </t>
  </si>
  <si>
    <t xml:space="preserve">DISEÑO, CERACON, INVENCIÓN, PRODUCCIÓN, FABRICACIÓN, MANUFACTURA, MAQUILA, COMPRA, VENTA, ARRENDAMENTO, IMPORTACIÓN, EXPORTACIÓN, DISTRIBUCIÓN, REPRESENTACIÓN, REVENTA, VENTA A COMISIÓN, Y COMERCIO EN GENERAL DE TODO TIPO DE BIENES CUYO COMERCIO ESTÉ PERMITIDO POR LA LEY, ESPEACIAL MAS NO LIMITATIVAMENTE, DE TODA CLASE DE ARTÍCULOS, ACCESORIOS, PRODUCTOS Y OBJETOS DE TECNOLOGIA.
COMPRAVENTA Y COMERCIALIZACION DE HARDWARE Y SOFTWARE, DISEÑOS COMPUTACIONALES, MANTENIMIENTO, REPARACIÓN, SUMINISTRO DE MATERIALES, ARTÍCULOS PARA COMPUTADORAS, Y EN GENERAL CUALQUIER ACTIVIDAD MERCANTIL RELACIONADA CON LAS TECNOLOGÍAS DE LA INFORMACIÓN Y TELECOMUNICACIONES. </t>
  </si>
  <si>
    <t xml:space="preserve">MCG AGENCIA VIRTUAL</t>
  </si>
  <si>
    <t xml:space="preserve">La prestación de servicios profesionales de asesoría, comercialización, instalación, soporte y mantenimiento de equipos de telecomunicaciones o informáticos, hardware, software y de aplicaciones instaladas en los equipos especificados, así como el análisis, programación, preparación y aplicación de sistemas informáticos para toda clase de actividades, su suministro, implantación e integración a toda clase de personas físicas o morales privadas o públicas ya sean nacionales o extranjeras; incluyendo la exportación e importación de hardware, software y aplicaciones.</t>
  </si>
  <si>
    <t xml:space="preserve">MCG SOLUCIONES CONTABLES SA DE CV</t>
  </si>
  <si>
    <t xml:space="preserve">PRESTAR SERVICIOS EN CONSULTORIA EN ADMINISTRACION DE NOGOCIOS, FINANCIERA, ORGANIZACIONAL, DE MERCADOTECNIA Y DE RECURSOS HUMANOS, ASI COMO DE CONSULTORIA ECONOMICA SOBRE PROYECTOS DE INVERSION, ESTUDIOS DE PRODUCTIVIDAD EFICIENCIA PRODUCTIVA.</t>
  </si>
  <si>
    <t xml:space="preserve">MCSec S.C.</t>
  </si>
  <si>
    <t xml:space="preserve">La prestación de Servicios profesionales de seguridad informática, servicios informáticos en general, consultoría estratégica y técnica en materia de informática.</t>
  </si>
  <si>
    <t xml:space="preserve">MDI Nación Digital</t>
  </si>
  <si>
    <t xml:space="preserve">La sociedad tendrá por objeto la realización de manera habitual y profesional de actividades de comunicación y periodismo a través de cualquier medio de comunicación descubierto o por descubrir, así como la generación de ingresos por colocación de publicidad de contratos de prestación por dichos servicios, convenios de intercambio y/o cualquier otro medio.</t>
  </si>
  <si>
    <t xml:space="preserve">MDREIECK</t>
  </si>
  <si>
    <t xml:space="preserve">Compra, venta, importación, exportación, distribución, comercialización, arrendamiento, subarrendamiento, maquila, venta al público, consignación, representación, reparación y el comercio en general de toda clase de equipos, maquinaria, herramienta, materiales, articulas y mercancías que se relacionen con la industrias de la electricidad, electrónica, informática y telecomunicaciones o sean propios para la realización de los objetivos anteriores.</t>
  </si>
  <si>
    <t xml:space="preserve">MEAW</t>
  </si>
  <si>
    <t xml:space="preserve">Publicidad y comercialización de cualquier producto, incluyendo la comercialización de espacios publicitarios, diseño, creación y difución de campañas de publicidad </t>
  </si>
  <si>
    <t xml:space="preserve">Meca Coordinacion de Eventos</t>
  </si>
  <si>
    <t xml:space="preserve">-Negociaciones relacionadas con eventos.
-Producción y realización de espectáculos, representación y contratación de artistas. -Compra, venta y arrendamiento de equipo de audio, instrumentos musicales, luces y todo lo necesario para la realización de eventos masivos y privados.
-Coordinación de eventos sociales, empresariales y de gobierno.
-Fabricacion, elaboración, producción, compra y venta de artículos de consumo.
-Fabricacion, elaboración, producción, compra y venta de materiales relacionados a la comunicación, artes gráficas,obras artísticas en general y campañas publicitarias.
-Obtencion, compra y venta,elaboración, importación y exportación, producción, distribución de productos referentes a la gastronomía, la enología, industria restaurantera y en especial a toda actividad ligada a la industria de los alimentos y bebidas.  
-Ediciones, impresiones,, encuadernaciones, distribución, compra y venta, maquila, comercialización de libros, folletos, revistas y material impreso en general.
-Contratacion, utilización y prestación de toda clase de servicios en Mexico y en el extranjero a toda clase de personas físicas y morales, que sean estas ultimas privadas o publicas, incluyendo Gobierno Federal, Estatal o Municipal en materia de asesoría, supervision, representación, intermediarios y enlace comercial.</t>
  </si>
  <si>
    <t xml:space="preserve">MECANICA Y ESTRATEGIA EMPRESARIAL DE MEXICO SA DE CV</t>
  </si>
  <si>
    <t xml:space="preserve">Compra,venta,comercialización,distribución,importación,exportación,fabricación y maquila de toda clase de bienes,productos,materias primas,productos elaborados y semi-elaborados en México y en el extranjero.</t>
  </si>
  <si>
    <t xml:space="preserve">MECANNO MAQUINAS HERRAMIENTAS</t>
  </si>
  <si>
    <t xml:space="preserve">Fabricación, producción, transformación, adquisición, enajenación, importación, exportación, distribución y comercio en general por cuenta propia o ajena de toda clase de muebles y artículos propios para la oficina o el hogar, así como de toda clase de artículos anexos y conexos o similares;  La adquisición instalación, exportación o arrendamiento por cuenta propia o ajena de toda clase de bienes muebles o inmuebles, maquinaria, equipo, materias primas, partes, refacciones o vehículos convenientes o necesarios para la realización de los fines sociales antes mencionados. La adquisición, instalación, operación o alquiler por cuenta propia o de terceros de toda clase de fábricas, laboratorios, talleres, locales, bodegas, expendios, almacenes, oficinas que directamente tengan relación con los objetos sociales antes descritos.  Compra, venta, fabricación, distribución, industrialización, comercialización, importación y exportación de toda clase de artículos promocionales, accesorios para la industria del vestido, maletas, zapatos y otros, aceites de petróleo y minerales bituminosos, acero, alcohol y alcohol desnaturalizado, aparatos de oficina, artículos escolares y de escritorio, toda clase de bienes, accesorios y herramienta relacionados con la industria automotriz, autobuses, camiones y tractocamiones usados y para desmantelar, bebidas alcohólicas fermentadas, bebidas refrescantes, alcohólicas y alcohol, bicicletas, café, candados y cerraduras, carne y despojos de bovino, carne y despojos de cerdo, carne y despojos comestibles de ovinos o carpidos, carne, despojos comestibles y huevo de les, cemento, cerveza, cigarros, discos compactos, aparatos eléctricos, encendedores, productos frutillas, herramientas, hules y llantas nuevas para automóvil, camioneta y camión, para bicicletas y llantas usadas, juguetes, lácteos, lápices, madera contrachapada (triplay) manteca y grasas de cerdo, motocicletas, pañales, papa, papel y cartón, productos para el aseo del hogar</t>
  </si>
  <si>
    <t xml:space="preserve">Medesys Tecnología de Información</t>
  </si>
  <si>
    <t xml:space="preserve">COMPRA, VENTA, IMPORTACIÓN, EXPORTACIÓN, DISTRIBUCIÓN, REPRESENTACIÓN DE TODO TIPO DE SOFTWARE Y TECNOLOGÍA PARA CÓMPUTO E INFORMÁTICA Y LO RELACIONADO CON DICHOS FINES.  
ADQUIRIR, ENAJENAR, GRABAR, EXLOTAR, CONSTRUIR, ADMINISTRAR, ARRENDAR O USAR EN CUALQUIER FORMA Y POR CUALQUIER TÍTULO, TODA CLASE DE BIENES MUEBLES E INMUEBLES, MARCAS, NOMBRES COMERCIALES Y PATENTES NECESARIOS PARA LA REALIZACIÓN DE SU OBJETO SOCIAL
</t>
  </si>
  <si>
    <t xml:space="preserve">MEDIA 88 SAS</t>
  </si>
  <si>
    <t xml:space="preserve">Comercio al por menor de equipo, material fotográfico y
sus accesorios, Otros servicios profesionales, científicos y técnicos, Comercio al por menor de
Página 2 de 14
instrumentos musicales y sus accesorios, Procesamiento electrónico de información, hospedaje de
páginas web y otros servicios relacionados, Creación y difusión de contenido exclusivamente a través
de Internet, Servicios de postproducción y otros servicios para la industria fílmica y del video, Otros
servicios de consultoría científica y técnica</t>
  </si>
  <si>
    <t xml:space="preserve">Media Business Generators S.A. de C.V.</t>
  </si>
  <si>
    <t xml:space="preserve">La realización de toto tipo de trabajos para las artes gráficas e industrial editorial, en cualquier forma y aspectos, imprenta, medios de toda índole editorial ya sea gráfica y/o digitales, publicidad, propaganda, fotografía, prensa, periódicos, revistas, medios electrónicos, digitales y sus similares, internet "web sites".</t>
  </si>
  <si>
    <t xml:space="preserve">MEDIA COMERCIALIZADORA S.A. DE C.V.</t>
  </si>
  <si>
    <t xml:space="preserve">Empresa de supervisión y monitoreo de todas las actividades relacionadas con los Medios Publicitarios Electrónicos y Escritos y cualesquiera otro que se relacione con los Sistemas de Comunicación para que trascienda la información a la comunidad </t>
  </si>
  <si>
    <t xml:space="preserve">MEDIA MAS SA</t>
  </si>
  <si>
    <t xml:space="preserve">a).- Llevar a cabo estrategias de comunicación. b).- Prestar servicios de consultoria, asesoria, capacitación, producción, posproducción en materia de comunicación. c).- Gestionar, tramitar y aplicar financiamiento de organismos públicos, empresas privadas nacionales e internacionales para la difusión, fomento y capacitación en cultura política y comunicación. d).- Prestar toda clase de servicios de grabación, filmación, producción y posproducción con fines publicitarios y de comunicación corporativa. e).- Prestar servicios de capacitación, actualización y docencia. f).- Promover, constituir, administrar, asesorar o representar toda clase de sociedades o asociaciones civiles o mercantiles, entre otras.  </t>
  </si>
  <si>
    <t xml:space="preserve">MEDICA PALVEG SA DE CV</t>
  </si>
  <si>
    <t xml:space="preserve">COMPRA VENTA DISTRIBUCIÓN DE EQUIPOS MÉDICOS  CUALQUIER OTRO INSUMO EN RELACIÓN A LA ACTIVIDAD DESCRITA
COMPRA VENTA distribución de  todo tipo de productos químicos farmacéuticos en general  y material de curación </t>
  </si>
  <si>
    <t xml:space="preserve">Medios Alternativos Publicitarios del Sureste </t>
  </si>
  <si>
    <t xml:space="preserve">Sociedad mercantil</t>
  </si>
  <si>
    <t xml:space="preserve">MEDIOS DEL CARIBE</t>
  </si>
  <si>
    <t xml:space="preserve">LA ADQUISICION, INSTALACION Y EXPLOTACION DE TODA CLASE DE EMPRESAS LIBRERAS, EDITORIALES, TIPOGRAFICAS, DE MEDIOS DE COMUNICACION, TALES COMO CINE, RADIO,TELEVISION, INTERNET, ETCETERA..
FUNDAR, ORGANIZAR, DESARROLLAR Y EXPLOTAR TODO TIPO DE MEDIOS DE COMUNICACION IMPRESOS Y ELECTRONICOS, TALES COMO LIBROS, REVISTAS, PERIODICOS, GACETAS, SEMANARIOS, ANUARIOS, PORTALES VIRTUALES, COMUNICACION EN REDES SOCIALES ETCETERA.</t>
  </si>
  <si>
    <t xml:space="preserve">MEDIOS IDEAS Y TECNOLOGIA S. DE R.L. DE C.V.</t>
  </si>
  <si>
    <t xml:space="preserve">a).- El desarrollo de todo tipo de proyectos de comunicación, organización, creación, producción, promoción, colaboración y participación para la edición, grabación, filmación, dirección de programas, eventos, espectáculos, seminarios, talleres, conferencias, obras de teatro, películas, documentales, cortometrajes, largometrajes, videos, concursos entre otros.
c).- La organización de eventos públicos con fines de dar publicidad a cualquier tipo de bien, producto, mercancía y servicio, tanto en la República Mexicana como en el extranjero, así como la creación y diseño de estrategias y sistemas de comunicación para eficientar las campañas publicitarias.
e).- La compra venta, distribución y comercialización de toda clase de medios publicitarios en exteriores, espectaculares, anuncios luminosos, parabuses y en general todo tipo de Sistema Eléctrico.
f).- La compra, venta, desarrollo y diseño de anuncios luminosos, mantas y demás artículos promocionales, propagandas, muestrarios, folletos, catálogos, revistas y fotografías.
g).-La compra, venta, producción, maquila, comercialización, distribución, importación y exportación de todo tipo de artículos promocionales y acabados de, entre ellos, corte, laminado, costura, armado y montaje de stands.
h).- La prestación de servicios de impresión, por cualquier medio existente, y en cualquier tipo de superficies, ya sea de documentos, fotolitos, mantas, lonas etcétera, así como todo tipo de diseño y explotación de cualquier tipo de material tendiente y necesario a la industria de la publicidad, y las artes gráficas, así como la asesoría en materia de publicidad y marketing a cualquier persona que lo requiera, ya sean personas físicas o morales, públicas o privadas.
</t>
  </si>
  <si>
    <t xml:space="preserve">Medios Publicitarios e Investigación  SA de CV</t>
  </si>
  <si>
    <t xml:space="preserve">Renta de espacios publicitarios en pantallas LED, Venta de publicidad en diversos medios, Compra y venta de equipo de Radio &amp; TV, Estrategias y posicionamiento en medios electrónicos &amp; digitales.</t>
  </si>
  <si>
    <t xml:space="preserve">MEDISALUD </t>
  </si>
  <si>
    <t xml:space="preserve">LA PRODUCCION DE BIENES Y/O SERVICIOS, RELACIONADOS CON LA FABRICACIÓN, DISTRIBUCIÓN Y VENTA INCLUIDA IMPORTACIÓN Y EXPORTACIÓN DE SUSTANCIAS  MEDICINALES ESPECIALIDADES FARMACEUTICAS MATERIAL MEDICO Y HOSPITALARIO, APARATOS YOBJETOS DE APLICACIÓN DIRECTA O INDIRECTAMENTE FARMACÉUTICA.                                                   </t>
  </si>
  <si>
    <t xml:space="preserve">MEDIVIDA </t>
  </si>
  <si>
    <t xml:space="preserve">ADQUIRIR, ENAJENAR, IMPORTAR, EXPORTAR, FABRICAR, DISTRIBUIR, COMERCIALIZAR, Y EN GENERAL CELEBRAR TODO TIPO DE CONTRATOS RESPECTO DE TODA CLASE DE BIENES MUEBLES, BIEN SEA DENTRO DEL PAÍS O EN EL EXTRANJERO, EN ESPECIAL MEDICAMENTOS, MEDICINAS, PRODUCTOS FARMACÉUTICOS, MATERIAL DE CURACIÓN, EQUIPO MÉDICO, DE TODO TIPO DE LOS RAMOS DE BOTICA, DROGUERÍA, ALIMENTO BEBIDAS ENVASADAS, ARTÍCULOS DE HIGIENE PERSONAL, FOTOGRAFÍA, ARTÍCULOS DE LIMPIEZA, Y CUALQUIER OTRO PERMITIDOS POR LAS LEYES.</t>
  </si>
  <si>
    <t xml:space="preserve">MEDPROSER</t>
  </si>
  <si>
    <t xml:space="preserve">Otros servicios relacionados con la contabilidad, comercio al por mayor de mobiliario, equipo e instrumental medico y de laboratorio, comercio al por mayor de productos farmaceuticos, otro autotransporte local de carga general, toda clase de comercio.</t>
  </si>
  <si>
    <t xml:space="preserve">MEGA COM</t>
  </si>
  <si>
    <t xml:space="preserve">COMPRA, VENTA, IMPORTACION, EXPORTACION, DISTRIBUCION Y REPRESENTACION DE EQUIPO ELECTRONICO</t>
  </si>
  <si>
    <t xml:space="preserve">MEGA ESTRATEGIA COMERCIAL</t>
  </si>
  <si>
    <t xml:space="preserve">COMERCIALIZACIÓN, DISTRIBUCIÓN, IMPORTACIÓN, EXPORTACIÓN, SERVICIO, MANTENIMIENTO, CAPACITACIÓN, COMPRA Y VENTA EN GENERAL DE TODA CLASE DE BIENES MUEBLES E INMUEBLES. </t>
  </si>
  <si>
    <t xml:space="preserve">Megahabilidades s de rl de cv</t>
  </si>
  <si>
    <t xml:space="preserve">Asociar  profesionales especializados en diversas ramas del conocimiento, tales como la ciencia, la tecnología y la educación, interesados en difundir de forma interdisciplinaria los avances de la cultura. 
2.-Conceptuar modelos educativos de alto nivel, así como diseñar proyectos académicos a favor de jóvenes y adultos mexicanos, interesados en adquirir conocimientos y aplicaciones profesionales y tecnológicas. 
3.- De manera enunciativa más no limitativa, realizar todo tipo de acciones tendientes a detonar habilidades y actitudes empresariales e innovadoras, mediante el impulso a la investigación científica y tecnológica. 
4.- Formular e implementar modelos, planes y programas de estudio de carácter preuniversitario y de posgrado. 
5.- Llevar a cabo las consideraciones, requerimientos y reconocimientos de ley, para efectos educativos  que se requieran.
6 Fomentar el interés por los saberes universitarios y promover diversas acciones de fomento, a favor de alumnos en situación de vulnerabilidad y procurar medios eficaces para su desarrollo. 
7.- Organizar y administrar centros académicos presenciales y/o virtuales de nivel medio y superior.
8.- Establecer centros de cómputo y de comunicación multimedia, incluyendo acervos de conocimientos, investigaciones, bibliográfico y bibliotecas digitales. 
9.- Ofertar cursos educativos presenciales y a distancia, así como promover de manera intensa programas “e-learning”, incluso mediante aplicaciones (“app´s”). 
10.-Promover ante instituciones, asociaciones y empresas mexicanas y/o extranjeras, relaciones de fomento para la aplicación práctica de saberes y bolsas de trabajo  para el alumnado.
11.- Organizar conferencias magistrales y seminarios académicos impartidos por profesores, empresarios e innovadores de alto nivel académico y pedagógico.
12.-Promover y fomentar en el alumnado los valores humanos, orientados a la atención ciudadana, al servicio social, la capacitación para el trabajo productivo y al desarrol</t>
  </si>
  <si>
    <t xml:space="preserve">MELITON ALCARAZ MANJARREZ </t>
  </si>
  <si>
    <t xml:space="preserve">MENDOZA BLANCO &amp; ASOCIADOS</t>
  </si>
  <si>
    <t xml:space="preserve">Ofrecer asesorías y consultorías en las áreas de estadística, computación, mercadotecnia, industrial, administrativa, fiscal, contable y financiera. 
La impartición de cursos en los niveles profesionales, secretariales y empresariales para la aplicación de sistemas y servicios computacionales, estadísticos y administrativos. 
La prestación de servicios profesionales a toda clase de empresas, en las áreas computacionales, estadísticas, y administrativas. 
Asimismo, podrá adquirir o arrendar equipo electrónico, computadoras y demás productos necesarios para la impartición y aplicación de los sistemas y asesoría.
Realizar encuestas y sondeos de opinión, así como encuestas de salida y conteos rápidos, antes, durante y después de las jornadas electorales.
La realización, diseño, desarrollo, operación e implementación de campañas políticas de ciudadanos candidatos a cualquier puesto de elección popular. 
La consultoría en general de todo lo relativo a campañas electorales, dirigidas a partidos o cualquier tipo de organización de carácter político.
La realización, diseño, desarrollo y operación de programas de estimaciones de resultados electorales preliminares.
Fomentar, impulsar y promover la asociación de toda clase de industriales productores, comerciantes distribuidores, importadores y exportadores de toda clase de artículos o de productos a fin de fomentar e impulsar el comercio exterior de México, y toda clase de actos que en cualquier forma le sean anexos, conexos o similares.
Prestar y recibir toda clase de servicios técnicos, administrativos, de consultoría, o asesoría, de investigación industrial o comercial sobre toda clase de mercados y la realización de toda clase de trámites o gestiones ante toda clase de autoridades gubernamentales o particulares para la organización, el fomento o desarrollo para toda clase de empresas de cualquier forma se relacionen con los objetos sociales antes mencionados (...)</t>
  </si>
  <si>
    <t xml:space="preserve">MENSAJES ELECTRÓNICOS, S.A. DE C.V.</t>
  </si>
  <si>
    <t xml:space="preserve">Compra, venta, renta y fabricación así como la representación y comercio en general de productos electrónicos, eléctricos, de madera y plástico para usos den el hogar, el comercio y la industria. La importación y exportación de los insumos necesarios para el objeto descrito.</t>
  </si>
  <si>
    <t xml:space="preserve">MER Communication Systems de México, S.A. de C.V.</t>
  </si>
  <si>
    <t xml:space="preserve">ELABORACIÓN, PRODUCCIÓN, MAQUILA, COMPRA - VENTA, IMPORTACIÓN, EXPORTACIÓN, DISTRIBUCIÓN Y COMERCIALIZACIÓN DE SISTEMAS INFORMÁTICOS, DE TELEFONÍA, SOFTWARE DE TELEFONÍA,  CONMUTADORES Y EQUIPOS DE AUDIO, VIDEO  Y GRABACIÓN Y SERVICIO DE MANTENIMIENTO A  MISMOS EQUIPOS, EN GENERAL LA PRESTACIÓN DE CUALQUIER TIPO DE SERVICIOS RELACIONADOS CON CUESTIONES COMPUTACIONALES Y/O DE INFORMÁTICA, LA PRESTACIÓN DE TODA CLASE DE SERVICIOS DE MANTENIMIENTO Y/O SOPORTE TÉCNICO A TODO TIPO DE CONMUTADORES, APARATOS TELEFÓNICOS APARATOS PERIFÉRICOS, ASÍ COMO EN TÉRMINOS GENERALES TODO TIPO DE HARDWARE RELACIONADO CON TELEFONÍA</t>
  </si>
  <si>
    <t xml:space="preserve">MER GROUP INTEGRATED TELECOM SOLUTIONS S.A. DE C.V.</t>
  </si>
  <si>
    <t xml:space="preserve">Diseño, fabricación, instalación y colocación de todo tipo de torres de comunicaciones de telefonía tradicional, celular o inalámbrica, así como de comunicaciones de radio, televisivas, de microondas, satelitales, de radiolocalización o de cualquier tipo de frecuencia, onda o señal necesaria para efectuar todo tipo de telecomunicaciones. Asesoría, capacitación y prestación de servicios de soporte técnico en materia de telecomunicaciones, electrónica, telefonía, cibernética, sistemas de computo, por todo lo que se relaciones con el área de telecomunicaciones. El diseño, fabricación, instalaciones y colocación de todo tipo de equipo electrónico en torres de comunicación de telefonía tradicional, celular o inalámbrica, o bien, de cualquier tipo de comunicaciones, ya sea en estaciones de origen, repetidoras o de destino final. El diseño, fabricación, instalación y colocación de todo tipo de basamentos y cimientos de concreto y/o cualquier otro tipo de material en torres de comunicación de telefonía celular o inalámbrica, o bien, de cualquier otro tipo de comunicaciones. La compra, venta, distribución y comercialización de todo tipo de tecnología en telefonía tradicional, celular o inalámbrica, sistemas de radiolocalización e internet, incluyendo cualquier tipo de equipos, aparatos, centrales, materiales, artefactos, accesorios, software y hardware.</t>
  </si>
  <si>
    <t xml:space="preserve">MER SECURITY SYSTEMS </t>
  </si>
  <si>
    <t xml:space="preserve">CREACION REALIZACION DISEÑO DESARROLLO IMPLEMENTACION COMPRA VENTA DE TODO TIPO DE SISTEMAS DE SEGURIDAD VIGILANCIA Y DEFENSA.</t>
  </si>
  <si>
    <t xml:space="preserve">MER SOLUTIONS</t>
  </si>
  <si>
    <t xml:space="preserve">LA PRESTACIÓN DE TODA CLASE DE SERVICIOS RELACIONADOS CON LA LIMPIEZA Y MANTENIMIENTO EN GENERAL DE TODA CLASE DE INDUSTRIA, OFICINAS, AGENCIAS, TIENDAS, ESCUELAS, HOSPITALES Y EN GENERAL DE TODA CLASE DE INMUEBLES QUE ASÍ LO REQUIERAN. </t>
  </si>
  <si>
    <t xml:space="preserve">MERAKI CONTENT</t>
  </si>
  <si>
    <t xml:space="preserve">PRODUCCIÓN, PROMOCIÓN, FILMACIÓN, CONTRATACIÓN, IMPORTACIÓN, EXPORTACIÓN Y DISTRIBUCIÓN DE TODA CLASE DE PRODUCTOS PARA EL CINE, RADIO Y TELEVISIÓN, TALES COMO COMERCIALES, DOCUMENTALES, SERIES, VIDEO TAPES, VIDEOS INTERACTIVOS, DE CONTENIDO DIGITAL Y PELÍCULAS PARA EL CINE, TELEVISIÓN Y PARA TODA CLASE DE MEDIOS DE DIFUSIÓN Y COMUNICACIÓN Y LA REALIZACIÓN DE TODOS LOS ACTOS Y CONTRATOS DE NATURALEZA ANEXA Y CONEXA A DICHO OBJETO.
ASESORÍA Y CONSULTORÍA A EMPRESA EN MATERIA DE PROMOCIONES, ESTUDIOS DE MERCADO, PRODUCCIÓN, DISTRIBUCIÓN, IMPORTACIÓN Y EXPORTACIÓN DE PELÍCULAS PARA TELEVISIÓN, VIDEO TAPE COMERCIALES, DOCUMENTALES Y DEMÁS ACTIVIDADES CONEXAS.
EL DISEÑO, CREACIÓN, PRODUCCIÓN, FABRICACIÓN, ENSAMBLE, MODIFICACIÓN, MEJORAS, REPARACIÓN, MANTENIMIENTO, REGISTRO, PROTECCIÓN, ADQUISICIÓN, LICENCIA, COMERCIALIZACIÓN, DISTRIBUCIÓN, ALQUILER, IMPORTACIÓN Y EXPORTACIÓN DE TODO TIPO DE PRODUCTOS O MERCADERÍAS ELÉCTRICOS O ELECTRÓNICOS DE COMPUTACIÓN DE COMUNICACIÓN DE AUDIO Y VIDEO EN TODOS LOS FORMATOS, ASÍ COMO DE SUS PARTES O ACCESORIOS, PARA USO INDUSTRIAL, DOMÉSTICO, RESIDENCIAL, URBANO O DE CUALQUIER OTRA ÍNDOLE PREVIA LA OBTENCIÓN, EN SU CASO, DE LOS PERMISOS O CONCESIONES QUE CORRESPONDA, DENTRO Y FUERA DE LA REPÚBLICA MEXICANA.
LA EXPLOTACIÓN Y DISTRIBUCIÓN DE TODA CLASE DE COMERCIALES, DOCUMENTALES, VIDEO TAPES Y PELÍCULAS PARA CINE, FILMACIÓN EN TREINTA Y CINCO MILÍMETROS, TELEVISIÓN, ASÍ COMO EDICIÓN Y POST PRODUCCIÓN DE COMERCIALES, TRANSFER, COPÍADO, SONIDO E INSTALACIÓN Y PARA TODA CLASE DE MEDIOS DE DIFUSIÓN Y COMUNICACIÓN Y LA REALIZACIÓN DE TODOS LOS ACTOS Y CONTRATOS DE NATURALEZA ANEXA Y CONEXA A DICHO OBJETO.
DISEÑAR, ADQUIRIR, LICENCIAR Y REGISTRAR TODO TIPO DE MARCAS, NOMBRES COMERCIALES, PATENTES, FRANQUICIAS Y DEMÁS DERECHOS DE PROPIEDAD INDUSTRIAL O DE AUTOR, NECESARIOS O CONVENIENTES PARA EL DESARROLLO DEL OBJETO SOCIAL.</t>
  </si>
  <si>
    <t xml:space="preserve">MERARI ARELI GOMEZ GRANADOS</t>
  </si>
  <si>
    <t xml:space="preserve">MERCADO INTEGRAL DE BIENES &amp; SERVICIOS S.A. DE C.V.</t>
  </si>
  <si>
    <t xml:space="preserve">MERCADO INTEGRAL DE BIENES &amp; SERVICIOS, S.A. DE C.V.</t>
  </si>
  <si>
    <t xml:space="preserve">MERCADO NERGO PRODUCCIONES </t>
  </si>
  <si>
    <t xml:space="preserve">La producción, edición, impresión, manufactura, comercialización, venta y arrendamiento de películas y series de televisión en corto y largo metraje; la producción y post-producción de productos musicales, fotográficos y cinematográficos, para televisión, radio y video y cualquier otro medio conocido o por conocerse; la publicación de películas, series de televisión y material fílmico, así como de producciones musicales y fotográficas para radio, televisión y video; la compra, venta, arrendamiento, importación y exportación de materiales y equipos cinematográficos; sonoros, fotográficos y cualesquiera otro de impresión o reproducción de imágenes o sonidos; proporcionar toda clase de servicios administrativos, de estudios de mercado, de asesoría en materia de comercio exterior, de tráfico de mercancías, de comunicación, de supervisión en controles de calidad publicitarios y promocionales, a empresas en la República Mexicana o en el Extranjero; realizar investigaciones de mercado, campañas publicitarias y promocionales; comprar, vender, adquirir, distribuir, consignar, importar, exportar, fabricar, comercializar y en general, negociar con toda clase de productos industriales y comerciales, especialmente con todo lo relacionado con los equipos de cómputo y sus accesorios, por cuenta propia o ajena, en la República Mexicana o en el Extranjero; impartir todo tipo\ de cursos y carreras relacionados con la enseñanza de la computación a cualquier nivel; proporcionar toda clase de servicios administrativos, de estudios de mercado, de asesoría en materia de comercio exterior, de tráfico de mercancías, de comunicación, de supervisión, publicitarios y promocionales, a empresas en la republica mexicana, etc.</t>
  </si>
  <si>
    <t xml:space="preserve">MERCADOS, INNOVACION Y LOBBY MKT</t>
  </si>
  <si>
    <t xml:space="preserve">La compra, venta, distribución, representación, consignación, importación, exportación, fabricación, manufactura y comercio en general, por cuenta propia o de terceros de todo tipo de bienes y equipo existentes en el comercio relacionados con su objeto: La prestación de servicios, infraestructura y renta de salas para realizar sesiones de grupo, entrevistas a profundidad, cursos, talleres y observaciones de sujetos, tendientes al diseño, asesoría, consultoría, operación de proyectos científicos, académicos, comerciales o de divulgación, relacionados con la estrategia, la planeación, la evaluación o la ejecución de propuestas de negocios, mercadotecnia, investigación de mercados y opinión pública, programas sociales, educación o capacitación de empresas públicas o privadas o comunidades, así como para la celebración de reuniones, mesas de trabajo, conferencias a distancia y demás inherentes a las necesidades ejecutivas de las empresas y/o realización de prácticas profesionales de diversa índole para las que se requiere de la infraestructura y servicios que la sociedad ofrece.</t>
  </si>
  <si>
    <t xml:space="preserve">MERCADOTECNIA DIGITAL DE LA PENINSULA</t>
  </si>
  <si>
    <t xml:space="preserve">ELABORACION, DISEÑO, DISTRIBUCION, COMERCIALIZACION, ASESORAMIENTO Y SUPERVISION DE CAMPAÑAS PUBLICITARIAS EN MEDIOS DIGITALES Y MASIVOS DE COMUNICACION</t>
  </si>
  <si>
    <t xml:space="preserve">MERCADOTECNIA Y PROPAGANDA LUK SA DE CV</t>
  </si>
  <si>
    <t xml:space="preserve">DISEÑO, FABRICACION, INSTALACION DE ANUNCIOS PUBLICITARIOS, TOLDOS, PENDONES,TODO TIPO DE GRAFICOS PARA CAMPAÑAS PUBLICITARIAS DESTINADAS A ENTIDADES PUBLICAS O PRIVADAS, CONSULTORIA, DISEÑO DE CAMPAÑAS PUBLICITARIAS COMERCIALES Y POLITICOS, APLICACION DE ENCUESTAS DE OPINION, SERVICIOS DE PRE-PRODUCCION Y POST-PRODUCCION, CASTING,SCOUTING, JINGLES PARA CAMPAÑAS DE COMUNICACION SOCIAL Y PROGRAMAS INFORMATIVOS, DISEÑO Y OPERACION DE ESTRATEGIAS, ASESORIA CONSTRUCCION Y APLICACION DE PLANES DE MERCADOTECNIA, DISEÑO DE IMAGEN, DESARROLLO DE MARCAS Y PRODUCTOS, COMERCIALIZACION ESTUDIO Y ANALISIS DE FRANQUICIAS, PRESTACION DE SERVICIO DE EDECANES.</t>
  </si>
  <si>
    <t xml:space="preserve">MERCADOTECNIA, VENTA Y PROMOCIÓN, S.A. DE C.V.</t>
  </si>
  <si>
    <t xml:space="preserve">Prestación de servicios profesionales en el diseño, mercadeo, administración, promoción, importación, exportación, compra, venta, distribución y comercialización en general de todo tipo de bienes muebles e inmuebles</t>
  </si>
  <si>
    <t xml:space="preserve">Mercury Data, S.A. de C.V. </t>
  </si>
  <si>
    <t xml:space="preserve">Custodia, administración, recolección, envió y digitalización de toda clase de documentos y bienes inmuebles, así como la compraventa, arrendamiento y subarrendamientos de toda clase de inmuebles necesarios para el desarrollo de sus actividades.
</t>
  </si>
  <si>
    <t xml:space="preserve">MERCY AYDEE CEH SOLORZANO</t>
  </si>
  <si>
    <t xml:space="preserve">Merkaintelica</t>
  </si>
  <si>
    <t xml:space="preserve">A. Planeación, implantación y realización de estudios e investigaciones en los siguientes rubros:mercado de bienes y servicios, recursos humanos, productos financieros, bienes tecnológicos, y sistemas, así como estudios de opinión e imagen pública, estudios sociales, políticos y económicos, de publicidad y mercadotecnia. B. Elaboración de estudios de mercado de tipo exploratorio, descriptivos y causales mediante la recopilación, estructuración y análisis de información documental y primaria. C. Elaboración de cuestionarios, instrumentos de evaluación y experimentos destinados a la recopilación de información primaria y secundaria de mercados, así como, diseño de pruebas organolépticas (sabor, olor) pruebas de producto, de concepto especializadas aplicables a los consumidores y compradores de bienes y servicios en el mercado mexicano y en el extranjero. D. Planeación, organización y coordinación de todo tipo de actividades orientadas a la recopilación directa e indirecta de investigación de mercados, incluyendo la recolección de información mediante métodos cuantitativos a través de encuestas masivas, encuestas o entrevistas telefónicas, entrevistas por correspondencia, encuestas por medios electrónicos y toda clase de actividades relacionadas con estos propósitos. E. Recopilación de información de mercados mediante métodos de carácter cualitativo tales como sesiones de grupo, entrevistas individuales, o grupales a profundidad, pruebas psicológicas, estudios de observación de consumidores en campo o laboratorio, mystery shopper, talleres y sesiones estratégicas, y toda clase de actividades enfocadas a la obtención de información de mercados, incluyendo información económica, social, política y demográfica. F. Diseño, planeación, construcción, análisis y actualización de toda clase de directorios, padrones, expedientes y marcos de muestreo de lista o área, así como su comercialización, incluyendo materiales impresos o digitales afines a ellos. G. Selección, reclutamie</t>
  </si>
  <si>
    <t xml:space="preserve">MEROT</t>
  </si>
  <si>
    <t xml:space="preserve">I.- Proyectos, construcciones en general, instalaciones, representaciones de toda clase de casas, terrenos, naves industriales, empresas, elaboración de obras industrial Y fabricación en general de todo tipo de materiales o elementos necesarios para la construcción. La planeación, programación , presupuestación, ejecución, conservación, mantenimiento, demolición y control de obras de ingeniería civil y arquitectura, así como la contratación de servicios profesionales de investigación, consultoría, asesoría especializada en el ramo indicado.
II.- La ejecución de estudios y proyectos para cualesquiera, las fases de la obra, así como su dirección, coordinación supervisión de obras que incluye todo trabajo para crear, construir, conservar o modificar muebles e Inmuebles.
III.- La compra, venta, renta de equipo y maquinaria para la construcción .
IV.- La celebración de todo tipo de contratos relacionados el objeto anterior
V.- Para la realización de su objeto, adquirir, arrendar o en cualquier forma poseer los bienes muebles e inmuebles que se
Requieran.
VI.- La contratación por cuenta propia o ajena del personal que se requiera para la realización de su objeto. 
VII.- Promover, constituir, organizar, explotar participaciones en el capital y patrimonio de todo g sociedades mercantiles, civiles, industriales, comerciales, de servicios o de cualquiera otra índole,  así como adquirir acciones, partes sociales y cualquier título valor permitido por la Ley. 
VIII.- La emisión, suscripción, aceptación, endoso y aval de títulos o valores mobiliarios que la Ley permita. 
IX.- Obtener o conceder préstamos, otorgando y recibiendo garantías específicas, emitir obligaciones, aceptar, girar, endosar y avalar toda clase de títulos de crédito y otorgar fianzas de cualquier clase respecto de las obligaciones contraídas por terceros.
..... y todo lo que se indica en el Objeto social de la Sociedad.</t>
  </si>
  <si>
    <t xml:space="preserve">Merrick México, S. de R.L. de C.V.</t>
  </si>
  <si>
    <t xml:space="preserve">Proporcionar toda clase de servicios relacionados con infraestructura sustentable, energía, instalaciones de alto rendimiento, ciencia de la vida, industria nuclear y de tecnología, soluciones geoespaciales, software y cualquier servicio de consultoría de ingeniería, arquitectura, inspección y mateo, así como cualquier otro negocio lícito en relación con dichos servicios.</t>
  </si>
  <si>
    <t xml:space="preserve">MERRY LILIANA BALTIERRA CONTRERAS</t>
  </si>
  <si>
    <t xml:space="preserve">MERSAN SERVICIOS </t>
  </si>
  <si>
    <t xml:space="preserve">SERVICIO DE FUMIGACIÓN, CONTROL DE PLAGAS, JARDINERÍA, EQUIPO CONTRA INCENDIO, MANTENIMIENTO, AIRE ACONDICIONADO, IMPERMEABILIZACIÓN Y MANTENIMIENTO ENTRE OTROS.</t>
  </si>
  <si>
    <t xml:space="preserve">METACONSULTEC</t>
  </si>
  <si>
    <t xml:space="preserve">Conformar y contratar un equipo de profesionales en diversas áreas de la Capacitación Empresarial, para prestar servicios de asesoría, consultoría y representación integral tanto a mexicanos como a extranjeros. Brindar asesoría y capacitación empresarial en la planeación, constitución y operación de personas morales o entidades jurídicas de naturaleza civil, mercantil, agraria, de comercio exterior o de cualquier otra naturaleza jurídica presente o futura. La prestación de servicios complementarios a la Capacitación Empresarial de cualquier área. Elaborar estudios y análisis así como organizar, impartir y participar en conferencias, seminarios, congresos, convenciones y eventos académicos de carácter nacional e internacional. Establecer y desarrollar una infraestructura material y humana nacional e internacional que permita a la sociedad la prestación de servicios de capacitación empresarial a clientes en cualquier parte del mundo. Brindar capacitación empresarial y asesoría a los clientes de la sociedad en la realización de trámites de crácter administrativo, judicial, extrajudicial, particular, institucional o de cualquier otra naturaleza relacionada con la actividad que desempeñen.</t>
  </si>
  <si>
    <t xml:space="preserve">METLIFE MÉXICO, S.A.  DE C.V.</t>
  </si>
  <si>
    <t xml:space="preserve">Funcionar como Institución de Seguros y realizar las siguientes operaciones de Seguros: Vida, Accidentes y Enfermedades en los Ramos de Accidentes Personales y Gastos Médicos; Realizar operaciones de Coaseguro, Reaseguro y Contraseguro respecto de las operaciones y Ramos que la Sociedad este autorizada a practicar.</t>
  </si>
  <si>
    <t xml:space="preserve">Método Training Center</t>
  </si>
  <si>
    <t xml:space="preserve">Prestación de servicios profesionales de capacitación, evaluación, asesoría, consultoría y certificación en materia de competencias laborales, electorales, administrativos, educativos y políticos.</t>
  </si>
  <si>
    <t xml:space="preserve">METRICS TO INDEX GROUP SAPI DE CV  </t>
  </si>
  <si>
    <t xml:space="preserve">Desarrollo, monitoreo, análisis, estadística y gestión de contenidos multimedia de redes sociales.</t>
  </si>
  <si>
    <t xml:space="preserve">Metrika Studio de México, SA de CV</t>
  </si>
  <si>
    <t xml:space="preserve">Compra Venta, Importación, Exportación, Maquila, Fabricación, Distribución Y En General La Comercialización De Toda Clase De Bienes Muebles</t>
  </si>
  <si>
    <t xml:space="preserve">METRO CONSTRUCCIÓN Y SERVICIOS</t>
  </si>
  <si>
    <t xml:space="preserve">VENTA Y ARRENDAMIENTO DE TODO TIPO DE MERCANCIA, DISEÑO ARQUITECTONICO, CONSTRUCCIÓN, </t>
  </si>
  <si>
    <t xml:space="preserve">MEVE Soluciones</t>
  </si>
  <si>
    <t xml:space="preserve">COMPRA-VENTA,  EXPORTACIÓN  E  IMPORTACIÓN  DE  EQUIPO  DE  CÓMPUTO,  MATERIA,  PARTES  Y  COMPONENTES,  ASÍ  COMO  PROGRAMAS  DE  COMPUTACIÓN  Y  SOFTWARE EN GENERAL Y PRESENTACIÓN DE SERVICIO DE CONSULTORÍA Y ASESORÍA EN SISTEMAS.</t>
  </si>
  <si>
    <t xml:space="preserve">Mex Luce, S.A. de C.V.</t>
  </si>
  <si>
    <t xml:space="preserve">Fabricacion y transformacion de lamina de plastico corugado y todo lo relacionado a la elaboracion de material electoral
</t>
  </si>
  <si>
    <t xml:space="preserve">MEX WORLD TRADE SA DE CV</t>
  </si>
  <si>
    <t xml:space="preserve">COMPRAVENTA,. DISTRIBUCIÓN Y VENTA DE TODA CLASE DE 
MATERIALES PARA ROTULACION E IMPRESIÓN DIGITAL EN LONA 
VINIL, ROTULACION · VEHlCULAR, ANUNCIOS LUMINOSOS,
ESPECTACULAR,ES, CARTELES UNIPOLARES, DISPLAYS EN GENERAL
COMPRAVENTA V FABRICACION DE LAS ESTRUCTURAS PARA LA
ROTULACION, EN GENERAL TODO TIPO DE MATERIALES
1MANUFACTURA,. DISTRIBUCIÓN Y VENTA DE PROTECCIONES
AUTOMOTRICES EN TELAS TEJIDAS y NO TEJIDAS, UNICEL y
CUALQUIER OTRO TIPO DE MATERIAL
COMPRA-VENTA DE ARTÍCULOS DE IMPORTACIÓN Y 
OPERACIONES CONEXAS Y·ACCESORIOS A ESTE OBJETO SOCIAL
COMISIONISTA DE EMPRESAS EXTRANJERAS EN CUALQUIER 
ÁREA
SEÑALAMIENTO Y PROTECCION DE VIAS URBANAS Y
CARRETERAS.
CONSTRUCCION DE VIALIDADES TERRESTRES, URBANAS y
CARRETERAS
COMPRA-VENTA DE ARTICULOS DE IMPORTACION Y OPERACIONES CONEXAS Y ACCESORIOS A ESTE OBJETO SOCIAL</t>
  </si>
  <si>
    <t xml:space="preserve">MEXICANA DE ALTA COMUNICACIÓN EMPRESARIAL </t>
  </si>
  <si>
    <t xml:space="preserve">La importación y exportación de equipo electrónico y comunicación, compra, venta, diseño, servicio, instalación, mantenimiento y de equipo de computo y el desarrollo de implementación  de sistemas de informática, prestación de cualquier servicio que implique emisión, transmisión o recepción de signos, señales, escritos, imágenes, voz,  sonidos o información de cualquier naturaleza que implique telecomunicaciones.   </t>
  </si>
  <si>
    <t xml:space="preserve">Mexicana de Aplicaciones y Capacitación</t>
  </si>
  <si>
    <t xml:space="preserve">-  a) La prestación de servicios profesionales y técnicas de asesoría, consultoría, administración y capacitación.
-  b) Representación y distribución comercial de productos relacionados con la computación, telecomunicaciones, mercadotecnia, Analytics, automatización, hardware y software.
- c) La prestación de servicios profesionales de instalación, supervisión, mantenimiento, asesoría, consultoría, desarrollo, capacitación, programación y diseño de software, plataformas digitales y de equipos de cómputo, así como sus accesorios y equipos periféricos.
- d) La adquisición de licencias y softwares desarrollados por terceros, así como la patente y/o licencia de los mismos para su implantación y comercialización.
- e) Diseño, desarrollo, comercialización y programación de programas para computación, material informático, métrica y análisis, hardware y software.
- f) La realización de actividades de internet, así como el suministro de servicios de información y formación.
- g) El diseño y desarrollo de programas de computación (software), plataformas digitales y de los equipos correspondientes (hardware).
- h) La programación y diseño de páginas de internet, sitios web, tiendas en línea, sistemas de educación en línea y a distancia o sistemas similares.
- i) La prestación de toda clase de servicios de mercadotecnia: marketing relacional, campañas de fidelización, valores agregados, marketing digital, escucha social, monitoreo de redes sociales, sistemas de métrica y análisis, tecnología y sistemas, investigación de mercados, motores de búsqueda, publicidad y medios.
- j) La prestación de todo tipo de servicios de publicidad y de desarrollo de estrategias y campañas publicitarias a través de cualquier medio de comunicación, señalando de manera enunciativa mas no limitativa la realización, análisis, asesoría, diseño y dirección de campañas de publicidad, estrategias de comunicación, procesos de producción audiovisual y gráfica; investigación de mercados y ventas</t>
  </si>
  <si>
    <t xml:space="preserve">MEXICANAL PRODUCCIONES, S.A. DE C.V.</t>
  </si>
  <si>
    <t xml:space="preserve">Elaboración de proyectos, estudios, análisis, consultas y demás actos referentes a la asesoría técnica de programas para televisión y radio, así como la producción de programas comerciales o cualquier otro tipo de producción para radio o televisión; Arrebdamiento de equipo de cualquier tipo para la elaboración de programas de radio o televisión, así como su transmisión, repetición o recepción; Arrendamiento de equipo de cualquier tipo para la recepción, transmisión y retransmisión de programas de televisión ya sea por cable o por otros medios; </t>
  </si>
  <si>
    <t xml:space="preserve">MEXICANOS Y AMERICANOS SISTEMAS DE COMUNICACION</t>
  </si>
  <si>
    <t xml:space="preserve">La representación comercial de estaciones de radio , televisión , televisión por cable, radiocomunicación , radiocomunicación satelital, contratación y presentación  de servicios especializados en radiodifusión, telecomunicaciones,  asesoría, programación,  internet, publicaciones impresas, medios futuros que surjan de comunicación y/o información, ingeniería y administrativas.</t>
  </si>
  <si>
    <t xml:space="preserve">MEXICO MARKETING GROUP SA DE CV </t>
  </si>
  <si>
    <t xml:space="preserve">la prestación o contratación de servicios técnicos; consultivos y de asesoría; así como la celebración de los contratos o convenios para la realización de estos fines</t>
  </si>
  <si>
    <t xml:space="preserve">Mexuniven Corporativo Empresarial S de RL de CV</t>
  </si>
  <si>
    <t xml:space="preserve">COMPRA Y VENTA DE ARTÍCULOS Y EQUIPO DE OFICINA, MOBILIARIO, ESTANTERÍA, SISTEMAS DE ALMACENAJE, FERRETERÍA Y PLOMERÍA, MATERIAL DE LIMPIEZA, ELECTRODOMÉSTICOS ELECTRÓNICOS, LINEA BLANCA, COMPRA Y VENTA DE EQUIPO DE CÓMPUTO Y FOTOCOPIADO, PAPELERÍA, LIBROS Y REVISTAS, CONSUMIBLES, HARDWARE, SOFTWARE, REDES, SERVICIOS TÉCNICOS ESPECIALIZADOS Y EQUIPOS DE TELECOMUNICACIONES. COMPRA Y VENTA DE UNIFORMES, EQUIPO DE SEGURIDAD POLICIAL, ARTÍCULOS ESCOLARES Y DEPORTIVOS, LONAS, CARPAS, TOLDOS Y BANCOS. COMPRA Y VENTA DE ABARROTES, VINOS, LICORES Y DESPENSAS. COMPRA Y VENTA DE EQUIPO MÉDICO Y MATERIAL QUIRÚRGICO, MATERIAL E INSUMOS PARA LABORATORIO, MOBILIARIO MÉDICO, DE LABORATORIO Y EQUIPOS DE ULTRASONIDO.</t>
  </si>
  <si>
    <t xml:space="preserve">MFG ASESORIA Y CONSULTORIA  TECNOLOGICA ADMINISTRATIVA</t>
  </si>
  <si>
    <t xml:space="preserve">SERVICIOS DE CONSULTORIA EN ADMINISTRACION</t>
  </si>
  <si>
    <t xml:space="preserve">MG PROYECTOS Y CONSTRUCCIONES S. DE R.L. DE C.V.</t>
  </si>
  <si>
    <t xml:space="preserve">desarrollar, ejecutar, dirigir proyectos de infraestructura federal, estatal, municipal y privada</t>
  </si>
  <si>
    <t xml:space="preserve">Michel Lozano Casillas</t>
  </si>
  <si>
    <t xml:space="preserve">MICROCOMPUTADORAS ACCESORIOS SISTEMAS Y SERVICIOS SA DE CV</t>
  </si>
  <si>
    <t xml:space="preserve">MICROFORMAS S.A. DE C.V.</t>
  </si>
  <si>
    <t xml:space="preserve">Vender, Arrendar, Comprar, fabricar, representar, distribuir toda clase de equipos, accesorios matriales y servicios de microfilmacion, digitalizacion y conversion asi como la venta, mantenimiento, arrendamiento de equipo de digitalizacion al igual que consumibles y todo aquel material para equipo de oficina</t>
  </si>
  <si>
    <t xml:space="preserve">Micronet de Mexico</t>
  </si>
  <si>
    <t xml:space="preserve">COMPRA, VENTA, ARRENDAMIENTO, IMPORTACIÓN, EXPORTACIÓN, DESARROLLO, FABRICACIÓN, ENSAMBLE, DISTRIBUCIÓN, SERVICIO Y COMERCIO EN GENERAL DE EQUIPOS ELÉCTRICOS, ELECTRÓNICOS, DE CÓMPUTO Y TELECOMUNICACIONES Y LA COMBINACIÓN POSIBLE ENTRE SÍ, INSTALACIONES ELÉCTRICAS, Y MANTENIMIENTO DE EQUIPOS ELÉCTRICOS ELECTRÓNICOS DE COMUNICACIONES Y DE CÓMPUTO Y LA COMBINACIÓN POSIBLE ENTRE SÍ.</t>
  </si>
  <si>
    <t xml:space="preserve">MICROPESE S.A DE C.V.</t>
  </si>
  <si>
    <t xml:space="preserve">IMPORTAR Y EXPORTAR, DISEÑAR, DAR Y TOMAR EN ARRENDAMIENTO, COMPRAR, VENDER AL MAYOREO Y MENUDEO, DENTRO Y FUERA DE LA REPÚBLICA MEXICANA, EQUIPOS INDUSTRIALES Y DE COMPUTACIÓN, PERIFÉRICOS DE COMUNICACIÓN, ASÍ COMO DE TODA CLASE DE EQUIPOS, ELEMENTOS COMPONENTES, MATERIALES, PARTES, ACCESORIOS, ARTÍCULOS DE CONSUMO, REFACCIONES, DE TODO TIPO DE APARATOS MECÁNICOS, ELÉCTRICOS, ELECTROMECÁNICOS, ELECTROMAGNÉTICOS, ASÍ COMO DE PROGRAMAS Y SISTEMAS</t>
  </si>
  <si>
    <t xml:space="preserve">MICROQUASAR</t>
  </si>
  <si>
    <t xml:space="preserve">A)TODO LO RELACIONADO CON EL DESARROLLO, COMPRA, VENTA, ARRENDAMIENTO, COMERCIALIZACIÓN, ADMINISTRACIÓN,OPERACIÓN, IMPORTACIÓN, EXPORTACIÓN, APLICACIÓN, CONSTRUCCIÓN Y EXPLOTACIÓN EN CUALQUIER FORMA LEGAL DE EQUIPO DE COMPUTO, REDES, PROGRAMAS TECNOLÓGICOS, SISTEMAS, HARDWARE, SOFTWARE, APLICACIONES O APP, CONSULTORIA, DESARROLLO DE ESTUDIOS Y CAPACITACIONES.</t>
  </si>
  <si>
    <t xml:space="preserve">MICROSYS TECHNOLOGIES DE MÉXICO</t>
  </si>
  <si>
    <t xml:space="preserve">La invención, creación y desarrollo de cualquier tipo de tecnología aplicada a las áreas de la comunicación, transporte, mensajería, electrónica, mecánica, económica, social, educativa, administrativa, mercantil, gubernamental, alimenticia, eléctrica, automotriz, inmobiliaria, de maquinaria y herramientas, cómputo, almacenaje, paquetería y todo lo relacionado con éstas dentro del territorio de la República Mexicana.
La prestación de servicios de creación, invención y desarrollo tecnológico, tales como conceptos creativos, diseño gráfico, textos, logotipos, slogans o frases, producción e impresión de folletos, empaques, envases y embalajes, materiales, puntos de venta y puntos de compra, así como en áreas comerciales, salones, congresos y exposiciones.
La prestación de toda invención y desarrollo tecnológico utilizando todos los medios masivos de comunicación
La preparación, desarrollo, ejecución y difusión de toda clase de promociones tecnologicas, publicitarias, literarias y artísticas en sus diferentes aspectos técnicos
La prestación de servicios de dinero, producción, dirección, coordinación, realización de todo tipo de eventos, sean sociales, empresariales, culturales, lanzamientos de productos, exposiciones, convenciones, conferencias, seminarios, desfiles de moda, banquetes, congresos, sean públicos o privados, así como la prestación de servicios de edecanes, modelos, artistas y actores, músicos, grupos musicales y orquestas, entre otros.
La filmación de videos por cualquier tipo de tecnología, de comerciales televisivos o de radio y cualesquiera otros medios o instrumentos publicitarios
La compra, venta, importacion, exportacion, arrendamiento, distribución de todo tipo de materiales y maquinaria relacionados con la invención y desarrollo tecnológico.
Celebrar contratos o convenios a nombre propio o por cuenta de terceros con empresas nacionales o extranjeras, del sector público o privado con fines industriales, comerciales, financieros o de servicios</t>
  </si>
  <si>
    <t xml:space="preserve">MICROXPERTS, S.A. DE C.V.</t>
  </si>
  <si>
    <t xml:space="preserve">A).- Compra venta de equipos, accesorios y refacciones consumibles para computadoras y oficinas.
B).- Importación y exportación de toda clase de equipos, accesorios, refacciones para computadoras y oficinas.
C).- Dar servicio de mantenimiento preventivo y correctivo para equipo de cómputo y oficinas.
D).- Ofrecer asesorías, capacitación, instalación de paquetes computacionales.
E) La ejecución de toda clase de actividades que sean concernientes a la suministro de material, mantenimiento, servicio y refacciones para equipo de cómputo y oficinas.
F).- Otorgar y suscribir títulos de crédito y constituirse como fiador o aval de terceros relacionado con los fines sociales.
G).- Podrá tener establecimientos de representaciones y agencias en la república mexicana o en el extranjero
H).- La compra, venta, importación, exportación, distribución, almacenaje, transportación, representación y comercialización en general, de equipos par la computación electrónica y procesamiento de datos, sus repuestos, piezas,  útiles, accesorios y todo lo enfocado a la computación en general.
I).- La compra, venta, importación, exportación, distribución, almacenaje, transportación, representación y comercialización de todo tipo de materias primas y productos en general.
J).- La compra, venta, importación, exportación, comercialización, distribución, transporte, diseño, fabricación, reparación y mantenimiento de todo tipo de  equipos, aparatos, sistemas y refacciones necesarios para el objeto de la  sociedad.
K).- La prestación o contratación de servicios técnicos, administrativos, consultivos, contables, fiscales, jurídicos y de asesoría de toda clase en  general, así como la celebración de los contratos o convenios para la  realización de estos fines.
L).- La adquisición, enajenación, desarrollo, urbanización, división, lotificación, fraccionamiento, construcción, remodelación, administración, explotación, aportación a fideicomiso, arrendamiento, sub-arrendamiento, y promoción de t</t>
  </si>
  <si>
    <t xml:space="preserve">MIDI CORP</t>
  </si>
  <si>
    <t xml:space="preserve">PRESTACION DE SERVICIOS PROFESIONALES RELACIONADOS CON LA REPRESENTACION ARTISTICA Y DE ESPECTACULOS EN GENERAL, REALIZACION DE LOS ACTOS NECESARIOS A EFECTOS DE DESARROLLAR Y PRESTAR TODO TIPO DE SERVICIOS Y ACTIVIDADES DE PRODUCCION Y PROMOCION ARTISTICA, RELACIONADOS CON CINE, RADIO TELEVISION Y FOTOGRAFIA, LA EDICION, PRODUCCION, REPARACION, COMPOSICION, GRABACION, MEZCLA, PROMOCION, DISTRIBIUCION E INTERPRETACION DE MUSICA, AUDIO Y SONIDO, PROGRAMAS DE TELEVISION, PELICULAS, VIDEOJUEGOS, RADIO, CINE , INTERNET, CABLE, CIRCUITO CERRADO: NOVELAS, PELICULAS LIBROS EVENTOS, PASARELAS DISCOS COMPACTOS, ROMS DISQUETTES Y CUALQUIER OTRO MEDIO QUE EN EL FUTURO PUDIERAA SURGIR</t>
  </si>
  <si>
    <t xml:space="preserve">Miguel Angel Balderas orfín</t>
  </si>
  <si>
    <t xml:space="preserve">MIGUEL ANGEL DIAZ MENDOZA</t>
  </si>
  <si>
    <t xml:space="preserve">Miguel Ángel Domínguez Castro</t>
  </si>
  <si>
    <t xml:space="preserve">MIGUEL ANGEL GARCIA LOPEZ</t>
  </si>
  <si>
    <t xml:space="preserve">Miguel Ángel González Fuentes</t>
  </si>
  <si>
    <t xml:space="preserve">GOFM7507205Q5</t>
  </si>
  <si>
    <t xml:space="preserve">MIGUEL ANGEL MARTINEZ ECHAVARRIA</t>
  </si>
  <si>
    <t xml:space="preserve">Miguel Armando Blancate Aguilar</t>
  </si>
  <si>
    <t xml:space="preserve">MIGUEL LOA MARTINEZ</t>
  </si>
  <si>
    <t xml:space="preserve">Miguel Méndez Cantú</t>
  </si>
  <si>
    <t xml:space="preserve">MIGUEL OLAGUE MIRANDA BALTAZAR</t>
  </si>
  <si>
    <t xml:space="preserve">MIKASA FILMS S. A de C.V.</t>
  </si>
  <si>
    <t xml:space="preserve">la prestación en Mexico o en el extranjero de servicios profesionales relacionados con comerciales publicitarios, "spots" publicitarios, corto metraje, largo metrajes,cine, programas de radio televisión, videos y en general con la producción relacionada con la industria publicitaria, cinematográfica,radiografica y televisiva.</t>
  </si>
  <si>
    <t xml:space="preserve">MIKROBYTE PUEBLA, SA DE CV</t>
  </si>
  <si>
    <t xml:space="preserve">Compra, venta, diseño, instalación, renta y mantenimiento de:
•	Equipo de cómputo
•	Sistemas electrónicos inteligentes
•	Redes y cableado estructurado
•	software
•	Redes eléctricas
•	Sistemas de automatización
•	Servicio a equipos de audio y video
•	Accesorios y consumibles
•	Equipo electrónico y circuitos integrados
•	Equipos de telefonia celular y accesorios
•	Equipos de telecomunicaciones
•	Sistemas de seguridad y cctv
•	Equipo eléctrico
•	Equipo de medición
•	Equipo de seguridad</t>
  </si>
  <si>
    <t xml:space="preserve">MILENIO DIARIO, SA DE CV</t>
  </si>
  <si>
    <t xml:space="preserve">EDICION Y VENTA  DE PERIODICOS, REVISTAS, LIBROS EN GENERAL EJECUTAR TRABAJOS DE IMPRENTA Y SIMILARES.</t>
  </si>
  <si>
    <t xml:space="preserve">Millward Brown México, S.A. de C.V. </t>
  </si>
  <si>
    <t xml:space="preserve">Desarrollar toda clase de actividades de publicidad, relaciones públicas, comercialización y comunicación y diseñar, administrar y contratar toda clase de campañas publicitarias para personas físicas o morales </t>
  </si>
  <si>
    <t xml:space="preserve">MINA Productos y Servicios Empresariales SA de CV</t>
  </si>
  <si>
    <t xml:space="preserve">Entre otros, 18) fabricar, ensamblar, comprar y enajenar, así como operar y mantener por cualquier título bienes que sirvan para proteger eléctricamente, así como climatización.</t>
  </si>
  <si>
    <t xml:space="preserve">MINERVA TEXON MUÑOZ</t>
  </si>
  <si>
    <t xml:space="preserve">MINIMAL HOME HIPOTECARIA, S.A. DE C.V.</t>
  </si>
  <si>
    <t xml:space="preserve">MINNO LATAM </t>
  </si>
  <si>
    <t xml:space="preserve">Importación comercialización y distribución de equipos de computo móvil </t>
  </si>
  <si>
    <t xml:space="preserve">MINOLCOPY</t>
  </si>
  <si>
    <t xml:space="preserve">LA COMPRA VENTA, DISTRIBUCION, ARRENDAMIENTO, FABRICACION, DISEÑO, IMPORTACION Y EXPORTACION DE COPIADORAS</t>
  </si>
  <si>
    <t xml:space="preserve">Mir &amp; Cor, Sociedad de Responsabilidad Limitada de Capital Variable</t>
  </si>
  <si>
    <t xml:space="preserve">a)	La realización de todo tipo de obras públicas y privadas, incluyendo la construcción, instalación, ampliación, adecuación, remodelación, restauración, conservación y mantenimiento, modificación y demolición de bienes inmuebles, instalaciones eléctricas e hidrosanitarias.
b)	La asesoría, consultoría y realización de proyectos integrales de infraestructura en materia inmobiliaria. De la industria de la construcción y de obras en general.
c)	La asesoría, consultoría, estudios que tengan por objeto el desarrollo, rehabilitación, corrección, sustitución o incremento la eficiencia de las instalaciones en un bien inmueble, donde las obras sean de gran complejidad, cuya ejecución o el sitio donde se vayan a realizar presenten dificultades técnicas o de seguridad para el desarrollo de los trabajos; y en su caso obras se realicen con fines exclusivamente militares o para la armada, o su contratación mediante licitación pública ponga en riesgo la seguridad nacional o la seguridad pública, en los términos de las Leyes aplicables.
d)	La prestación de servicios de toda clase de servicios relacionados con obras públicas, incluyendo entre otros: el diseño y cálculo de elementos que integren un proyecto de obra pública; la realización de investigaciones, estudios, asesorías y consultorías, la dirección y supervisión de obras, la realización de estudios que tengan por objeto la rehabilitación, corrección o incremento de eficiencia de las instalaciones y la ingeniería de costos; estudios técnicos de agrología y desarrollo pecuario, hidrología, mecánica de suelos, sismología, topografía...
l)	La prestación de servicios, asesoría, consultoría, estudios, para el desarrollo de proyectos de asociaciones público-privadas, para establecer una relación contractual de largo plazo, entre instancias del sector público y del sector privado.
v) Efectuar toda clase de actos de comercio, sin que sea en forma limitativa, sino simplemente enunciativa la compra-venta, la importación...</t>
  </si>
  <si>
    <t xml:space="preserve">Miriam Ceniceros Rosales</t>
  </si>
  <si>
    <t xml:space="preserve">MIRIAM MARITZA CARMONA SERNA </t>
  </si>
  <si>
    <t xml:space="preserve">MIROSLAVA ADRIANA HERNANDEZ GIJON</t>
  </si>
  <si>
    <t xml:space="preserve">Mis Services S.A. de C.V.</t>
  </si>
  <si>
    <t xml:space="preserve">1).-Integración, compra, venta, maquila, transformación, fabricación, desarrollo, comercialización, distribución, concesión, representación, comisión, importación y exportación de toda clase de productos, servicios, componentes y sistemas, incluyendo sin limitar a, hardware, software, programas y sistemas de cómputo enfocados a sistemas de video vigilancia, videos analíticos, reconocimiento de placas, centros de comando y control, control de acceso vehicular y peatonal, protección contra incendios, seguridad perimetral, servicios de localización en tiempo real y cualquier tecnología de seguridad electrónica, seguridad informatica, localización satelital, educación a distancia; por cuenta propia o de terceros- 2).-La prestación del servicio de conectividad de valor agregado, desarrollo, instalación, distribución y venta de software, equipo de cómputo, equipo de cómputo publicidad, productos a consignación y equipo de telecomunicaciones, así como la consultoría y administración de tecnología y sistemas de información.</t>
  </si>
  <si>
    <t xml:space="preserve">MISION EMERGE AGAIDES</t>
  </si>
  <si>
    <t xml:space="preserve">APOYO PARA EL DESARROLLO DE LAS COMUNIDADES INDIGNAS, PROMOCION PARA LA EQUIDAD DE GENERO, COOPERACION PARA EL DESAROLLO COMUNITARIO, APOYO EN LA DEFENSA Y PROMOCIÓN D ELOS DERECHOS HUMANOS, PROMOCION Y APORTACION PARA LA ATENCIÓN DE LA SALUD Y CUESTIONES SANITARIAS, PROMOCIÓN Y FOMENTO EDUCATIVO, CULTURAL, ARTISTICO, CIENTIFICO Y TECNOLOGICO. ETC. </t>
  </si>
  <si>
    <t xml:space="preserve">MITRAC FILMS</t>
  </si>
  <si>
    <t xml:space="preserve">Producción de contenidos audiovisuales, como comerciales, videoclips, documentales, películas, cortometrajes, programas de televisión, servicios de fotografía, diseño gráfico, anuncios publicitarios y spots de radio.</t>
  </si>
  <si>
    <t xml:space="preserve">MITSUBISHI ELECTRIC DE MEXICO</t>
  </si>
  <si>
    <t xml:space="preserve">FABRICACIÓN, ENSAMBLE, CONSTRUCCIÓN, INSTALACIÓN, MAQUILA, DISTRIBUCIÓN, COMPRA, VENTA, EXPORTACIÓN, IMPORTACIÓN Y COMERCIO EN GENERAL DE TODO TIPO DE ELEVADORES, MAQUINARIA, EQUIPO, MOTORES, MEDIDORES Y APARATOS MECÁNICOS, ELÉCTRICOS Y ELECTRÓNICOS PARA USOS INDUSTRIALES DOMÉSTICOS Y DE OTRO TIPO, TODOS ELLOS DE LA MARCA MITSUBISHI, LA FABRICACIÓN , ENSAMBLE, CONSTRUCCIÓN, INSTALACIÓN, MAQUILA, DISTRIBUCIÓN, COMPRA, VENTA, EXPORTACIÓN, IMPORTACIÓN, Y COMERCIO EN GENERAL DE LOS COMPONENTES RELACIONADOS CON EL OBJETO ANTERIOR, LA PRESTACIÓN DE SERVICIOS DE INSTALACIÓN, ENTRENAMIENTO, MANTENIMIENTO Y REPARACIÓN DE ELEVADORES, APARATOS, MAQUINARIA Y EQUIPO MECÁNICO , ELÉCTRICO Y ELECTRÓNICOS ASÍ COMO DE OTRO TIPO DE SERVICIOS TÉCNICOS</t>
  </si>
  <si>
    <t xml:space="preserve">MIZAEL YOSHIO GARCIA MARQUEZ</t>
  </si>
  <si>
    <t xml:space="preserve">DISEÑO Y ELABORACIÓN DE PROYECTOS ARQUITECTÓNICOS, HABITACIONALES, COMERCIALES, INDUSTRIALES, URBANOS, PAISAJÍSTICOS Y PÚBLICOS DE ESPARCIMIENTO; ELABORACIÓN DE RENDER´S Y FOTO REALISMO; DISEÑO DE TIPOLOGÍA E IMAGEN EMPRESARIAL, COMERCIAL Y URBANA; CONSTRUCCIÓN DE OBRA CIVIL EN GENERAL; REMODELACIONES; RESTAURACIONES Y REHABILITACIONES DE EDIFICACIONES HABITACIONALES, COMERCIALES, PÚBLICOS, PRIVADOS E INDUSTRIALES; MANTENIMIENTO A CASA HABITACIÓN, OFICINAS, EDIFICIOS PRIVADOS O GUBERNAMENTALES, COMERCIALES E INDUSTRIALES; SUMINISTROS E INSTALACIONES Y DESMANTELAMIENTOS DE SISTEMAS DE AIRE ACONDICIONADO, SISTEMAS DE EXTRACCIÓN Y VENTILACIÓN “HVAC”; FABRICACIÓN, MONTAJE Y DESMONTAJE DE CANCELERÍA, SUMINISTRO Y HABILITADO DE CARPINTERÍA NEGRA Y BLANCA, HERRERÍA, JARDINERÍA, VOZ Y DATOS; INGENIERÍA CIVIL Y CONSTRUCCIÓN DE EDIFICACIONES HORIZONTALES Y VERTICALES. PROYECTOS Y CONSTRUCCIONES URBANÍSTICAS, CAMBIO DE IMAGEN URBANA, CALCULO Y DISEÑO DE CAMINOS, CARRETERAS Y PUENTES; DISEÑO, CÁLCULO Y CONSTRUCCIÓN DE PROYECTOS ELÉCTRICOS EN MEDIA Y BAJA TENSIÓN PARA CONJUNTOS HABITACIONALES, COMERCIALES, PÚBLICAS E INDUSTRIALES; INGENIERÍA ELÉCTRICA Y MECÁNICA; MEMORIAS DE CÁLCULO; DISEÑO, CÁLCULO Y CONSTRUCCIÓN DE ALUMBRADO PÚBLICO, COMERCIAL E INDUSTRIAL; DISEÑO, CÁLCULO Y CONSTRUCCIÓN DE SISTEMAS DE PUESTA A TIERRA; DISEÑO, CÁLCULO Y CONSTRUCCIÓN DE INSTALACIONES A PRUEBA DE EXPLOSIÓN; GESTIONES Y TRÁMITES GUBERNAMENTALES; ELABORACIÓN DE LICITACIONES Y PRESUPUESTOS PARA OBRA PÚBLICA E INDUSTRIAL; DISEÑO, CÁLCULO Y CONSTRUCCIÓN DE SUBESTACIONES Y ACOMETIDAS ELÉCTRICAS HABITACIONALES, COMERCIALES E INDUSTRIALES; DESMONTAJE DE INSTALACIONES ELÉCTRICAS Y MECÁNICAS; MONTAJE Y DESMONTAJE DE EQUIPO Y MAQUINARIA;  SUPERVISIÓN DE INSTALACIONES ELÉCTRICAS Y MECÁNICAS; INSTALACIÓN DE TUBERÍA MECÁNICA PARA SERVICIOS COMERCIALES E INDUSTRIALES DE AGUA POTABLE, AIRE COMPRIMIDO, DRENAJES PLUVIALES Y REDES CONTRA INCENDIO; INSTALACIÓN DE SISTEMAS DE ALARMA Y DETECCIÓN DE INCENDIOS; INSTALA</t>
  </si>
  <si>
    <t xml:space="preserve">MK DEL SURESTE </t>
  </si>
  <si>
    <t xml:space="preserve">LA COMPRA VENTA, ARRENDAMIENTO, PRODUCCIÓN, FABRICACIÓN, IMPORTACIÓN, EXPORTACIÓN, CONSGINACIÓN, ALMACENAJE, MAQUITACIÓN Y DISTRIBUCIÓN DE TODO TIPO DE ARTICULOS Y BIENES MUEBLES EN GENERAL AFECTOS AL COMERCIO, DE MANERA ENUNCIATIVA MÁS NO LIMITATIVA LA COMPRA CENTA, ARRENDAMIENTO, IMPORTACIÓN, EXPORTACIÓN Y CONSGINACIÓN ALMACENAJE Y DISTRIBUCIÓN DE EQUIPO INDUSTRIAL Y DE SISTEMA DE INDICACIÓN Y PROCESO; LAS COMPRA CENTA, ARRENDAMIENTO, PRODUCCIÓN FABRICACIÓN, IMPORTACIÓN Y EXPORTACIÓN Y CONSIGNACIÓN ALMACENAJE Y DISTRIBUCIÓN DE TODO TIPO DE ARTICULOS Y MUEBLES DE OFICINA, LA INDUSTRIA, COMERCIO E INSTALACIONES PÚBÑICAS, TALES COMO MISCELÁNEAS, REFACCIONES Y ACCESORIOS AUTOMOTRICES, ELECTRÓNICOS, EQUIPOS DE FERRETERÍA, LAMINAS, LUMINARIAS, TODO LO RELACIONADO CON EL RAMO DE HERRAMIENTA MANUAL, ELECTRICA, NEUMÁTICA PARA LA INDUSTRIA, EL COMERCIO, LA OFICINA Y EL HOGAR, EQUIPO DE SEGURIDAD INDUSTRIAL, ACEROS EN TODAS SUS MODALIDADES, EQUIPO DE OFICINA, ENCERES DE OFICINA, ASÍ COMO TODA CLASE DE PIEZAS, COMPONENTES, DISPOSITIVOS, INTERFACES, EQUIPOS DE CÓMPUTOS Y APARATOS ELÉCTRICOS Y DE LINEA BLANCA, INSTRUMENTOS MUSICALES Y DE INEDICIÓN ASI COMO DE ACCESORIOS DEPORTIVOS EN GENERAL, </t>
  </si>
  <si>
    <t xml:space="preserve">MM ON LINE, S.A. DE C.V.</t>
  </si>
  <si>
    <t xml:space="preserve">COMERCIALIZACION DE ESPACIOS PUBLICITARIOS Y CUALQUIER OTRA SOLUCION DE MARKETING DITAL DENTRO DE SITIOS DE INTERNET, PORTALES, REDES SOCIALES Y BASE DE DATOS</t>
  </si>
  <si>
    <t xml:space="preserve">Mnemo Evolution &amp; Integration Services México SAPI DE CV</t>
  </si>
  <si>
    <t xml:space="preserve">“Diseñar, producir, fabricar, comprar, vender, importar y exportar comercializar, distribuir, arrendar exhibir y explotar productos y servicios orientados a las soluciones de seguridad informática y atención de incidentes cibernéticos, redes electrónicas y programas computacionales entre otros</t>
  </si>
  <si>
    <t xml:space="preserve">MOBIL FACTORY, S.A. DE C.V.</t>
  </si>
  <si>
    <t xml:space="preserve">LA FABRICACION, MAQUILA, IMPORTACION, EXPORTACION, COMPRA, VENTA, DISTRIBUCION, COMERCIALIZACION, ENSAMBLE, SUBENSAMBLE O MANUFACTURA DE TODO TIPO DE MUEBLES CUALQUIERA SEA EL MATERIAL Y ESTILO DESTINADOS PARA EL USO EN EL HOGA, OFICINA, INDUSTRIA, COMERCIO, TURISMO, ETC. ASI COMO ACCESORIOS Y ARTICULOS DEL RAMO</t>
  </si>
  <si>
    <t xml:space="preserve">MOBILE SERVICES CLOUD, S.A. DE C.V.</t>
  </si>
  <si>
    <t xml:space="preserve">Diseño, desarrollo, administración, comercialización, importación, exportación, mantenimiento y explotación de sistemas de gestión electrónica de contenidos digitales, audiovisuales, soluciones multimedia, publicidad interactiva, y, en general cualquier clase de aplicaciones informáticas entre otros. </t>
  </si>
  <si>
    <t xml:space="preserve">MOBILEGNO S.A DE C.V</t>
  </si>
  <si>
    <t xml:space="preserve">MOBILEWARE DE MEXICO SA DE CV</t>
  </si>
  <si>
    <t xml:space="preserve">La integración de soluciones computacionales, el servicio de consultoría y desarrollo de herramientas de software y la venta de equipo de computo móvil B.- La asesoría y desarrollo de software y hardware, así cómo cualquier actividad relacionada con la informática C.- la capacitación de implementación de soluciones integrales en computo, D.- la contratación y subcontratación de especialistas en el ramos de la informática así como de cada uno de los especialistas relacionados para la consecución del objeto social, E.- actuar en cualquier lugar como agente, comisionista, representante o factor en todo genero de compañías o personas físicas que se dediquen a los objetos anteriormente señalados, F.- otorgar y recibir toda clase de prestamos, con o sin garantía, otorgar garantías a terceros, otorgar, girar, endosar, certificar y suscribir toda clase de títulos de crédito, incluyendo obligaciones permitidos por la ley, g.- adquirir o arrendar muebles e inmuebles apropiados para la realización de su objeto social H.-registrar o adquirir patentes, marcas, nombres comerciales y en general cualquier modelo de invención que convengas a los intereses de la sociedad I.-efectuar todos los actos jurídicos y celebrar todos los convenios o contratos necesarios o convenientes para la realización de los fines anteriormente indicados.- </t>
  </si>
  <si>
    <t xml:space="preserve">MOBILI INTERNACIONAL JMS, S.A. DE C.V.</t>
  </si>
  <si>
    <t xml:space="preserve">REPARACION Y ARMADO, FABRICACION DE TODO TIPO DE SILLERIA PARA OFICINAS, MUEBLES PARA OFICINAS Y HOGAR, ENCERES, MUEBLEES PARA COMPUTADORA, MAMPARAS, ARCHIVEROS, RECEPCIONES, ESTANTERIA, MESAS PARA SALAS DE JUNTAS, LOCKERS, ASI COMO SUS ACCESORIOS PARA USO INSTITUCIONAL, INDUSTRIAL O RESIDENCIAL.</t>
  </si>
  <si>
    <t xml:space="preserve">MOBILIARIOS ERGONOMICOS DE MEXICO S.A DE C.V</t>
  </si>
  <si>
    <t xml:space="preserve">FABRICACION,COMPRA,COMERCIALIZACION,IMPORTACION Y EXPORTACION DE TODA CLASE DE ARTICULOS PARA BIBLIOTECAS,ESCUELAS,ARCHIVOS Y ALMACENES PARA OFICINAS, CONSUMIBLES Y EQUIPO DE COMPUTO</t>
  </si>
  <si>
    <t xml:space="preserve">MOBILIER ADN</t>
  </si>
  <si>
    <t xml:space="preserve">LA EXHIBICIÓN, COMPRA, VENTA, IMPORTACIÓN, EXPORTACIÓN, DISEÑO, FABRICACIÓN,DISTRIBUCIÓN, PRODUCCIÓN, ALMACENAMIENTO, TRANSPORTACIÓN Y LA COMERCIALIZACIÓN DE TODO TIPO DE EQUIPO Y MUEBLES PARA OFICINA, ESCOLARES, PARA EL HOGAR, EL COMERCIO Y PARA LA INDUSTRIA, ASÍ COMO TODA CLASE DE CONSUMIBLES, ENSERES, ACCESORIOS, REFACCIONES, ELECTRODOMÉSTICOS, LINEA BLANCA, EQUIPO DE COMPUTO, DE COMUNICACIÓN, DE GRABACIÓN, DE VÍDEO Y DE TELEFONÍA EN GENERAL.</t>
  </si>
  <si>
    <t xml:space="preserve">MOBTK</t>
  </si>
  <si>
    <t xml:space="preserve">Proporcionar el desarrollo de software WEB, desktop y desarrollo de aplicaciones móviles,  programas de cómputo a la medida y para la enseñanza a través de tecnologías emergentes.
Brindar servicio y actividades tales como: 
Instalación, mantenimiento de sistemas, equipos de información, compra y venta de equipo de comunicaciones, servicios para sistemas de comunicaciones, capacitación en cómputo y sistemas de información, adquisición de los bienes inmuebles y muebles que sean necesarios para la relación de sus fines 
Compra - venta de equipo de cómputo, diseño de sistemas de información, importación y exportación de equipos de cómputo y software, servicio de información nacionales y extranjeros, ,adquirir, participar en el capital o patrimonio de otras sociedades civiles o mercantiles, participando en su constitución a adquiriendo acciones o partes sociales en las aquellas ya constituidas, así como vender o traspasar acciones o partes sociales y llevar a cabo toda clase de operaciones y actos jurídicos similares con la propiedad personal y bienes raíces, que sean necesarios o convenientes para cumplir con el objeto de esta sociedad.
</t>
  </si>
  <si>
    <t xml:space="preserve">MOCHILAS Y NOVEDADES DEL NORTE S.A. DE C.V.</t>
  </si>
  <si>
    <t xml:space="preserve">FABRICACION ,IMPORTACION Y EXPORTACION DE BOLSAS ,MOCHILAS,LAPICERAS,LONCHERAS,MALETAS, Y MAQUILA 
 DE MARROQUINERIA</t>
  </si>
  <si>
    <t xml:space="preserve">MODAMON, S.A. DE C.V</t>
  </si>
  <si>
    <t xml:space="preserve">LA MAQUILA,COMPRA,VENTA .IMPORTACION,EXPORTACION Y TERMINANCION DE TODO TIPO DE PRODUCTOS TEXTILES </t>
  </si>
  <si>
    <t xml:space="preserve">MODEL PRO  SA DE CV</t>
  </si>
  <si>
    <t xml:space="preserve">a)Diseñar,crear,desarrollar,producir,dirigir,planear,procesar,implementar y/o comercializar todo tipo de publicidad y/o de campañas publicitarias,diseño editorial,tanto en medios impresos,audiovisuales y/o virtuales, asi como la toda aquella produccion o diseño graficoy/o industrial relacionado con la publicidad y mercadotecnia en medio masivos de comunicacion o eventos dirigidos al gran publico consumidor de todo tipo de bienes, productos y/o servicios.
b)Diseñar,crear,planear,desarrollar,producir,fabricar,montar,instalar,desmontar y desinstalar todo tipo de estantería y/o stands en exposiciones,ferias,eventos de promoción, demostración y/o desustancion de todo tipo de bienes, productos y/o servicios.
c)La compra,venta y distribución de todo tipo de programas(software) y sistemas de computo (harware) asi como el servicio de analisis, consultoria,diseño,desarrollo,capacitacion, reparacion, documentación,implementacion de los mismos para todo tipo de computadoras,dando como resultado la operacion de un sistema integrl de información de acuerdo a las necesidades del cliente.
d)Organizacion,contratacion y subcontratacion de terceros para la presentacion de servicios realcionados con el objeto de la sociedad.
e) Diseñar,desarrrollar planear,procesar,fabricar,comercializar comprar,vender,importar,exportar,usar,implementary distribuir todo tipo de bienes y/o serviciosen nombre propio o en nombre de terceros,relacionados com el objeto de la sociedad.
f)La seleccion,contratacion,direccion y supervision de recursos humanos.
g)Adquirir,ser dueño,tener y disponer de en la medida en lo que permitan las leyes aplicables toda clase de acciones,interes o participaciones en otras sociedades,de naturaleza civil o mercantil y realizar toda clase de inversiones que les esten permitidas por dichas leyes...</t>
  </si>
  <si>
    <t xml:space="preserve">MODULO CULTURAL HISPANOAMERICANO</t>
  </si>
  <si>
    <t xml:space="preserve">I. La investigación, análisis, diagnóstico y pronóstico del hecho socio-religioso, socio-cultural y socio-político.
II. La publicación y difusión por medios escritos y audiovisuales de sus trabajos.
III: La realización de foros, conferencias, seminarios, congresos, relativos a sus trabajos.</t>
  </si>
  <si>
    <t xml:space="preserve">MOFEX S.A. DE C.V.</t>
  </si>
  <si>
    <t xml:space="preserve">Servicios de Limpieza a Bienes Muebles e Inmuebles</t>
  </si>
  <si>
    <t xml:space="preserve">Moises Israel Vega Morales</t>
  </si>
  <si>
    <t xml:space="preserve">MOISES ROBERTO MUÑOZ REYES</t>
  </si>
  <si>
    <t xml:space="preserve">MOLDES Y MAQUILAS DE PLASTICO CCOMSA S.A. DE C.V.</t>
  </si>
  <si>
    <t xml:space="preserve">Fabricación de moldes y herramientas de acero, compra, venta, distribución y comercialización de todo tipo de productos de acero y/o plástico y sus derivados</t>
  </si>
  <si>
    <t xml:space="preserve">MOLDURAS Y TROQUELES MYR, S.A DE C.V.</t>
  </si>
  <si>
    <t xml:space="preserve">Manufactura y troquelado de piezas de metal </t>
  </si>
  <si>
    <t xml:space="preserve">Molina Research SC</t>
  </si>
  <si>
    <t xml:space="preserve">Prestar todo tipo de servicios de consultoría, asesoría, investigación, planeación, capacitación, ejecución y enlace a personas físicas o morales, empresariales, gubernamentales, no gubernamentales, de iniciativa privada, académica y de opinión, así como la prestación de servicios profesionales conexos o relacionados con el ejercicio de dichas actividades.</t>
  </si>
  <si>
    <t xml:space="preserve">MONICA ALEJANDRA RODRIGUEZ HERNANDEZ</t>
  </si>
  <si>
    <t xml:space="preserve">Mónica Berenice Castañeda Lara</t>
  </si>
  <si>
    <t xml:space="preserve">Monica Frias Gil</t>
  </si>
  <si>
    <t xml:space="preserve">MONICA PATRICIA CRUZ ROJAS</t>
  </si>
  <si>
    <t xml:space="preserve">MONICA PINEDA VALLADARES</t>
  </si>
  <si>
    <t xml:space="preserve">MONICA TERESA ESTRADA TANCK</t>
  </si>
  <si>
    <t xml:space="preserve">CONSULTORIA JURIDICA EN MATERIA DE PROTECCION DE DATOS PERSONALES, ACCESO A LA INFORMACION, TRANSPARENCIA, ARCHIVOS, DERECHO ADMINISTRATIVO</t>
  </si>
  <si>
    <t xml:space="preserve">MONICA VALDES MACIAS</t>
  </si>
  <si>
    <t xml:space="preserve">MONSMAR</t>
  </si>
  <si>
    <t xml:space="preserve">Venta al mayoreo, Distribución, representación y conciliación de productos y/o empresas. </t>
  </si>
  <si>
    <t xml:space="preserve">MONTACARGAS DEL VALLE DE MEXICO SA DE CV</t>
  </si>
  <si>
    <t xml:space="preserve">La compraventa, comercialización, industrialización, distribución y mantenimiento y servicio de todo tipo de refacciones y maquinaria, así como el servicio y mantenimiento de todo tipo de maquinaria industrial, pudiendo la sociedad celebrar toda clase de actos y contratos que se relacionen con su objeto social y que estén permitidos por la ley así como la adquisición de los bienes muebles e inmuebles necesarios para la realización de su objeto social. </t>
  </si>
  <si>
    <t xml:space="preserve">MONTALVO KD SAPI DE CV</t>
  </si>
  <si>
    <t xml:space="preserve">Realizar directa o indirectamente toda clase de actividades relacionadas con la mercadotecnia, publicidad, promoción, propaganda y campañas publicitarias de todo género y para toda clase de personas, tanto físicas como morales, privadas o públicas a través de los medios apropiados.</t>
  </si>
  <si>
    <t xml:space="preserve">MONUMENTOS PUBLICITARIOS</t>
  </si>
  <si>
    <t xml:space="preserve">LA FABRICACION, ADQUISICION,ENAJENACION, CAMBIO,ARRENDAMIENTO , EXPLOTACION Y ADMINISTRACION POR CUENTA PROPIA O DE TERCEROS , DE TODA CLASE DE ARTICULOS DE PUBLICIDAD.
LA RESTAURACION MEJORAS Y MANTENIMIENTO DE TODA CLASE DE MONUMENTOS, EDIFICIOS, FUENTES,PASOS DESNIVEL, PUENTES, PLAZAS,JARDINES, COMPLEJOS VIALES Y CUALQUIER TIPO DE CONSTRUCION QUE SEA HABITACIONAL O COMERCIAL, INCLUYENDO LA URBANZACION DE PROYECTOS E INGENIERIAS EN OBRA PUBLICA O PRIVADA.
LA COSTRUCION Y ADMINISTRACION DE TODO DE BIENES MUEBLES E INMUEBLE  Y LA COMERCIALIZACION DE CUALQUIER ARTICULO Y PRODUCTO.
ADQUIRIR, CONSTRUIR, ARRENDAR,SUBARRENDAR Y OPERAR LOS  BIENES MUEBLES E INMUEBLE QUE SEAN NECESARIOS PARA LA CONSECUCION DE LOS FINES SOCIALES PREVIO EL CUMPLIMIENTO DE LOS REQUISITOS LEGALES CORRESPONDIENTES 
LA CELEBRACION DE TODA CLASE DE CONTRATOS  Y CONVENIOS NECESARIOS PARA LA MEJOR REALIZACION DEL OBJETO SOCIAL.
LA IMPORTACION Y EXPLOTACION DE TODA CLASE DE PRODUCTOS.
LA ADQUISICION, ENAJENACION, USO Y EXPLOTACION POR CUALQUIER TITULO LEGAL, POR CUANTA PROPIA Y O DE TERCEROS DE TODA CLASE DE ACCIONES O PARTES SOCIALES,DERECHOS, PERMISIOS, AUTORIZACIONES, FRANQUICIAS, PATENTES , MARCAS, DERECHOS DE AUTOR O NOMBRES COMERCIALES.
REPRESENTAR COMO MEDIADOR O CONTRATISTA DE LA REPUBLICA MEXICANA O DEL EXTRANGERO DE TODA CLASE DE NEGOSIACIONES INDUSTRIALES, O COMERCIALES, NACIONALES O EXTRANJERAS, PUDIENDO ACTUAR EN NOMBRE PROPIO O DEL COMISIONISTA.
LA ACEPTACION DE CONSECIONES Y FRANQUISIAS ASI COMO EL REGISTRO DE OBTENCION , USO, DE MARCA, PATENTE DE INVENCION O MEJORAS, DIBUJOS Y MODELOS INDUSTRIALES, DENOMINACION DE ORIGEN, AVISOS Y NOMBRES COMERCIALES Y DERECHOS DE AUTOR.
LA ADMINISTRACION Y PARTICIPACION EN EL CAPITAL O REACION DE OTRAS EMPRESAS, SOCIEDADES O ASOCIACIONES.
LA CONTRATACION  A FAVOR O A CARGO DE LA SOCIEDAD DE TODA CLASE DE PRESTAMOS O FINANCIAMIENTO PUDIENDO OTORGAR PARA ELLO GARANTIAS  REALES O PERSONALES O DE CUALQUIER NATURALEZA A FAVOR DE TERCEROS.
</t>
  </si>
  <si>
    <t xml:space="preserve">MOOB DISEÑO INTEGRAL S DE RL</t>
  </si>
  <si>
    <t xml:space="preserve">Planeación, Desarrollo,  proyecto y realización de toda clase de planos arquitectónicos, y en general de toda la actividad relacionada con la Arquitectura. Diseño y Fabricación de Molbiliario urbano, residencial y de oficina; diseño y fabricación de señalética, diseño de equipo, diseño de gráficos, interioriosmo, ambientación y diseño industrial, así como elaboración de maquetas y todo tipo de trabajps de gabinete, como proyectos y dibujos. La asesoría y contratación en materia de Arquitectura.</t>
  </si>
  <si>
    <t xml:space="preserve">MORALES SANCHEZ ABRAHAM</t>
  </si>
  <si>
    <t xml:space="preserve">More Energy Electrical Solutions</t>
  </si>
  <si>
    <t xml:space="preserve">Compra, venta, importación, exportación, fabricación, manufactura, maquila, elaboración, comercialización en general de toda clase de bienes, equipo, maquinaria, aparatos, instrumentos, refacciones,  herramientas, componentes y accesorios que se requieran para el funcionamiento e instalación de los luminarios y todo equipo y material eléctrico y/o electrónico</t>
  </si>
  <si>
    <t xml:space="preserve">MOREPOLE TIRES SA DE CV</t>
  </si>
  <si>
    <t xml:space="preserve">vENTA DE LLANTAS, ACCESORIOS Y SERVICIOS PARA LA INDUSTRIA AUTOMOTRIZ, AGRICOLA E INDUSTRIAL.
PROPORCIONAR TODA CLASE DE SERVICIOS ADMINISTRATIVOS , DE ESTUDIOS DE MERCADO, DE ASESORIA EN MATERIA DE COMERCIO EXTERIOR
REALIZA INVESTIGACIONES DE MERCADO, CAMPAÑAS PUBLICITARIAS, Y PROMOCIOONALES  </t>
  </si>
  <si>
    <t xml:space="preserve">MORINGA PURA VIDA S.A DE C.V.</t>
  </si>
  <si>
    <t xml:space="preserve">COMPRA Y VENTA DE ARTICULOS Y SERVICIOS</t>
  </si>
  <si>
    <t xml:space="preserve">MORVIL, S.A. DE C.V.</t>
  </si>
  <si>
    <t xml:space="preserve">Comercio en general incluyendo en forma enunciativa mas no limitativa comprar, vender, distribuir, almacenar, importar, exportar y producir toda clase de productos, por su cuenta y nombre, o por cuenta y nombre de terceras personas permitidos por la Ley, tales como artículos de papelería en general, artículos de dibujo, ingeniería, escolares, arte, artículos de oficina, como sumadoras, calculadoras, maquinas de escribir, computadoras.</t>
  </si>
  <si>
    <t xml:space="preserve">MOSAL SERVICIOS ADMINISTRATIVOS SA DE CV</t>
  </si>
  <si>
    <t xml:space="preserve">PRESTACION TODA CLASE DE SERVICIOS DE MAQUILA  TEXTILES</t>
  </si>
  <si>
    <t xml:space="preserve">MOTION, ACCION, SINERGY, S.A. DE C.V</t>
  </si>
  <si>
    <t xml:space="preserve">A) Proporcionar servicios en sistemas de control de todo tipo de grabaciones cualquiera que sea el elemento usado, tatés como discos videograbaciones o cualquier otro asi como la explotación de cualquier medio de comunicación ya  sea cine, radio television, impresos, promoción, publicidad, representación de artistas, la organización de eventos de todo tipo, comunicación gráfica, visual y auditiva. B).- Importar, exportar, distribuir, elaborar, diseñar toda clase de bienes equipos materiales y utensilios   C).- La organización, administración, dirección, capacitación orientación y representación de artistas, ante todo tipo de medios del comunicación o empresas disqueras, dentro de la República Mexicana o en el extranjero. D).- La prestación de servicios profesionales de producción a la industria cinematográfica, de radiofusión, televisión, artistas, de grabación y otras. E).- La compra, venta, importación, exportación, distribución y comercialización de todo tipo de bienes y servicios. F).- Adquirir a disponer en cualquier forma legal de patentes .o derechos de estas, invenciones, marcas, nombres comerciales y derechos de autor según sea requerido o conveniente para el logro de su objeto social. G).- Adquirir o disponer en cualquier forma legal de toda clase de acciones, intereses o participaciones en otras sociedades o asociaciones, en los que participe o tenga interés en participar. H).- La compra, venta, arrendamiento y subarrendamiento de todo tipo de bienes muebles e inmuebles y equipo necesario para la realización de su objeto social.   I).- Emitir, aceptar, suscribir, avalar, endosar o girar todo tipo de títulos de crédito y obligaciones en los términos de lodispuesto por la Ley General de Títulos y Operaciones de Crédito. J) .- Contratar activa o pasivamente toda clase de prestaciones y servicios y aceptar o conferir préstamos otorgando y recibiendo las, garantías correspondientes. K).- El establecimiento de oficinas, agencias y sucursales dentro y fuer....</t>
  </si>
  <si>
    <t xml:space="preserve">Moto Explore México SA de CV</t>
  </si>
  <si>
    <t xml:space="preserve">Academia de motociclismo, renta, leasing y venta de cualquier motocicleta, tour en moto y venta de cualquier accesorio y equipo. </t>
  </si>
  <si>
    <t xml:space="preserve">MOVENDO MARKETING GROUP</t>
  </si>
  <si>
    <t xml:space="preserve">PRESTACION DE SERVICIOS PUBLICITARIOS</t>
  </si>
  <si>
    <t xml:space="preserve">Moving On Logistic Solutions, S.A. de C.V. </t>
  </si>
  <si>
    <t xml:space="preserve">Compra venta, enajenación, adquisición, importación, exportación, distribución y comercialización de toda clase de artículos y/o productos susceptible de comercializarse; 
Fabricación, producción, manufactura, maquila, compra, venta, reparación, restauración, adaptación, de todo tipo de artículos y bienes.
Prestación de servicios técnicos, administrativos, de asesoría, supervisión y asistencia en cualquier sentido a empresas industriales, comerciales o civiles, nacionales o extranjeras.
El acondicionamiento de todo tipo de productos, por cuenta propia o de terceros;
Administración y operación de almacenes y bodegas;
</t>
  </si>
  <si>
    <t xml:space="preserve">MPC COM, S.A. DE C.V.</t>
  </si>
  <si>
    <t xml:space="preserve">El comercio en general: la compra, venta, fabricación, importación, comercialización, explotación y distribución de todo tipo de productos que estén en el mercado por cuenta propia o por cuenta de terceras personas, así como la compra, venta, fabricación, comercialización, distribución, importación, exportación reparación, construcción y producción industrial de toda clase de productos y artículos, además de la transportación de todo tipo de bienes, mercancías, materias primas, artículos terminados, perecederos, herramienta, maquinaria, equipo de cómputo y en general todo tipo de productos susceptibles a ser transportados. Así mismo el transporte de carga en general.</t>
  </si>
  <si>
    <t xml:space="preserve">MR COMPUTER SOLUTIONS, S.A. DE C.V.</t>
  </si>
  <si>
    <t xml:space="preserve">a)	La fabricación, compra venta, importación, exportación maquila, distribución, arrendamiento, manufactura, producción y comercialización de toda clase de equipo electrónico como es el relativo a la ciencia de la computación para todo tipo de usos, así como de bienes afines a esta rama y a la informática y cibernética.
b)	El mantenimiento, instalación y servicio de reparación a toda clase de equipo de cómputo principal y/o periférico, equipo de oficina y de cualquier otro tipo de equipo eléctrico y/o electrónico, así como de ramas similares o diversas.
c)	Los servicio de evaluación, asesoría, desarrollo, capacitación y mantenimiento de programas y equipo de computación y demás actos relacionados con la informática, electrónica, cibernética y ramas similares o diversas. Por este motivo tendrá las siguientes funciones enunciativas mas no limitativas como son la de evaluación de requerimientos informáticos como son de los programas y equipos de cómputo, la asesoría para la adquisición de programas y equipos de cómputo y el crecimiento de los mismos, así como selección de proveedores de estos bienes y la tramitación de su adquisición, la configuración e instalación de bienes informáticos y la capacitación para su uso y exploración; el desarrollo e implementación de programas de cómputo y sistemas informáticos, la formación de recursos informáticos, la capacitación de cuadros directivos, la impartición de cursos de enseñanza y actualización relativos a los programas y equipos de cómputo, su mantenimiento preventivo y correctivo, la realización de auditorías informáticas, el seguimiento de tareas, la captura y depuración de archivos.
d) El uso, explotación, adquisición, enajenación y registro por su cuenta o en favor de terceros, de marcas, nombres comerciales, cualquier título de patente y en general, toda clase de derechos de propiedad industrial o intelectual y realizar actividades de transferencia de tecnología en general.</t>
  </si>
  <si>
    <t xml:space="preserve">MR LIMPIO SA DE CV</t>
  </si>
  <si>
    <t xml:space="preserve">compra venta de productos y servicios de limpieza institucional</t>
  </si>
  <si>
    <t xml:space="preserve">MR NETWORK SA DE CV</t>
  </si>
  <si>
    <t xml:space="preserve">Servicios de limpieza, sanitización, desinfección, mantenimiento, comedores industriales, jardinería, fumigación y seguridad y otros afines o similares que sean requeridos por personas físicas y/o empresas.</t>
  </si>
  <si>
    <t xml:space="preserve">MR. LIMPIEZA </t>
  </si>
  <si>
    <t xml:space="preserve">COMPRA, VENTA, DISTRIBUCIÓN Y FABRICACIÓN DE MATERIAL DE LIMPIEZA Y JARCIERIA.</t>
  </si>
  <si>
    <t xml:space="preserve">MSPV SEGURIDAD PRIVADA S.A. DE C.V.</t>
  </si>
  <si>
    <t xml:space="preserve">SERVICIOS DE SEGURIDAD PRIVADA</t>
  </si>
  <si>
    <t xml:space="preserve">MUDANZAS NACIONALES ROEL, S.A. DE C.V.</t>
  </si>
  <si>
    <t xml:space="preserve">LA PRESTACIÓN O CONTRATACIÓN DE TODA CLASE DE SERVICIOS DE MUDANZAS, PAQUETERÍA, MENSAJERÍA Y ENTREGA DE BIENES, TALES COMO, APARATOS ELECTRÓNICOS PARA USO INDUSTRIAL Y DEL HOGAR, REFACCIONES PARA EQUIPOS ELECTRÓNICOS, MAQUINARIA, Y EN GENERAL TODO TIPO DE BIENES MUEBLES. LA EXPLOTACIÓN DEL SERVICIO PÚBLICO Y PRIVADO: DE TRANSPORTE TERRESTRES DE MUDANZAS Y CARGA EN GENERAL, DE MANERA ENUNCIATIVA MÁS NO LIMITATIVA EL TRANSPORTE DE CUALQUIER TIPO DE BIENES MUEBLES.</t>
  </si>
  <si>
    <t xml:space="preserve">MUEBLES ROAL </t>
  </si>
  <si>
    <t xml:space="preserve">LA COMPRAVENTA, REPARACIÓN, IMPORTACIÓN, EXPORTACIÓN, FABRICACIÓN, TRANSFORMACIÓN Y EN GENERAL LA COMERCIALIZACIÓN DE TODA CLASE DE PRODUCTOS DE MADERA INCLUYENDO DE UNA MANERA ENUNCIATIVA PERO NO LIMITATIVA MUEBLES Y TABLEROS
</t>
  </si>
  <si>
    <t xml:space="preserve">Mujer ideas Desarrollo e Investigación</t>
  </si>
  <si>
    <t xml:space="preserve">Promover la incorporación del enfoque de derechos humanos y perspectiva de género en el diseño implementación y evaluación de políticas públicas, programas y leyes como herramientas innovadoras que contribuyen a reducir brechas de desigualdad y fortalecen la gobernabilidad democrática.
Ofrecer servicios de formación, investigación, asesoría y acompañamiento para introducir, fortalecer y consolidar los procesos que incorporan el enfoque de derechos humanos y la perspectiva de género en los diferentes niveles del poder público.
Fomentar la cultura democrática, contribuir a la construcción de una ciudadanía consiente y participativa.
Realizar estudios y programas de carácter social familiar, económico, cultural, jurídico.
Realizar talleres, foros, encuentros y en general actividades de difusión, discusión y análisis sobre diversos temas.
Editar y publicar artículos revistas, folletos etc.</t>
  </si>
  <si>
    <t xml:space="preserve">Multi sistemas y Tecnología S.A. de C.V.</t>
  </si>
  <si>
    <t xml:space="preserve">Compra, venta, consignación, mantenimiento y reparación de equipo de lavandería, maquinas de cose industriales y familiares, montacargas, talleres gráficos, cocinas, parques vehiculares, equipo electro medico, albercas y tanques terapéuticos, calderas, generadores de vapor, refrigeración y equipo industrial, jardinería y construcción, equipos hidroneumáticos, sistema contra incendio entre otros mas.</t>
  </si>
  <si>
    <t xml:space="preserve">Multiaplicaciones Portátiles S. A. de C. V.</t>
  </si>
  <si>
    <t xml:space="preserve">La importación, exportación, compra, venta, distribucion y comercializacion de toda clase de equipo de cómputo , comunicaciónes y articulos relacionados.</t>
  </si>
  <si>
    <t xml:space="preserve">MULTIFIBRAS DE CHIAPAS </t>
  </si>
  <si>
    <t xml:space="preserve">prestacion de todo tipo de servicios relacionados con la mecanica,hojalateria,pintura,soldadura electrica y autogena</t>
  </si>
  <si>
    <t xml:space="preserve">MULTIGRAFICA PUBLICITARIA</t>
  </si>
  <si>
    <t xml:space="preserve">La edición y venta de periódicos, revistas, libros y en general generar trabajos de imprenta  y similares, así como actividades de distribución de publicaciones y de comercialización publicitaria de las mencionadas publicaciones</t>
  </si>
  <si>
    <t xml:space="preserve">Multimedia Editorial Tierra Fértil</t>
  </si>
  <si>
    <t xml:space="preserve">Venta de todo tipo de publicidad</t>
  </si>
  <si>
    <t xml:space="preserve">MULTIMEDIOS S.A. DE C.V.</t>
  </si>
  <si>
    <t xml:space="preserve">LA ORGANIZACÍÓN Y DIRECCIÓN DE TODA CLASE DE PROPAGANDA Y ANUNCIOS COMERCIALES, EMPLEANDO TODOS LOS MEDIOS DE PUBLICIDAD POR LA LEY </t>
  </si>
  <si>
    <t xml:space="preserve">MULTIMONTACARGAS REFACCIONES Y SERVICIO SA DE CV</t>
  </si>
  <si>
    <t xml:space="preserve">RENTA , VENTA, SERVICIO, REFACCIONES PARA MONTACARGAS BATERIAS Y CARGADORES</t>
  </si>
  <si>
    <t xml:space="preserve">MULTION CONSULTING SA DE CV</t>
  </si>
  <si>
    <t xml:space="preserve">SOFTWARE CIENTIFICO Y TECNICO</t>
  </si>
  <si>
    <t xml:space="preserve">MULTIOPCIONES EN SEGURIDAD PRIVADA</t>
  </si>
  <si>
    <t xml:space="preserve">LA PRESTACION DE TODA CLASE DE SERVICIOS DE SEGURIDAD CUSTODIA Y PROTECCION
PRESTACION DE LIMPIEZA HIGIENE A CUALQUIER ENTIDAD PUBLICA O PRIVADA</t>
  </si>
  <si>
    <t xml:space="preserve">MULTIPROYECTOS GLOBAL ENTERPRISE</t>
  </si>
  <si>
    <t xml:space="preserve">COMPRA, VENTA, FABRICACION, MAQUILA, ENSAMBLE, IMPORTACION, EXPORTACION,DISTRIBUCION, COMISION, CONSIGNACION, REPRESENTACION Y EN GENERAL CUALQUIER ACTO DE COMERCIO EN CUALQUIER FORMA DE TODA CLASE DE PRODUCTOS, EQUIPOS INSTRUMENTOS Y UTENSILIOS ELECTRICOS, ELECTRONICOS DE CONSTRUCCION, DE MANTENIMIENTO INDUSTRIAL EN TRABAJOS DE HERRERIA, PLOMERIA, AIRE ACONDICIONADO ELECTRICIDAD Y TODA CLASE DE REMODELACION Y CONSTRUCCION DE FABRICAS OFICINASY CASAS, CENTROS COMERCIALES Y TODO LUGAR QUE REQUIERA LA APLICACION DE ESTOS SERVICIOS</t>
  </si>
  <si>
    <t xml:space="preserve">MULTISEÑAL, S.A. DE C.V.</t>
  </si>
  <si>
    <t xml:space="preserve">LA COMPRA VENTA,COMISIÓN MERCANTIL, IMPORTACIÓN, EXPORTACIÓN,  PRODUCCIÓN, FORMULACIÓN, FABRICACIÓN, DISTRIBUCIÓN, INSTALACIÓN Y COMERCIALIZACIÓN DE SEÑALES DE INGENIERA VIAL Y DE TRANSPORTES TALES COMO; CINTAS, CHALECOS REFLEXIVOS, CONOS, COJINETES, TRAFITAMBOS, MALETINES, BRAZALETES,  ESTOPEROLES, TACHAS, VIALETAS, OJO DE GATO, MICRO ESFERAS, DEMARCACIONES.</t>
  </si>
  <si>
    <t xml:space="preserve">MULTISERVICIO Y EVENTOS </t>
  </si>
  <si>
    <t xml:space="preserve">EL ALQUILER, COMPRA, VENTA, ARRENDAMIENTO, SUBARRENDAMIENTO, DE TODA CLASE DE MESAS, SILLAS, VAJILLAS, LONAS, CUBIERTOS, MANTELERIA, CRISTALERIA, ASI COMO LA SONORIZACIÓN Y EL AUDIO Y VIDEO Y EN GENERAL LA CONTRATACIÓN DE TODA CLASE DE BIENES MUEBLES NECESARIOS PARA FIESTAS, BANQUETES Y RECEPCIONES, INCLUYENDO LA PRESTACIÓN DE SERVICIOS DE MESEROS Y GALOPINAS CON SERVICIO DE BANQUETES Y ALIMENTOS. </t>
  </si>
  <si>
    <t xml:space="preserve">multiservicios miral</t>
  </si>
  <si>
    <t xml:space="preserve">La compra , venta , elaboraci6n, distribuci6n ,
almacenamiento , importaci6n y exportaci6n de todo tipo
de alimentos, postres , bocadillos y comestibles ,
incluyendo perecederos, carnes , aves, pescados y
mariscos , toda c l ase de bebidas , refrescos , vines ,
licores y cervezas. ----------------------------------------
B . - La operaci6n , comercializaci6n , explotaci6n ,
prestaci6n y desarro llo de toda clase de servicios y
actividades integrales y complementarias relacionados
con la industria de los alimentos , gastronomia maridajes,
bebidas , refrescos , vines y licores ,
educaci6n , turistica , eco-turistica , deporte , medic
ambiente , cultura , pesca en cualquiera de sus
modalidades , turismo nautico y todo tipo de actividades
acuaticas , per si 0 per terceros. -------------------------
c.- La
desarrollo
proyecci6n , organizaci6n,
de todo tipo de eventos
rea l izaci6n y
en la Rep6blica
Mexicana o el Extranjero relacionados con los fines y/o
actividades de la sociedad , incluyendo eventos
sociales , per si o per terceros
La realizaci6n y ejecuci6n de toda clase de
- 2 -
306566
estudios, analisis y proyectos relacionados con el
objeto y/o actividades de la sociedad. ------------------E.-
La obtenci6n, ya sea por cuenta propia o de
terceros, de todo L.ipo de autorizaciones, concesiones,
._ .p ermisos o licencias por parte de autoridades o .
' dependencias administrativas de caracter federal,
estatal o municipal, que pueden ser necesarios para el
buen cumplimiento de los objetivos de la sociedad. -----F
. - La administraci6n, operaci6n, direcci6n,
explotaci6n y/o establecimiento de restaurantes,
cafeterias, panaderias, pastelerias, stands de
alimentos, stands de bebidas, centros sociales, centros
deportivos, centros vacacionales, centros de recreo,
bares, discotecas y en general todo tipo de
establecimientos turisticos, eco - turisticos y
comerciales, pudiendo llevar acabo todo lo anterior por
si o por terceros. -------</t>
  </si>
  <si>
    <t xml:space="preserve">Multisistema de Noticias Cambio S. de R.L. de C.V.</t>
  </si>
  <si>
    <t xml:space="preserve">Compra, venta de espacios publicitarios, radio, televisión, prensa, multimedios internet. Relaciones públicas. Agencia de Noticias.</t>
  </si>
  <si>
    <t xml:space="preserve">MULTISISTEMAS ANCOR, SA DE CV</t>
  </si>
  <si>
    <t xml:space="preserve">COMPRA-VENTA, DISTRIBUCION, INSTALACION,MANTENIMIENTO, REPARACION, IMPORTACION DE  EQUIPOS DE RADIOCOMUNICACION, EQUIPO DE SEGURIDAD, COMPUTO, MAQUINAS, MAQUINARIA, COMPONENTES ELECTRONICOS, FERRETERIA, MATERIAL ELECTRICO, VENTA-MANTENIMIENTO A EQUIPO DE AIRE ACONDICIONADO,  </t>
  </si>
  <si>
    <t xml:space="preserve">MULTISURTIDORA GOG SA DE CV</t>
  </si>
  <si>
    <t xml:space="preserve">ADQUISICION, ENAJENACIÒN, ARRENDAMIENTO, SUBARRENDAMIENTO, IMPORTACIÒN, EXPORTACIÒN, ADMINISTRACIÒN Y COMERCIO EN GENERAL DE TODO TIPO DE BIENES  MUEBLES E INMUEBLES EN EL MERCADO NACIONAL E INTERNACIONAL, ASÌ COMO ACTUAR COMO REPRESENTANTE, COMISIONISTA O AGENTE DE EMPRESAS NACIONALES O EXTRANJERAS., COMERCIO AL POR MAYOR DE EQUIPO Y ACCESORIOS DE COMPUTO. </t>
  </si>
  <si>
    <t xml:space="preserve">MULTIUSOS AAA3 S.A. DE C.V.</t>
  </si>
  <si>
    <t xml:space="preserve">venta y servicios de material de limpieza</t>
  </si>
  <si>
    <t xml:space="preserve">MUNDILLANTAS PAREDES</t>
  </si>
  <si>
    <t xml:space="preserve">La compra, venta, importación, exportación, distribución, suministro, representación, manejo a comisión, consignación, mediación mercantil y en general la comercialización de cualquier clase de neumáticos, lubricantes, refacciones, automotores, equipo especializado automotriz, herramientas y accesorios de los mismos.</t>
  </si>
  <si>
    <t xml:space="preserve">MUNDO FERREMETL</t>
  </si>
  <si>
    <t xml:space="preserve">a).- La compra-venta, importación, exportación, distribución y comercialización en general de todo tipo de productos, alimentos, materias primas naturales, en conserva, procesadas o semi-procesadas, productos perecedero y no perecederos para la elaboración de alimentos y bebidas para consumo humano. Además podrá efectuar la compra - venta, importación, exportación, representación, consignación, promoción y comisión, mediación mercantil, de toda clase de artículos y productos de desechos de plástico, aluminio, papel, periódico, cartón, productos pet, botellas y frascos de vidrio, equipos electrónicos, revistas, bolsas de plástico, botellas de plástico, desperdicios industriales y todo lo que se refiera y sea utilizado para el reciclaje doméstico, comercial e industrial, así mismo, todo lo referente a maquinaria y equipo que se relacione con la industria alimenticia y de bebidas, industria electrónica y eléctrica, juguetes, telefonía fija y móvil o celular y artículos de belleza y accesorios, perfumería y todo lo relacionado a la industria de la cosmética, industria metal mecánica, industria textil, del calzado, cerámica y todo lo relacionado a piedras y metales naturales y preciosos.
 b).- El diseño, la elaboración y capacitación técnica en el manejo de programas y equipos de cómputo, la compra-venta, fabricación,  distribución, representación, consignación, exportación e importación, comisión y mediación de toda clase de computadoras, sus partes, accesorios, refacciones y demás componentes, así mismo, podrá comercializar todo tipo de programas de cómputo, y equipos para el procesamiento de datos, la adquisición, enajenación y arrendamiento, la prestación de servicios de mantenimiento preventivo y correctivo, dar y proporcionar todo tipo de capacitación en hardware y software y todo lo relacionado a la industria de la computación, así como establecer sucursales u oficinas, para prestar los servicios de referencia, a nivel nacional e internacional. 
 </t>
  </si>
  <si>
    <t xml:space="preserve">MUNDO JOVEN TRAVEL SHOP, S.A. DE C.V.</t>
  </si>
  <si>
    <t xml:space="preserve">SERVICIOS DE PLANEACIÓN, ORGANIZACIÓN, LOGÍSTICA, MONTAJE Y EJECUCIÓN DE REUNIONES DE TRABAJO, FESTEJOS, FERIAS, EXHIBICIONES, REUNIONES DIPLOMÁTICAS, RUEDAS DE PRENSA, CONFERENCIAS, CONGRESOS, EVENTOS DEPORTIVOS, EVENTOS DE ESTADO, EVENTOS DE GOBIERNO O CONSTITUCIONALES, EVENTOS PÚBLICOS, PRIVADOS NACIONALES O INTERNACIONALES.
RESERVACIÓN Y EXPEDICIÓN DE PASAJES AÉREOS NACIONALES E INTERNACIONALES.
SERVICIOS DE MATERIAL PROMOCIONAL, PUBLICIDAD, DISEÑOS ARTÍSTICOS, CONCEPTOS CREATIVOS, CUALQUIER TIPO DE ARTE
</t>
  </si>
  <si>
    <t xml:space="preserve">MUNITECNIA LATAM </t>
  </si>
  <si>
    <t xml:space="preserve">CONSULTORIA E IMPLEMENTACION DE SISTEMAS INFORMATICOS, PRESTACION DE SERVICIOS PARA LA IMPLEMENTACION DE SISTEMAS DE GESTION DEL CONOCIMIENTO Y COMERCIALIZACION DE SOFTWARE ESPECIALIZADO
</t>
  </si>
  <si>
    <t xml:space="preserve">Murguía Consultores, Agente de Seguros y de Fianzas SA de CV</t>
  </si>
  <si>
    <t xml:space="preserve">Servicios de Asesoría, Administración y Organización de Empresas</t>
  </si>
  <si>
    <t xml:space="preserve">MUSEO CITADINO</t>
  </si>
  <si>
    <t xml:space="preserve">DESARROLLO, CREACION, IMPLEMENTACION, GENERACION Y EJECUCION DE IDEAS Y CONCEPTOS PARA CAMPÁÑAS DE COMUNICACION, PUBLICIDAD, ESTRATEGIAS DE MARKETING, CAMPAÑAS INTERNAS, RELACIONES PUBLICAS, MARKETING POLITICO, DESARROLLO DE SOLUCIONES INTEGRALES PARA MEDIOS BTL, ATL, ASI COMO EL DESARROLLO DE MARCAS</t>
  </si>
  <si>
    <t xml:space="preserve">MUSICA Y CANTO CON IDENTIDAD AC</t>
  </si>
  <si>
    <t xml:space="preserve">1) La defensa y representación de los intereses individuales o colectivos de sus Asociados ante toda clase de autoridades; 2) Promover la participación organizada de sus Asociados en acciones que mejoren sus  condiciones de vida, 3) La atención a las necesidades básicas de sus asociados en materia de asistencia jurídica y contable para el buen desarrollo de sus actividades; d)La asistencia jurídica y apoyo legal de sus asociados; 4) La realización de cursos de capacitación en beneficio de sus asociados y de la sociedad en general; 5) La creación y fomento de la música para sus asociados, sus familiares y el público en general. 6) La adquisición de lodo tipo de bienes muebles e inmuebles para el desarrollo de su objeto social; 7)Fomentar la música en el Estado de Michoacán, en el País y en el Extranjero; 8)Organizar y unificar a los músicos que lo soliciten en el Estado a través de comités municipales afiliados; 9)Reconocer y afiliar a los comités municipales y organismos  afines y a sus miembros, para que organicen y promuevan la música en el Estado, en el País y en el Extranjero; 9)Planificar, organizar, normar, controlar, supervisar y evaluar a los músicos en eI Estado y apoyar los programas elaborados por los órganos oficiales del Estado; 10)Apoyar y promover la enseñanza de la música y participar en los programas generales de desarrollos públicos y privados de la música, procurando la unidad metodológica en las actividades de todos sus afiliados, conducentes a la  obtención de la superación general; 11)Estructurar un sistema de capacitación de  recursos humanos para la difusión de la música en el Estado, en el Pais y en el Extranjero, 12) Fomentar, editar y distribuir material didáctico musical, así corno llevar a cabo seminarios, c conferencias y jornadas de capacitación y/o difusión de cualquier tipo; 13) Adquirir los bienes muebles e inmuebles que sean necesarios para el cumplimiento del Objeto social; 14) Organizar, participar y dirigir eventos musicales en </t>
  </si>
  <si>
    <t xml:space="preserve">MVS NET, SA. DE C.V.</t>
  </si>
  <si>
    <t xml:space="preserve">Telecomunicaciones</t>
  </si>
  <si>
    <t xml:space="preserve">MX SERVICES</t>
  </si>
  <si>
    <t xml:space="preserve">SERVICIOS COMBINADOS DE APOYO EN INSTALACIONES</t>
  </si>
  <si>
    <t xml:space="preserve">MXP Abogados, Consultores</t>
  </si>
  <si>
    <t xml:space="preserve">Prestación de servicios profesionales de asesoría jurídica, legislativa y consultoría.</t>
  </si>
  <si>
    <t xml:space="preserve">MY GAD SA DE CV</t>
  </si>
  <si>
    <t xml:space="preserve">A).- La prestación de todo tipo de servicios, así como el arrendamiento y subarrendamiento de todo tipo de bienes muebles e inmuebles que sean necesarios para la consecución de su objeto social;	
	B).- La prestación de servicio auxiliar de apoyo, así como la representación de empresas nacionales o extranjeras que tengan un objeto similar, así como la de las marcas comerciales de estas;	
	C).- La compra y venta de todo tipo de bienes muebles o inmuebles para el desarrollo de los objetivos anteriores;	
	D).- La celebración de todo tipo de actos jurídicos o materiales necesario para el desarrollo de sus fines;		
	E).- La ejecución del comercio en general incluyendo en forma enunciativa más no limitativa, la compraventa, importación, exportación y distribución de toda clase de productos y mercancías por su nombre y cuenta o por nombre y cuenta de terceros, así como la prestación de toda clase de servicios relacionados con dicha actividad;	
	F).- La obtención de préstamos con o sin garantía, para la realización de su objeto; la emisión, aceptación, endoso y en general la transmisión de toda clase de títulos de crédito conforme a derecho, así como garantizar obligaciones de terceros
</t>
  </si>
  <si>
    <t xml:space="preserve">My Press Zone</t>
  </si>
  <si>
    <t xml:space="preserve">Servicios de asesoría en relaciones públicas, comunicados de prensa, eventos, publicidad y comunicación empresarial. Producción y realización de materiales publicitarios, comerciales publicitarios, audiovisuales, material gráfico, espectáculos, obras de teatro, conciertos, festivales y en general, cualquier tipo de programa y evento artístico, comerciales y culturales, así como campañas publicitarias.</t>
  </si>
  <si>
    <t xml:space="preserve">MYCARD, S.A. DE C.V.</t>
  </si>
  <si>
    <t xml:space="preserve">A)	IMPRESOS EN TODO TIPO DE MATERIAL, YA SEA POR OFFSET, SERIGRAFÍA, IMPRENTA O ROTATIVA O CUALQUIER OTRO MEDIO DE IMPRESIÓN EN TODA CLASE DE MATERIALES PARA LA ELABORACIÓN DE FOLLETOS, LIBROS, TARJETAS, CALENDARIOS, IDENTIFICACIONES, FORMAS, O CUALQUIER TIPO DE IMPRESOS, INCLUYENDO AQUELLOS QUE REQUIERAN SISTEMAS DE SEGURIDAD. B) TODO TIPO DE PUBLICIDAD, ASÍ COMO LA CONTRATACIÓN DE PUBLICIDAD A TRAVÉS DE RADIO, REVISTAS, TELEVISIÓN, O CUALQUIER MEDIO PUBLICITARIO QUE EXISTA. C) PROMOVER, CONSTITUIR, ORGANIZAR, EXPLOTAR Y TOMAR PARTICIPACIÓN EN EL CAPITAL, PARTES SOCIALES Y PATRIMONIO DE TODO GÉNERO DE SOCIEDADES MERCANTILES DE SERVICIOS, O DE CUALQUIER OTRA ÍNDOLE, TANTO NACIONALES COMO EXTRANJERAS,, ASÍ COMO PARTICIPAR EN SU ADMINISTRACIÓN. D) LA ADQUISICIÓN, ENAJENACIÓN Y EN GENERAL LA NEGACIÓN CON TODO TIPO DE ACCIONES, PARTES SOCIALES Y DE CUALQUIER TÍTULO VALOR PERMITIDO POR LA LEY. E) LA EMISIÓN, SUSCRIPCIÓN, ACEPTACIÓN, ENDOSO O AVAL DE CUALQUIER TÍTULO O VALOR QUE LA LEY PERMITA. F) OBTENER O CONCEDER PRÉSTAMOS, OTROGAR Y RECIBIR GARANTÍAS ESPECÍFICAS, EMITIR OBLIGACIONES, ACEPTAR, GIRAR, ENDOSAR O AVALAR TODA CLASE DE TÍTULOS DE CRÉDITO Y OTORGAR FIANZAS O GARANTÍAS DE CUALQUIER CLASE, RESPECTO DE LAS OBLIGACIONES CONTRAÍDAS. G) LA SOCIEDAD PODRÁ OTORGAR AVALES, Y OBLIGARSE SOLIDARIAMENTE POR TERCERO ASÍ COMO CONSTITUIR GARANTÍA A FAVOR DE TERCEROS. H) ADQUIRIR, ARRENDAR, ENAJENAR, TOMAR Y OTORGAR EL USO Y GOCE POR CUALQUIER TÍTULO, PATENTES, MARCAS, NOMBRES COMERCIALES, OPCIONES Y PREFERENCIAS, DERECHOS DE AUTOR Y CONCESIONES PARA TODO TIPO DE ACTIVIDADES RELACIONADAS CON SU OBJETO. J) LA PRESTACIÓN DE SERVICIOS TÉCNICOS, CONSULTIVOS Y DE ASESORÍA, ASÍ COMO LA CELEBRACIÓN DE CONTRATOS O CONVENIOS PARA LA REALIZACIÓN DE ESTOS FINES. K) ACTUAR EN COMSIONES, MEDIACIONES Y ACEPTAR EL DESEMPEÑO DE REPRESENTACIONES Y NEGOCIACIONES DE TODA CLASE. L) SER SOCIO ACCIONISTA DE TODA CLASE DE ASOCIACIONES O SOCIEDADES, YA SEAN MEXICANAS O EXTRANJERAS DE CARACTER CIVIL</t>
  </si>
  <si>
    <t xml:space="preserve">N Media </t>
  </si>
  <si>
    <t xml:space="preserve">Agencia de publicidad, publicidad en internet. Comercializadora de productos tecnológicos y Agencia de marketing digital.</t>
  </si>
  <si>
    <t xml:space="preserve">N1Com de Mexico, S.A. de C.V.</t>
  </si>
  <si>
    <t xml:space="preserve">Comercialización, compra venta, importación, exportación, distribución consignación, comisión, arrendamiento, subarrendamiento, ensamble, fabricación, producción, elaboración, almacenamiento, distribución, entrega , trasporte embalaje, publicidad, propaganda, promoción, diseño, construcción e instalación de todo tipo de equipo de comunicación en general así como todos aquellos objetos y materiales, susceptibles de comercialización, incluyendo toda clase de productos que se relacionan con la industria y el comercio en general y que las leyes permitan.</t>
  </si>
  <si>
    <t xml:space="preserve">Nabil Afif Sarkis</t>
  </si>
  <si>
    <t xml:space="preserve">NAC SOLUCIONES INTEGRALES</t>
  </si>
  <si>
    <t xml:space="preserve">La compra, venta, importación, exportación, representación, distribución, consignación, armado de manufacturero de toda clase de artículos y productos de línea blanca, eléctricos, muebles para el hogar, para la oficina, regalos, juguetes y artículos en general.
La representación, distribución, importación, exportación, compraventa y alquiler de toda clase de equipo, materias primas, accesorios, instrumentos, refacciones y maquinaria.La compra, venta, importación, exportación, representación, distribución, consignación, armado de manufacturero de toda clase de artículos y productos de línea blanca, eléctricos, muebles para el hogar, para la oficina, regalos, juguetes y artículos en general.
La representación, distribución, importación, exportación, compraventa y alquiler de toda clase de equipo, materias primas, accesorios, instrumentos, refacciones y maquinaria. Promociones: Diseño, producción y decoración de displays y punto de venta, diseño, implementación y control de eventos, material promocional y artículos POP, Merchandising, correo directo, relaciones públicas, planes para resaltar las ventajas competitivas, elaboración y coordinación de eventos y exposiciones, organización y coordinación de eventos y exposiciones, organización y coordinación de eventos sociales, renta del espacio y mobiliario para la realización de eventos sociales, conferencias, etcétera, organización y coordinación de eventos sociales, conferencias etcétera, suministro de banquetería, alimentos y decoración para eventos sociales, conferencias, etcétera. Prestar toda clase de asesoría, consultoría, capacitación y realización de peritajes en cualquier materia relacionada con su objeto social y efectuar toda clase de investigaciones de mercado, estudios de factibilidad y la obtención y ejecución de toda clase de licencias, permisos, peritajes y responsivas, ante cualquier dependencia gubernamental. </t>
  </si>
  <si>
    <t xml:space="preserve">NAF&amp;RYDDEN</t>
  </si>
  <si>
    <t xml:space="preserve">PROPORCIOANR SERVICIOS DE LIMPIEZA, JARDINERIA Y MANTENIMIENTO A BIENES MUEBLES E INMUEBLES, CASAS HABITACIÓN, CONDOMINIOS, OFICINAS, NAVESINDUSTRIALES, HOSPITALES Y TODO TIPO, TANTO DEL SECTOR PÚBLICO COMO PRIVADO, CONTRATANTO PARA  ELLO AL PERSONAL NECESARIO Y PUDIENDO COMPRAR, VENDER, ARRENDAR Y/O SUBARRENDAR, TODO TIPO DE ARTÍCULOS DE LIMPIEZA PARA LA CONSECUCIÓN DEL PRESENTE OBJETO.</t>
  </si>
  <si>
    <t xml:space="preserve">NAIKOA SA de CV</t>
  </si>
  <si>
    <t xml:space="preserve">Prestación de Servicios de Consultoría a través de internet, diseño y manejo de sitios para internet, intranet y extranet; tecnología multimedia, aplicación y soluciones de comercio electrónico. Desarrollo y diseño de páginas web; desarrollo y apliación de bases de datos. Soluciones de Negocios en internet, servicio de alojamiento y hospedaje, servicios de diseño gráfico, diseño industrial, multimedia, animaciones.</t>
  </si>
  <si>
    <t xml:space="preserve">NAJ TEPAL AC</t>
  </si>
  <si>
    <t xml:space="preserve">a)	Promover la participación consciente y organizada de poblaciones marginales, discriminadas, segmentadas, de escasos recursos o de comunidades indígenas en cuanto a su orientación social, sus problemas psicosociales, necesidades educativas y necesidades laborales para el mejoramiento de sus condiciones de vida y la transformación del entorno social en beneficio de la comunidad.
b)	Desarrollar y realizar programas para la formación de promotores comunitarios de salud emocional, como parte de la acción dirigida a poblaciones marginales, discriminadas, segmentadas, explotadas, de escasos recursos o de comunidades indígenas en cuanto a su integración y orientación social sus necesidades educativas y necesidades laborales.
c)	Impartir pláticas, conferencias, congresos, simposios, mesas redondas, clases, talleres, cursos y seminarios así como organizar actividades de difusión sobre temas relacionados con el fortalecimiento de la familia, nutrición, salud emocional, equidad de género, derechos humanos, salud sexual y reproductiva, educación, creación y fortalecimiento de la capacidad de trabajo de los individuos para mejorar sus condiciones sociales y bebidas y el fomento de los miembros de la sociedad en la participación en acciones comunitarias organizadas, entre otras.
d)	Realizar toda clase de acciones de formación, capacitación; y desarrollo del potencial humano desde el enfoque psicocorporal, así como realizar todas aquellas actividades de apoyo y asesoría psicológica y psicoterapéutica, así como proporcionar servicios de psicoterapia para promover el desarrollo social comunitario.
e)	Generar y divulgar información sobre psicoterapia corporal y social para el desarrollo comunitario.
f)	Promover y difundir el conocimiento de los pueblos originarios en México, con el fin de que esa gran sabiduría ancestral, que se encuentra olvidada, puede beneficiar a los hombres y mujeres en su relación consigo mismos, con su familia, su sociedad y su entorno en general.
....</t>
  </si>
  <si>
    <t xml:space="preserve">NALLELY  VAZQUEZ ESQUIVEL</t>
  </si>
  <si>
    <t xml:space="preserve">NAMIHIRA CONSULTORES Y ADMINISTRADORES DE SERVICIOS SA DE CV </t>
  </si>
  <si>
    <t xml:space="preserve">LA PRODUCCION,ADQUISION,ENAJENACION,DISTRIBUCION,COEMRCIALIZACION,EMSAMBLE,MAQUILA,ARRENDAMIENTO,EXHIBICION,PROMOCION,REPRESENTACION,CONSIGNACION,COMISION,IMPORTACION Y EXPORTACION DE COMPUTADORES, COMPONENTES, REFACCIONES, MATERIALES Y EQUIPOS DE COMPUTACION (HARDWARE), ELECTRICO, ELECTRONICOS, MECANICOS, DE FOTOCOPIADO, DE TELEFONIAM INDUSTRIA DIGITAL, SISTEMAS Y PROGRAMAS DE COMPUTO (SOFTWARE), EQUIPOS,MATERIALES Y ACCESORIOS PARA TODO LO RELACIONADO CON LA INGENIERIA COMPUTACIONA, ELECTRICA Y ELECTRONICA, REDES INFORMATICAS, DE COMUNICACION, DE SEGURIDAD ELECTRONICA Y SISTEMAS INTEGRALES. </t>
  </si>
  <si>
    <t xml:space="preserve">NANCY ELIZABETH MACEDO MEDINA</t>
  </si>
  <si>
    <t xml:space="preserve">NANCY MARIBEL MARIANA CONTRERAS HERNÁNDEZ</t>
  </si>
  <si>
    <t xml:space="preserve">NANDA INSUMOS Y SERVICIOS SA DE CV</t>
  </si>
  <si>
    <t xml:space="preserve">COMPRAS, VENDER, IMPORTAR, EXPORTAR, PROCESAR, PRODUCIR, FABRICAR, MAQUILAR ASÍ COMO ELEMBALAJE, REPRESENTACIÓN, PROMOCIÓN, COMERCIALIZACIÓN DE CUALQUIER PRODUCTO</t>
  </si>
  <si>
    <t xml:space="preserve">NARANTI MÉXICO</t>
  </si>
  <si>
    <t xml:space="preserve">manejo y marketing de campañas publicitarias, impresión promoocional y publicitaria, renta de espectaculares y vallas para publicidad y cualquier tipo de publicidad en transporte publico</t>
  </si>
  <si>
    <t xml:space="preserve">NASHER LOGISTIC</t>
  </si>
  <si>
    <t xml:space="preserve">COMERCIO AL POR MENOR DE COMPUTADORAS Y SUS ACCESORIOS </t>
  </si>
  <si>
    <t xml:space="preserve">Nashieli Ramírez Hernández</t>
  </si>
  <si>
    <t xml:space="preserve">NATVER</t>
  </si>
  <si>
    <t xml:space="preserve">Comercializacion de materia prima en general</t>
  </si>
  <si>
    <t xml:space="preserve">Nava Zone Publicidad S.A de C.V</t>
  </si>
  <si>
    <t xml:space="preserve">Servicios de mercadotecnia, exportación, renta y venta de dispositivos de trasferencia de datos; estrategias de Diseño y creatividad promocional; diseño, producción y venta de señaletica promocional; estrategias de marketing; creación de montajes; diseños publicitarios; servicios de telemarketing; asesoría en imagen; diseño, producción, importación y exportación de artículos promocionales; desarrollo de estrategias de comunicación corporativa; estrategias de correo directo &amp; e-mail marketing; diseño y desarrollo de paginas WEB y acciones de social Media. </t>
  </si>
  <si>
    <t xml:space="preserve">Navalbello</t>
  </si>
  <si>
    <t xml:space="preserve">COMPRAVENTA, DISTRIBUCION Y TRANASPORTE DE ACEITES Y COMBUSTIBLES, LUBRICANTES, REFACCIONES Y TODOS LOS ACTOS Y CONTRATOS ANEXOS Y CONEXOS  CON EL RAMO DE COMBUSTIBLES Y LUBRICANTES</t>
  </si>
  <si>
    <t xml:space="preserve">NAVALEC</t>
  </si>
  <si>
    <t xml:space="preserve">El comercio general por cuenta propia o ajena en la Republica Mexicana y en el Extranjero, incluyendo de manera enunciativa pero no limita, la compra, venta, importación, exportación y distribución de toda clase de materiales, productos y refacciones y partes, especialmente de  equipos electrónicos e instrumentos para la ayuda de la navegación náutica, pesca y comunicaciones marítimas tales como radares, radios, radio-teléfonos marinos, eco-sondas, pilotos automáticos, sistemas de comunicación marina, amplificadores de audio, navegadores por satélite, toda clase de motores para embarcaciones, ya sean nacionales o importados y la prestación de servicios de toda clase inclusive técnicos y de mantenimiento y reparación relacionados  con los citados productos</t>
  </si>
  <si>
    <t xml:space="preserve">NAVARRO AUTOMOTRIZ SA DE CV</t>
  </si>
  <si>
    <t xml:space="preserve">LA COMPRA VENTA , COMISION, CONSIGNACION DE TODA CLASE DE VEHICULOS AUTOMOTORES ASI COMO DE SUS ACCESORIOS Y PARTES DE LOS MISMOS.</t>
  </si>
  <si>
    <t xml:space="preserve">NAVARRO PAPELERA</t>
  </si>
  <si>
    <t xml:space="preserve">La compra, venta, distribucion de todo lo relacionado con articulos de papeleria en general, articulos de computacion y muebles y articulos de oficina.
Ser representante y comisionista de empresas nacionales o extranjeras que se dediquen a objetos similares.
La realización de los actos y la celebracion de los contratos que sean convenientes o necesarios para el cumplimiento de los fines anteriores.
La adquisición de los bienes muebles o inmuebles necesarios para los fines sociales.
Compra venta distribución y todo lo relacionado con articulos de limpieza en general.
Establecer y operar comercios de los considerados como tiendas de autoservicio de distribucion asi como fabricar elaborar comercializar comprar y vender los articulos que en forma anunciativa y no limitativa a continuacion se detallan: hilados, tejidos, textiles, madera, aceros, jardineria, articulos deportivos, linea blanca, productos electronico, multicontactos, enchufes, todo tipo de lampara, fusibles, reflectores, transformadores, clavijas, alarmas, generadores y todo lo relacionado con este sector.</t>
  </si>
  <si>
    <t xml:space="preserve">NAVSER </t>
  </si>
  <si>
    <t xml:space="preserve">La prestación de servicio de limpieza industrial y domestica,incluyendo hospitales,centros de salud,sellos,guarderías,dependencias de gobierno,oficinas,cocinas industriales,explanadas,estacionamientos,así como fachadas,exteriores,ventanas,comedores,losetas,mármol,granito,laminado,alfombras,lavado de carros,pulido y encerado.</t>
  </si>
  <si>
    <t xml:space="preserve">NCR CONSULTING S.C.</t>
  </si>
  <si>
    <t xml:space="preserve">PRESTAR Y RECIBIR TODA CLASE DE SERVICIOS, ASESORIAS O CONSULTORIAS FISCALES, FINANCIERAS, ECONOMINAS, ADMINISTRATIVAS, DE TESORERIA, AUDITORIA,MERCADOTECNIA, INVERSIONES, PREPARACION DE PRESUPUESTOS, ELABORACION DE PROGRAMASY MANUALES, ANALISIS DE RESULTADOS DE OPERACION, EVALUACION DE INFORMACION SOBRE PRODUCTIVADAD Y POSIBLES FINANCIAMIENTOS Y LA PREPARACION DE ESTUDIOS A CERCA DE DISPONIBILIDAD DE  CAPITAL</t>
  </si>
  <si>
    <t xml:space="preserve">ND NEGOCIOS DIGITALES</t>
  </si>
  <si>
    <t xml:space="preserve">A).- Realizar actos de comercio electrónico y en telecomunicaciones, ya sea de equipos, accesorios y servicio, mantenimiento de ellos y todo lo referente al ramo;
B). - Prestar servicios de consultoría para la implementación de
proyectos relacionados con las comunicación;
C).- Prestar todo tipo de servicios y asesoría relacionada con el análisis, diseño, desarrollo, implementación, entre otros de sistemas informáticas, procesos, tramites y servicios electrónicos; 
D).- Comprar, vender, rentar instalaciones de equipos de computo, sistemas y soluciones de tecnologías de la comunicaciones;
E) . - Desarrollar investigaciones vinculadas con su objeto e impartir cursos de capacitación, sobre el manejo y aprovechamiento de equipos de computo y telecomunicaciones así como sistemas informáticos;
F).- Diseñar, desarrollar e implementar soluciones de tecnología de la información, así como soluciones para firma electrónica y servicios digitales; -
G).- Comprar, adquirir, vender o arrendar inmuebles, así como centros de datos de tecnologías de la información y comunicaciones y oficinas; H).- Importar y exportar bienes y servicios de tecnología de la información y comunicaciones, entre otros;
I).- Adquirir, explotar, usar, licenciar, ceder, gravar y en general disponer de todo tipo de patentes, marcas, certificados de invención, dibujos industriales, modelos industriales, nombres, avisos comerciales, derechos de autor y toda clase de derechos con ellos relacionados.
J).- Recibir y hacer donaciones a empresas privadas y públicas;
K).- Obtener toda clase de prestamos o créditos con o sin garantía y otorgar prestamos a entidades, sociedades mercantiles o Civiles o personas físicas con las que la Sociedad tenga relaciones de negocios;
....</t>
  </si>
  <si>
    <t xml:space="preserve">NEC DE MEXICO S.A. DE C.V.</t>
  </si>
  <si>
    <t xml:space="preserve">Objeto de la sociedad: Fabricación, ensamble, compra, venta, importación, exportación, distribución, comisión, consignación, representación y en general el comercio en cualquier forma de toda clase de productos, equipos, instrumentos, utensilios eléctricos, electrónicos y de telecomunicación, maquinaria, equipo, instrumentos piezas de repuestos y toda clase de materiales y productos, esta información la puedes encontrar también dentro del acta constitutiva. </t>
  </si>
  <si>
    <t xml:space="preserve">NED HERRMANN GROUP DE MEXICO</t>
  </si>
  <si>
    <t xml:space="preserve">PRESTAR Y RECIBIR TODA CLASE DE SERVICIOS Y ASESORÍAS O CONSULTARÍAS RELACIONADAS CON LA CAPACITACIÓN Y DESARROLLO PERSONAL, ESTUDIOS PARA LA VALORIZACIÓN DE LAS PREFERENCIAS CEREBRALES, RECLUTAMIENTO Y CAPACITACIÓN DE PERSONAL, CONTRATAR EMPRESAS INDUSTRIALES, COMERCIALES DE SERVICIOS, PRIVADAS O PÚBLICAS, ENTIDADES GUBERNAMENTALES, ASOCIACIONES PROFESIONALES Y ORGANIZACIONES SOCIALES EN GENERAL. . </t>
  </si>
  <si>
    <t xml:space="preserve">NEEM DIGITAL SA DE CV</t>
  </si>
  <si>
    <t xml:space="preserve">Compra, venta, exportación distribución, comercialización, creación de todo tipo de campañas de publicidad On line y móvil, promociones y desarrollo de aplicaciones para dispositivos móviles y servicios móviles a cualquier tipo de empresa, así como su comercialización en general.</t>
  </si>
  <si>
    <t xml:space="preserve">NEFESH SA DE CV</t>
  </si>
  <si>
    <t xml:space="preserve">fabricacion, diseño y cpmercializacion de todo tipo de bienes</t>
  </si>
  <si>
    <t xml:space="preserve">NEGOCIOS AGROPECUARIOS SUSTENTABLES, S.A. DE C.V.</t>
  </si>
  <si>
    <t xml:space="preserve">A.- ADQUISICIÓN, ENAJENACIÓN, CONSIGNACIÓN, IMPORTACIÓN, EXPORTACIÓN, DISTRIBUCIÓN Y COMERCIALIZACIÓN EN GENERAL POR CUENTA PROPIA O AJENA DE TODA CLASE DE PRODUCTOS AGRÍCOLAS, AGROPECUARIOS, ALIMENTICIOS Y SUS DERIVADOS PARA CONSUMO HUMANO O ANIMAL 
B.- LA COMPRA, VENTA, CONSIGNACIÓN, IMPORTACIÓN, EXPORTACIÓN, DISTRIBUCIÓN Y COMERCIALIZACIÓN DE TODA CLASE DE BEBIDAS Y DERIVADOS, FERTILIZANTES Y/O QUÍMICOS NECESARIOS PARA LA INDUSTRIA AGRÍCOLA Y PECUARIA, FLORA Y FAUNA NECESARIA PARA LAS ACTIVIDADES AGRÍCOLAS Y PECUARIAS DENTRO DE LAS PERMITIDAS POR LA LEY
C.- LA COMPRA, VENTA DE TODO TIPO DE MATERIAS PRIMAS  Y DERIVADOS PARA LA ELABORACIÓN DE ALIMENTOS, ADQUIRIR, ALQUILAR, DISTRIBUIR , VENDER, IMPORTAR, EXPORTAR, PRODUCTOS, HERRAMIENTAS Y MAQUINARIA DE TODA CLASE, DENTRO DE LOS PERMITIDOS POR LA LEY</t>
  </si>
  <si>
    <t xml:space="preserve">NEGRELOS &amp; JACOME PUBLICIDAD SA DE CV</t>
  </si>
  <si>
    <t xml:space="preserve">Fabricación y Diseño de toda clase de Material Publicitario, así como su Compra, Venta, Distribución,Representación, Comisión, Importación y Exportación.</t>
  </si>
  <si>
    <t xml:space="preserve">Neixar Systems S.A. de C.V.</t>
  </si>
  <si>
    <t xml:space="preserve">La comercialización de servicios de información en el área de investigación técnica y científica, practicar toda clase de investigaciones y estudios sobre la potencialidad y tendencias de mercado, rendir toda clase de asesorías y servicios técnicos y especializados en el análisis, elaboración, mantenimiento, actualización y procedimiento electrónico de datos y estadísticas médicas o científicas y prestar servicios de consultoría en promoción de ventas, organización de seminarios y cursos en mercadotecnia para toda clase de sociedades o empresas del sector público o privado.</t>
  </si>
  <si>
    <t xml:space="preserve">NERI VIANEY GARCIA SANTIAGO</t>
  </si>
  <si>
    <t xml:space="preserve">NET BRAINS DE MEXICO S.A. DE C.V.</t>
  </si>
  <si>
    <t xml:space="preserve">a)Proporcionar servicios de asesoría, consultoría y apoyo técnico en la instalación y operación de todo tipo de sistemas y equipo de computo.
b)Llevar acabo auditorias técnicas en centros de procesamiento sísmico de sistemas operativos y redes computacionales.
</t>
  </si>
  <si>
    <t xml:space="preserve">Net Capacitaciones</t>
  </si>
  <si>
    <t xml:space="preserve">Capacitación de sistemas de informática y administrtivos</t>
  </si>
  <si>
    <t xml:space="preserve">NET-4 SA DE CV</t>
  </si>
  <si>
    <t xml:space="preserve">LA PRESTACION DE SERVICIOS EN MATERIA DE TECNOLOGIA, COMPUTACION, INFORMACION, COMUNICACION Y DEMAS RELACIONADAS CON ESTAS ACTIVIDADES</t>
  </si>
  <si>
    <t xml:space="preserve">NETBLU OPERACIONES TACTICAS</t>
  </si>
  <si>
    <t xml:space="preserve">LA COMERCIALIZACION EN CUALQUIER FORMA PERMITIDA POR  LA LEY DE TODO TIPO DE TECNOLOGIA INCLUIDA SU IMPORTACION EXPORTACION Y MANTENIMIENTO
LA COMERCIALIZACION EN CUALQUIER FORMA PERMITIDA POR  LA LEY DE TODO TIPO DE MERCANCIAS Y PRODUCTOS  YA SE ANACIONAL O EXTRANJERO INCLUIDA SU IMPORTACION EXPORTACION
</t>
  </si>
  <si>
    <t xml:space="preserve">NETCOMM SOLUTIONS</t>
  </si>
  <si>
    <t xml:space="preserve">VENTA DE EQUIPO DE COMPUTO, CONSULTORIA E IMPLEMENTACION DE REDES, SEGURIDAD INFORMATICA, WIFI, TELEFONIA IP, CLOUD BACKUP &amp; CABLEADO ESTRUCTURADO</t>
  </si>
  <si>
    <t xml:space="preserve">Netdesem, S. C.</t>
  </si>
  <si>
    <t xml:space="preserve">Presentar asesoría jurídico, contable y fiscal en procesos industriales, comerciales, publicitarios y en general en todas las disciplinas exactas y humanas</t>
  </si>
  <si>
    <t xml:space="preserve">NETRIX, S.A. DE C.V.</t>
  </si>
  <si>
    <t xml:space="preserve">a)Compra, venta, representación, distribución, licencia, sublicencia, arrendamiento, mantenimiento, diseño, desarrollo, programación, instalación y operación de todo tipo de sistemas y programas de cómputo, incluyendo sin limitar sistemas y programas de entrenamiento basado en computadora, así como proporcionar servicios de consulta y asesoría para la realización de toda clase de estudios relacionados con el procesamiento electrónico de datos, manejo y operación de centros de cómputo, captura y proceso de información,' conectividad, comunicaciones en general; la realización de toda clase de estudios y prestación de servicios de software para todo tipo de administración y para uso de información de los Centros de cómputo, en forma directa o remota;b)Compra, venta, importación, exportación, distribución, consignación, arrendamiento, instalación, mantenimiento, reparación, manufactura, ensamble, fabricación, diseño, desarrollo, mantenimiento y cualquier otra clase de servicios para toda - clase de equipos y sistemas de cómputo de procesamiento de datos (SOFTWARE) o programas relacionados con lo anterior incluyendo enunciativa pero no limitativamente, equipos de procesamiento de datos, programas para procesamiento de datos (SOFTWARE), así como toda clase de maquinaria, herramientas, equipos, implementos, partes, componentes, accesorios y demás articules relacionados con dichos productos y con los demás objetos de la Sociedad; c)La fabricación, ensamble, compraventa, arrendamiento, distribución, importación y exportación de equipos y sistemas para el procesamiento electrónico de datos, así como de sus partes, componentes, terminales y periféricos; y sus programas de prueba aplicación, así como su documentación, bien sean propios o de terceros; d)Sin limitar la generalidad de lo anterior, la manufactura,  ensamble, importación, exportación, compraventa, distribución, alquiler y mantenimiento de los equipos, artículos y accesorios que sean necesarios </t>
  </si>
  <si>
    <t xml:space="preserve">Netsec De Mexico Sa de Cv</t>
  </si>
  <si>
    <t xml:space="preserve">NETSHELL</t>
  </si>
  <si>
    <t xml:space="preserve">LA COMERCIALIZACION, IMPORTACION, EXPORTACIÓN, PRODUCCIÓN, DISTRIBUCIÓN, ADMINISTRACIÓN, CONSULTORÍA, EXPLOTACIÓN, AUDITORIA, REPRESENTACIÓN, FABRICACIÓN, CREACIÓN Y DESARROLLO, TANTO DE SOFTWARE, HARDWARE, PERIFERICOS Y TODA CLASE DE SERVICIOS Y/O PRODUCTOS RELACIONADOS CON SISTEMAS COMPUTACIONALES EN GENERAL. PRESTAR TODA CLASE DE SERVICIOS A CUALQUEIR PERSONA FISICA O MORAL DE NATURALEZA PÚBLICA, PRIVADA O FEDERAL.</t>
  </si>
  <si>
    <t xml:space="preserve">Network &amp; Systems Consulting Group</t>
  </si>
  <si>
    <t xml:space="preserve">Compra, venta, arrendamiento, comercialización, distribución y suministro de toda clase de equipos y sistemas de computo, redes de comunicación o telecomunicaciones, planeación y desarrollo de sistemas.</t>
  </si>
  <si>
    <t xml:space="preserve">NETWORKS SYSTEMS AND COMPUTER, SRL DE CV</t>
  </si>
  <si>
    <t xml:space="preserve">COMPRA VENTA DE TODO LO RELACIONADO CON LAS TELECOMUNICACIONES, TELEFONOS, CONSUMIBLES DE COMPUTO</t>
  </si>
  <si>
    <t xml:space="preserve">Neumáticos de Precisión S.A de C.V</t>
  </si>
  <si>
    <t xml:space="preserve">Compra venta de Llantas , refacciones  y Servicio Automotrices
</t>
  </si>
  <si>
    <t xml:space="preserve">NEW MEDIA CONCEPTS DE MEXICO S.A. DE C.V. </t>
  </si>
  <si>
    <t xml:space="preserve">PRODUCCIÓN, REALIZACIÓN Y POST-PRODUCCIÓN DE PROGRAMAS DE TELEVISIÓN Y RADIO, DE COMERCIALES DE TELEVISIÓN Y RADIO.
ASESORIA EN CAMPAÑAS PUBLICITARIAS, PROMOCIONALES Y MERCADOTECNIA.
DISEÑO Y PRODUCCIÓN DE DISEÑO GRÁFICO, SISTEMAS INTERACTIVOS, PAGINAS DE INTERNET, PUBLICACIONES PERIODICAS Y PUBLICIDAD MOVIL.
REPRESENTACIÓN Y DISTRIBUCIÓN DE EQUIPOS DE TELEVISIÓN, VIDEO, AUDIO, RADIO, INTERNET Y SISTEMAS INTERACTIVOS.
COMPRA, VENTA, RENTA, DISTRIBUCIÓN, CONTRATACIÓN, SUB CONTRATACIÓN, REPRESENTACIÓN, CAPACITACIÓN, CONSULTORÍA, ASESORÍA Y DISEÑO EN SISTEMAS Y/O EQUIPOS PARA TELEVISIÓN PROFESIONAL, RADIODIFUSIÓN, VIDEOCOMUNICACIONES, INFORMÁTICA, SISTEMA DE COMPUTO Y ESPECTÁCULOS EN GENERAL.</t>
  </si>
  <si>
    <t xml:space="preserve">NEW MIND GROUP</t>
  </si>
  <si>
    <t xml:space="preserve">Diseño planeación y ejecución de trabajos publicitarios, desarrollo de campañas publicitarias, investigación, edición, impresión y venta de publicaciones, obras gráficas, artes plásticas, desarrollo integral de contenidos, diseño gráfico e industrial, ilustraciones y mapas, producción fotográfica su representación y comercialización, estudios de opinión pública, encuestas, análisis de información clasificada, diseño coordinación y organización de estrategias de relaciones públicas, organización de eventos sociales y culturales.
</t>
  </si>
  <si>
    <t xml:space="preserve">NG BUSINESS VALUE</t>
  </si>
  <si>
    <t xml:space="preserve">COMPRA VENTA, IMPORTACIÓN Y EXPORTACIÓN DE SOFTWARE, MATERIALES CONSUMIBLES Y SERVICIOS RELACIONADOS CON LA COMPUTACIÓN. PROPORCIONAR CUALESQUIERA DE LOS SERVICIOS DE CAPACITACIÓN, CONSULTORIA, ASESORÍA, INSTALACIÓN DE EQUIPOS EN GENERAL, QUE SEAN REQUERIDOS POR INSTITUCIONES EDUCATIVAS O DE INVESTIGACIÓN. IMPARTICIÓN Y/O PRODUCCIÓN DE SEMINARIOS, CURSOS O PROGRAMAS DE COMPUTACIÓN, ASESORÍAS, CONSULTORÍAS, PROCESAMIENTO DE DATOS EN TIEMPO COMPARTIDO, CONECTIVIDAD A REDES COMO INTERNET.</t>
  </si>
  <si>
    <t xml:space="preserve">Nicté Gabriela Sánchez Flores</t>
  </si>
  <si>
    <t xml:space="preserve">NITUKEI.CO</t>
  </si>
  <si>
    <t xml:space="preserve">Sector servicio (Congresos, Convenciones, Eventos sociales, culturales, Edecanes, Hoteles, Aviones, entre otros, ademàs de Promociòn y Publicidad, Mobiliario y Material educativo; Transportes de todo tipo, Logìstica y todo lo relacionado con el Sector servicios y Eventos)</t>
  </si>
  <si>
    <t xml:space="preserve">NobleProg Mexico</t>
  </si>
  <si>
    <t xml:space="preserve">NOBURU INTERNACIONAL, S.A. DE C.V.</t>
  </si>
  <si>
    <t xml:space="preserve">COMPRA, VENTA, IMPORTACION, EXPORTACION, INSTALACION, CONSIGNACION, INTERMEDIACION, SUMINISTRO, FABRICACION, Y COMERCIALIZACION EN GENERAL DE TODA CLASE DE BIENES, MATERIALES, MERCANCIAS, PRODUCTOS, EQUIPOS, ARTICULOS, MAQUINARIAS, SUS PARTES, COMPONENTES, REFACCIONES, REPUESTOS, ADITAMENTOS, Y CUALQUIER OTRO BIEN SUSCEPTIBLE DE COMERCIO, LA INSTALACION Y OPERACION DE FABRICAS, TALLERES, NAVES INDUSTRIALES, TIENDAS, BODEGAS, ALMACENES Y COMERCIOS EN GENERAL PARA LLEVAR AL CABO LA FABRICACION, COMPRA, VENTA, IMPORTACION, EXPORTACION, DISTRIBUCION Y COMERCIALIZACION EN GENERAL. </t>
  </si>
  <si>
    <t xml:space="preserve">Noé Israel Romero Rojas</t>
  </si>
  <si>
    <t xml:space="preserve">NOEL DIAZ RODRIGUEZ</t>
  </si>
  <si>
    <t xml:space="preserve">NOELIA CRODA RIVERA</t>
  </si>
  <si>
    <t xml:space="preserve">NOEMI LOPEZ GALLARDO</t>
  </si>
  <si>
    <t xml:space="preserve">Impresión de Libros, Periódicos, Revistas por Contrato, industrias conexas a la impresión, como la encuadernación y la elaboración de placas, cliches, grabados y otros productos similares y todo lo relacionado.</t>
  </si>
  <si>
    <t xml:space="preserve">NORA GABRIELA RANGEL SANTANA</t>
  </si>
  <si>
    <t xml:space="preserve">NORBERTO CRUZ GOMEZ </t>
  </si>
  <si>
    <t xml:space="preserve">Nordstern Technologies </t>
  </si>
  <si>
    <t xml:space="preserve">Consultoría, asesoría, mantenimiento, desarrollo, capacitación y entrenamiento en cualquier rama industrial, empresarial, técnica, tecnológica, científica, educativa, medica, deportiva y administrativa. Comercialización de productos y servicios relacionados con áreas eléctrica, electrónica e informática y aquello que se relacione con lo mismo.</t>
  </si>
  <si>
    <t xml:space="preserve">NORKIM</t>
  </si>
  <si>
    <t xml:space="preserve">a) Preparación, compra, venta, importación, exportación y distribución de reveladoras y fijadores así como productos y substancias empleadas en el proceso fotográfico de artes gráficas y rayos X b) Compra, venta,   importación, exportación y distribución de equipos, maquinaria, materiales, e implementos usados en fotografía, artes gráficas y rayos X y c) Agentes, representantes o distribuidores de compañías nacionales  y extranjeras, solicitar, adquirir, vender o ceder marcas y patentes d)Promover, constituir, organizar, explotar y tomar participación en el capital, partes patrimonio de todo género de sociedades mercantiles, civiles, asociados, o empresas industriales, comerciales, de servicios o cualquier otra índole, tanto nacionales como extranjeras, así como participar en su administración o liquidación e)La adquisición, enajenación y en general la negociación con todo tipo de acciones, partes socia les y de cualquier titulo o valor mobiliarios que la ley permita f)La emisión, suscripción, aceptación, endoso, aval o cualquier titulo o valor mobiliarios que la ley permita g)Obtener o conceder préstamos, otorgar y recibir garantías especificas, emitir obligaciones, aceptar, girar, endosar o avalar toda clase de titulas de crédito y otorgar fianzas o garantías de cualquier clase, respecto de las obligaciones contraídas h) La sociedad podrá otorgar avales y obligarse solidariamente por terceros así como constituir garantías a favor de terceros i)Adquirir, arrendar, enajenar, tomar y otorgar el uso y goce
por cualquier titulo permitido por la ley de bienes muebles o inmuebles j)Obtener y otorgar por cualquier titulo patentes, marcas, nombres comerciales, opciones y preferencias, derechos de autor y concesiones para todo tipo de actividades k)La prestación, contratación de servicios técnicos, consultivos y de asesoría, así como la celebración de los contratos o convenios para la realización de estos fines; l)Girar en el ramote (asi) comisiones mediaciones y aceptar.</t>
  </si>
  <si>
    <t xml:space="preserve">NORMA ALEJANDRA CADENA CABRERA</t>
  </si>
  <si>
    <t xml:space="preserve">NORMA ANGELICA ZAPIAIN TRUJILLO</t>
  </si>
  <si>
    <t xml:space="preserve">NORMA ISELA VÁSQUEZ LÁZARO</t>
  </si>
  <si>
    <t xml:space="preserve"> OTROS SERVICIOS DE INFORMACIÓN, PRENSA ESCRITA Y PÁGINA DE INTERNET</t>
  </si>
  <si>
    <t xml:space="preserve">NORMA MARIBEL NURIULU RINCON</t>
  </si>
  <si>
    <t xml:space="preserve">NORMALIZACIÓN Y CERTIFICACIÓN ELECTRÓNICA</t>
  </si>
  <si>
    <t xml:space="preserve">Fomentar el desarrollo y capacitación técnica, material y humana de terceros, a fin de favorecer el cumplimiento y ampliación de los programas correspondientes a los objetivos indicados en este articulo.  </t>
  </si>
  <si>
    <t xml:space="preserve">NORTEK SYSTEMS</t>
  </si>
  <si>
    <t xml:space="preserve">Servicios de consultoría en computación, Comercio al por
mayor de equipo y accesorios de cómputo.</t>
  </si>
  <si>
    <t xml:space="preserve">NORTEL COMERCIALIZADORA </t>
  </si>
  <si>
    <t xml:space="preserve">I. COMERCIALIZACIÓN, ARRENDAMIENTO COMPRA Y VENTA DE TODO TIPO DE PRODUCTOS Y SERVICIOS.
II. IMPORTACIÓN , EXPORTACIÓN, ALMACENAJE, COMPRA,VENTA, PRODUCCIÓN, FABRICACIÓN Y COMERCIALIZACIÓN DE TODA CLASE DE PRODUCTOS Y MERCANCÍAS SIENDO REEXPEDIDORA POR TAL MOTIVO DE MERCANCÍAS Y CARGA, PUDIENDO CELEBRAR PARA ELLO CUALQUIER TIPO DE CONTRATO LA TRANSPORTACIÓN  YA SEA VIA MARÍTIMA, AÉREA Y/O TERRESTRE. 
III. SERVICIOS DE CONSULTORÍA EN ADMINISTRACIÓN Y SISTEMAS, IMPORTACIÓN, EXPORTACIÓN Y COMERCIALIZACIÓN DE TODO TIPO DE PRODUCTOS (ELECTRÓNICO, VEHÍCULO, REFACCIONES AUTOMOTRICES, MOBILIARIO, LINEA BLANCA, ROPA, MAQUINARIA, PRODUCTOS DE LA INDUSTRIA TEXTIL, PRODUCTOS QUÍMICOS, ALIMENTICIOS,ETC)
</t>
  </si>
  <si>
    <t xml:space="preserve">NOSOTR@S POR LA DEMOCRACIA A.C.</t>
  </si>
  <si>
    <t xml:space="preserve">PROMOVER LA PARTICIPACIÓN CIUDADANA EN ASUNTOS DE INTERÉS PUBLICO; LA PROMOCION EN LA PARTICIPACION ORGANIZADAD DE LA POBLACION EN ACCIONES QUE MEJOREN SUS PROPIAS CONDICIONES DE SUBSISTENCIA EN BENEFICIO DE LA COMUNIDAD O EN LA PROMOCION DE ACCIONES EN MATERIA DE SEGURIDAD CIUDADANA; PROMOCION EN LA EQUIDAD DE GENERO; APOYO EN LA DEFENSA Y PROMOCION DE LOS DERECHOS HUMANOS; PROMOCION Y FOMENTO EDUCATIVO, CULTURAL, ARTISTICO, CIENTIFICO Y TECNOLOGICO; ORIENTACION SOCIAL, EDUCACION O CAPACITACION PARA EL TRABAJO, LA INVESTIGACION CIENTIFICA Y TECNOLOGICA; OTORGAR BECAS A PERSONAS QUE REALICEN SUS ESTUDIOS EN INSTITUCIONES DE ENSEÑANZA QUE TENGAN AUTORIZACION O RECONOCIMIENTO DE VALIDEZ OFICIAL DE ESTUDIOS EN LOS TERMINOS DE LA LEY GENERAL DE EDUCACION, O CUANDO SE TRATE DE INSTITUCIONES DEL EXTRANJERO, ESTEN RECONOCIDAS POR EL CONACYT; REALIZAR ACTIVIDADES DESTINADAS A INFLUIR EN LA LEGISLACION DE LAS MATERIAS PRPIAS DEL OBJETO SOCIAL DE LA ASOCIACION SIEMPRE QUE DICHAS ACTIVIDADES NO SEAN REMUNERADAS Y NO SE REALICEN EN FAVOR DE PERSONAS O SECTORES QUE LES HAYAN OTORGADO LOS DONATIVOS.</t>
  </si>
  <si>
    <t xml:space="preserve">NOTICIAS Y PUBLICACIONES NOVEDADES DEL SURESTE S.A. DE C.V.</t>
  </si>
  <si>
    <t xml:space="preserve">EMISÓN DE IMPRESIÓN DE REVISTAS Y PERIODICOS</t>
  </si>
  <si>
    <t xml:space="preserve">NOTIMEX, AGENCIA DE NOTICIAS DEL ESTADO MEXICANO</t>
  </si>
  <si>
    <t xml:space="preserve">Coadyuvar al ejercicio del derecho a la información mediante la prestación de servicios profesionales en materia de noticias al Estado mexicano y a cualquier otra persona, entidad u organismo público o privado, nacional o extranjero, con auténtica independencia editorial</t>
  </si>
  <si>
    <t xml:space="preserve">NOTISEG S.A. DE C.V</t>
  </si>
  <si>
    <t xml:space="preserve">A) La asesoría, venta, instalación e importación de equipos y sistemas de seguridad. </t>
  </si>
  <si>
    <t xml:space="preserve">NOVALAN COMPUTADORAS Y REDES SA DE CV</t>
  </si>
  <si>
    <t xml:space="preserve">NOVAMEDIA SA DE CV</t>
  </si>
  <si>
    <t xml:space="preserve">Venta de equipo de computo especializado, consultoria de TI</t>
  </si>
  <si>
    <t xml:space="preserve">NOVANDI CLOUD SERVICES</t>
  </si>
  <si>
    <t xml:space="preserve">Compra, venta, fabricación, integración, distribución, reparación, comercialización, diseño, importación y exportación de toda clase de artículos, servicios, productos y contratos de SOFTWARE, HARDWARE, equipo de computo y articulos relacionados con Tecnologías de la Información. </t>
  </si>
  <si>
    <t xml:space="preserve">NOVEDADES DEL GOLFO SA DE CV</t>
  </si>
  <si>
    <t xml:space="preserve">CREACION , INSTALACION Y PUESTA EN MARCHA DE LOS TALLERES, IMPRENTAN O ROTATIVAS QUE SE DEDIQUEN A LA IMPRESION DE TODA CLASE DE FOLLETOS, CUADERNOS, PERIODICOS,, REVISTAS Y TODA CLASE DE IMPRESOS.</t>
  </si>
  <si>
    <t xml:space="preserve">NOVEDADES QUINTANA ROO </t>
  </si>
  <si>
    <t xml:space="preserve">IMPRESION DE PERIODICOS INTEGRADA CON LA IMPRESION Y VENTA DE PUBLICIDAD</t>
  </si>
  <si>
    <t xml:space="preserve">NOVELL DE MEXICO, S.A. DE C.V.</t>
  </si>
  <si>
    <t xml:space="preserve">EL COMERCIO Y LA INDUSTRIA EN GENERAL POR CUENTA PROPIA O AJENA, EN LA REPUBLICA MEXICANA Y EL EXTRANJERO, INCLUYENDO DE MANERA ENUNCIATIVA PERO NO LIMITATIVA, EL DISEÑO, LA MANUFACTURA, INDUSTRIALIZACION, PROCESO, LA REALIZACION DE TRABAJOS DE INGENIERIA DE PRODUCTO, COMPRA, VENTA, IMPORTACION, EXPORTACION Y DISTRIBUCION DE TODA CLASE DE MATERIALES Y PRODUCTOS Y LA PRESTACION DE SERVICIOS DE TODA CLASE, INCLUISVO TECNICOS Y DE MANTENIMIENTO Y REPARACION. PROMOVER, ORGANIZAR Y ADMINISTRAR TODA CLASE DE SOCIEDADES MERCANTILES O CIVILES. ADQUIRIR INTERES O PARTICIPACION EN OTRTAS SOCIEDADES MERCANTILES O CIVILES, FORMANDO PARTE EN SU CONSTITUCION O ADQUIRIENDO ACCIONES O PARTICIPACIONES EN LAS YA CONSTITTUIDAS, ASI COMO ENAJENAR O TRASPASAR TALES ACCIONES O PARTICIPACIONES. PROPORCIONAR A LAS SOCIEDADES DE QUE SEA ACCIONISTA O SOCIO, O CON LAS QUE ESTABLEZCA UNA RELACION DE NEOCIOS, SERVICIOS DE ASESORIA Y CONSULTORIA EN MATERIA INDUSTRIAL, CONTABLE, MERCANTIL O FINANCIERA. ADQUIRIR EN PROPIEDAD O ARRENDAMIENTO O DISPONER EN CUALQUIER FORMA DE TODA CLASE DE BIENES MUEBLES O INMUEBLES, ASI COMO LOS DERECHOS REALES QUE SEAN NECESARIOS PARA SU OBJETO SOCIAL. OTORGAR, GIRAR, EMITIR, ACEPTAR, ENDOSAR, CERTIFICAR O POR CUALQUIER OTRO CONCEPTO SUSCRIBIR, INCLUSIVE POR AVAL, TODA CLASE DE TITULOS DE CREDITO QUE ESTÉN PERMITIDOS POR LA LEY. LA ADQUISICION, POSESION, USO Y DISPOSICION DE PATENTES, CERTIFICADOS DE INVENCION, LICENCIAS, INVENTOS, MEJORAS DE PROCEDIMIENTOS TECNICOS, MARCAS Y NOMBRES COMERCIALES, Y TODOS LOS DEMAS DERECHOS DE PROPIEDAD INDUSTRIAL O INTELECTUAL, PROPIOS O AJENOS. LA RERPRESENTACION, COMO INTERMEDIARIO, COMISIONISTA, REPRESENTANTE, O CON CUALQUIER OTRO CARACTER DE CUALQUIER PERSONA FISICA O MORAL, MEXICANA O EXTRANJERA. CELEBRAR Y/O LLEVAR A CABO, EN LA REPUBLICA MEXICANA O EL EXTRANJEROM POR CUENTA PROPIA O AJENA, TODA CLASE DE ACTOS (INCLUSIVE DE DOMINIO), CONTRATOS O CONVENIOS CIVILES, MERCANTILES, PRINCIPALES O DE GARANTIA O DE CUALQUIER OTRA IND</t>
  </si>
  <si>
    <t xml:space="preserve">NOVIGEMS INTERNACIONAL</t>
  </si>
  <si>
    <t xml:space="preserve">PRESTACION DE SERVICIOS
COMERCIALIZADORA DE TODA CLASE DE PRODUCTOS</t>
  </si>
  <si>
    <t xml:space="preserve">NOVITECH SA DE CV</t>
  </si>
  <si>
    <t xml:space="preserve">La prestación y contratación de toda clase de servicios de asesoría, consultoría, programación y asistencia técnica en materia de comunicaciones, computación e informática en general. </t>
  </si>
  <si>
    <t xml:space="preserve">Novomanía Consultores</t>
  </si>
  <si>
    <t xml:space="preserve">Ofrecer servicios científicos y tecnológicos, así como servicios de investigación y diseño en estos ámbitos; servicios de análisis e investigación industriales; diseño y desarrollo de equipos informáticos y de software. Elaboración de proyectos científicos y/o tecnológicos entre empresas, universidades y centros de investigación, que deriven en transferencia tecnológica y protección intelectual.
Consultoría, Conformación de redes, Impulso a la innovación, Capacitación, Protección Intelectual, Transferencia tecnológica, Protección del conocimiento, 
Vinculación empresa con universidades y centros de investigación, Gestión del conocimiento, Gestión de procesos de negocio, Gestión de fondos de gobierno, 
Telecomunicaciones
1. Diseño, construcción, renta, venta e instalación de redes de cómputo locales y abiertas, en México como en el extranjero, alámbricas e inalámbricas en frecuencias de radio de espectro disperso, incluyendo soluciones con tecnología de telefonía celular.
2. Brindar soporte técnico en materia de telecomunicaciones.
3. Comercialización en México y el extranjero de servicios relacionados con telefonía celular, televisión por cable o televisión abierta.
4. Diseño y construcción de infraestructura para comunicaciones y telecomunicaciones.
Venta de hardware y servicios relacionados
1.- Compra, venta, renta, importación exportación y todo acto de lícito comercio de equipo para cómputo, telecomunicaciones, redes de datos, para aplicaciones de radio, telefonía local, móvil y televisión.
2.- Compra, venta, renta, importación, exportación y todo acto de lícito comercio de software, consumibles y demás servicios que surjan como resultado del desarrollo tecnológico.</t>
  </si>
  <si>
    <t xml:space="preserve">NOVOTECH NUEVA TECNOLOGIA EN REPARACIONES</t>
  </si>
  <si>
    <t xml:space="preserve">Comercialización y distribución de bienes y prestación de servicios</t>
  </si>
  <si>
    <t xml:space="preserve">NOVUTEK</t>
  </si>
  <si>
    <t xml:space="preserve">La prestación de los servicios de desarrollo de software a la medida, de mantenimiento y soporte de soluciones de software, de implantación de productos empaquetados de software y en general de servicios de consultoría, capacitación, administración del cambio, desarrollo, implantación y pruebas de software</t>
  </si>
  <si>
    <t xml:space="preserve">NOW NEW MEDIA, SAPI DE CV</t>
  </si>
  <si>
    <t xml:space="preserve">Creación, producción, administración, explotación, diseño y comercialización de base de datos contenido para sitios Web y otros medios de comunicación así como diseño y comercialización de  espacios publicitarios en dichos medios</t>
  </si>
  <si>
    <t xml:space="preserve">NTELIGENCIA INNOVACION Y TECNOLOGIA LATAM</t>
  </si>
  <si>
    <t xml:space="preserve">acta constitutiva</t>
  </si>
  <si>
    <t xml:space="preserve">Nuestro Site de México S.A. de C.V. </t>
  </si>
  <si>
    <t xml:space="preserve">Nueva Imagen Comunicación y Diseño Integral</t>
  </si>
  <si>
    <t xml:space="preserve">En particular diseñar, imprimir, encuadernar libros y revistas, diseñar posters comerciales, periódicos, almanaques, carteles, dípticos, trípticos, inserciones, encartes, volantes, agendas calendarios, desplegables, espectaculares y de gran formato, etiquetas, juegos didáctcos y cualquier otro material impreso y de índoles editorial, así como diseño de logotipos e imagen corporativa en general y diseño de páginas web, empaque y toda clase de trabajos de imprenta, litografía grabado, serigrafía, "ofsset", selección de color, dibujo, diseño, suaje, pegado, y terminado en general. (Inciso d. del Objeto social, folio 2).
Elaborar folletos, revistas y libros (Inciso g del objeto Social, folio 2).
Realizar servicios de diseño, empaque y/o envase (inciso g del objeto social, folio 2). </t>
  </si>
  <si>
    <t xml:space="preserve">NUEVA LAD LATINO S.A. DE C.V. </t>
  </si>
  <si>
    <t xml:space="preserve">Comprar, vender, fabricar, maquilar y explotar toda clase de articulos o mercancias
nacionales y extranjeras y comerciar en cualquier forma por cuenta propia o ajena a ellos. </t>
  </si>
  <si>
    <t xml:space="preserve">Nuevaera 124 S.A. de C.V.</t>
  </si>
  <si>
    <t xml:space="preserve">Operación de restaurantes, hoteles, clubes y centros de rehabilitación, en cualquiera de sus formas jurídicas, spas, estacionamientos para vehículos de motor, propiedad de la empresa o de terceros.
La prestación de servicios turísticos en general en cualquiera de sus formas y estructuras jurídicas y comerciales, incluyendo el servicio turístico de tiempo compartido.
El establecimiento de negociaciones relacionadas con el área de restaurante, hotelería, discotecas, boutiques, clubes y otros.
La prestación de servicios propios de la operación de esta clase de negocios.
La subcontratación de terceros para que sean estos los que cumplan con los objetivos sociales de esta empresa</t>
  </si>
  <si>
    <t xml:space="preserve">NUEVAS ESTRATEGIAS DE COMUNICACIÓN POR LA IGUALDAD AC</t>
  </si>
  <si>
    <t xml:space="preserve">1. Brindar servicios profesionales dirigidos a instituciones públicas y privadas en materia de género y comunicación. 
2. Desarrollar proyectos que contribuyan a la eliminación del sexismo en todos los medios de comunicación e información.
3. Brindar servicios de capacitación en temas relacionados con la violencia de género, la igualdad, los derechos humanos y la transparencia.
4. Realizar diagnósticos que identifiquen todos los tipos de discriminación contra las mujeres que transmiten los medios de información y comunicación.
5. Diseñar e implementar campañas de comunicación, publicidad, promoción, propaganda, mercadotecnia y política en materia de derechos humanos de las mujeres, prevención de la violencia de género, prevención del abuso sexual infantil y prevención del hostigamiento sexual contra las mujeres y transparencia.
6. Producir piezas de comunicación, televisivas, audiovisual, multimedia, medios electrónicos y alternativos que difunden información para el bienestar social
7. Elaborar el contenido, diseño e impresión de revistas para todo tipo de temas desde la perspectiva de género
8. Elaboración de contenidos, diseño e impresión de todo tipo de cárteles, trípticos, guías, volantes, invitaciones y otros artículos promocionales que contribuyan a la igualdad.
9. Elaborar comunicados de prensa, desplegados, artículos informativos y de opinión, reportajes, entrevistas, crónica, editorial.
10. Incorporar el lenguaje incluyente y no sexista en todo tipo de textos y discursos.
11. Realizar monitoreo y análisis de medios de comunicación desde la perspectiva de género.
12. Realizar y organizar eventos académicos, artísticos, culturales y en materia de comunicación encaminados a promover la igualdad de género.
13. Analizar y elaborar discursos políticos en materia de democracia, violencia e igualdad de género.
14. Implementar procesos de tranversalización de la perspectiva de género en todo tipo de organización.
15. Promover el diseño e implementació</t>
  </si>
  <si>
    <t xml:space="preserve">NUEVO HORIZONTE EDITORES, S.A. DE C.V.</t>
  </si>
  <si>
    <t xml:space="preserve">Impresión, edición, publicación, difusión, circulación, comercialización, compra venta y distribución de revistas, libros, informes, folletos, periódicos, propaganda cartelones, material grabado, video grabado y cualquier medio de manifestación de ideas sobre cualquier materia</t>
  </si>
  <si>
    <t xml:space="preserve">Nuga Sys</t>
  </si>
  <si>
    <t xml:space="preserve">1.La compra, venta, importación, exportación, distribución, consignación, representación, arrendamiento, por si o a través de terceros de toda clase de equipo de cómputo, accesorios, elementos y demás artículos afines y/o conexos a los anunciados. 2.La prestación por sí o a través de terceros, de toda clase de asesoría en el ramo de sistemas, mantenimiento de equipos computacionales y de aquellos otros equipos afines, conexos y/o complementarios con los anunciados. 3.-Estudios de administración, inventarios, producción, finanzas, organización e ingeniería industrial, necesario para el desarrollo de sistemas. 4.-Prestar servicios de selección, capacitación y entrenamiento de personal en cualquier área. 5.-Compra, venta, arrendamiento, importación, exportación, distribución, comisión, representación, consignación, fabricación y maquila de toda clase de bienes y productos.6.-La prestación de toda clase de servicios técnicos, administrativos, de asesoría, consultivos , de organización , profesionales y de supervisión por cuenta propia o de terceros de toda clase de materiales; encargarse por cuenta propia o de terceros de proyectar , constituir, organizar, explotar, administrar, tomar participación en el capital, en el financiamiento, en la administración o en la liquidación de todo género de empresas industriales, comerciales, de crédito o de cualquier índole. 7.-Contratar, activa o pasivamente, toda clase de prestación de servicios y aceptar y conferir comisiones., así como obtener por cualquier título, patentes, marcas industriales, nombres de comercio, opciones y preferencias, derechos de propiedad industrial o artística y comisiones de toda clase de autoridades o personas físicas o morales. 8.-Contratar o conceder préstamos , otorgando o recibiendo garantías correspondientes, emitir obligaciones con o sin garantía específica, aceptar, girar, endosar o avalar toda clase de títulos de crédito y otorgar fianzas o garantías de cualquier clase respecto de las obliga</t>
  </si>
  <si>
    <t xml:space="preserve">NV Nivel Humano A.C.</t>
  </si>
  <si>
    <t xml:space="preserve">La asociación tiene por objeto: 1.- Actividades asistenciales. La asociación es una organización sin fines de lucro que tiene como beneficiarios en todas y cada una de las actividades que realiza a personas, sectores y regiones de escasos recursos; comunidades indígenas y grupos vulnerables por edad, sexo o problemas de discapacidad (niños, adolescentes, jóvenes, adultos mayores, mujeres maltratadas y madres solteras) y tiene por objeto realizar las siguientes actividades: A) Atender los requerimientos básicos de subsistencia en materia de alimentación, vestido, vivienda, atención a la salud y/o educación. B) Asistir o rehabilitar médicamente y/o canalizar su atención en establecimientos especializados. C) Asistir jurídicamente y apoyar a la promoción para la tutela de los derechos de los menores, así como para la readaptación social de personas que han llevado a cabo conductas ilícitas. D) Promover la rehabilitación de alcohólicos y fármaco dependientes. E) Ayuda  para servicios funerarios. F) Orientar socialmente a la población en materia de educación o capacitación para el trabajo. G) Implementar programas estatales, federales e internacionales de apoyo para la capacitación, para personas de escasos recursos económicos. H) Promover la participación organizada de la población en las acciones que mejoren sus propias condiciones de subsistencia en beneficio de la comunidad. I) Realizar y fomentar la participación en la planeación, técnicas, investigación, desarrollo y evaluación de proyectos de desarrollo social a fin de cumplir con el objeto social. J) Apoyar en la defensa y promoción de los derechos humanos de niños, jóvenes, adultos y la tercera edad. 2.- Actividades Culturales. A) Impulsar el desarrollo de los pueblos y comunidades indígenas del país, el rescate de su cultura, tradiciones, usos y costumbres, así como el desarrollo de proyectos artesanales. 3.- Actividades Educativas. 4.- Actividades de investigación científica y tecnológica. Entre otras.</t>
  </si>
  <si>
    <t xml:space="preserve">NW Medios S.A. de C.V.</t>
  </si>
  <si>
    <t xml:space="preserve">La sociedad tendrá por objeto: a) La investigación, el desarrollo y la comercialización de contenidos digitales e impresos con fines informativos y publicitarios, así como la prestación de servicios profesionales y publicitarios en materia editorial y en desarrollo tecnológico. b) La investigación científica, desarrollo tecnológico, asesoría, capacitación y consultoría en medios de comunicación y tecnologías de la información. c) La realización de estudios de factibilidad, estadística, investigación de mercados y encuestas de opinión pública; propoercionar servicios profesionales referentes a consultoría y asesoría en general, en materia de investigación, actividades de comercio, información financiera y de negocios. d) Proporcionar servicios profesionales, editorial, imagen pública, investigación de mercados, actividades de comercio y de negocios. e) Asería en otorgamiento en la obtención de fondos para la promoción de la micro, pequeña, mediana y grande empresa, y en general todas aquellas áreas que se requieran. f) Dar una imagen corporativa de calidad entre clientes, proveedores, autoridades federales, estatales, municipales y jurisdiccionales, y subsanar cualquier erogación necesaria para lo mismo. g) En general, la impartición de cursos, capacitaciones, talleres en materia de periodismo, mercadotecnia, investigación, desarrollo e innovación tecnológica, de negocios, administración, economía, finanzas, fiscal y demás ciencias sociales y económico - administrativas. h) Celebrar toda clase de contratos civiles o mercantiles, incluyéndose en forma enuncuativa pero no limitativa la apertura de cuentas de ahorro, cheques, inversiones, pagarés bancarios, comisiones mercantiles, fidecomisos, ante las instituciones de crédito nacionales o extranjeras que se relacionen única y exclusivamente con su objeto. </t>
  </si>
  <si>
    <t xml:space="preserve">NX CONTROL, SA DE CV</t>
  </si>
  <si>
    <t xml:space="preserve">EMISOR DE MONEDEROS ELECTRONICOS, VALES Y/O CUALQUIER OTRO METODO DE PAGO PARA COMBUSTIBLES, LUBRICANTES, ADITIVOS, ALIMENTOS, HOSPEDAJE, MEDICAMENTOS HOSPITALES</t>
  </si>
  <si>
    <t xml:space="preserve">NXN Consultores, S.A. de C.V.</t>
  </si>
  <si>
    <t xml:space="preserve">Servicios de consultoría en computación, servicios de consultoría en administración, comercio de equipo y accesorios de cómputo, otros servicios educativos, comercio al por menor de computadoras y accesorios.</t>
  </si>
  <si>
    <t xml:space="preserve">NYCE Sociedad Internacional de Gestión y Evaluación S.C.</t>
  </si>
  <si>
    <t xml:space="preserve">Certificar y verificar el cumplimiento tanto de Normas Mexicanas como de Normas Oficiales Mexicanas, como de otras Normas y especificaciones distintas de éstas, en el ámbito de su acreditación, en los términos de la Ley de la materia y todas las disposiciones legales aplicables al respecto en general.
Fomentar la formación y capacitación de especialistas en las actividades de investigación y desarrollo científico y tecnológico.</t>
  </si>
  <si>
    <t xml:space="preserve">NYR Tecnologia</t>
  </si>
  <si>
    <t xml:space="preserve">La importacion, exportacion, manufactura, almacenamiento, distribucion, servicio y venta de equipo de telecomunicaciones y aparatos relacionados con las computadoras y demas componentes y partes</t>
  </si>
  <si>
    <t xml:space="preserve">O FARRILL EQUIPO PARA OFICINAS SA DE CV</t>
  </si>
  <si>
    <t xml:space="preserve">La compra, venta, consignación, importación, exportación, distribución, representación, transformación, reparación, servicio y mantenimiento de toda clase de artículos y mercancías para la industria, oficinas, el hogar y el comercio en general, incluyendo línea blanca, electrodomésticos, equipos audiovisuales, equipos de proyección, equipos de audio y equipos de sonido, así como lo relacionado a material para las artes gráficas y la música.
La prestación de servicios profesionales por cuenta propia o de terceros, en materia de telecomunicaciones, electrónica, electricidad y electromecánico, publicidad, diseño gráfico e industria, diseño gráfico, prestación de servicios de eventos y estudios que se relacionen directa o indirectamente con los objetos anteriores.
La realización de todo acto, la prestación de servicios, la renta, venta, transferencia de tecnología, instalaciones y la celebración de todo acto o contrato relacionados con software, hardware y con la industria de la computación en general.
La representación, distribución, comisión, compra venta, fabricación, arrendamiento, mantenimiento, reparación, servicio, importación o exportación de cajas fuertes, herrajes, herrería, cerrajería y equipos para oficina y en general de todo tipo de materiales equipos, maquinaria, muebles y accesorios en general para todo tipo de oficina, industria y comercio nacional e internacional.
Obtener por cualquier título, concesiones, permisos, autorizaciones o licencias, así como celebrar cualquier clase de contratos, relacionados con el objeto anterior, con la administración pública sea federal o local.</t>
  </si>
  <si>
    <t xml:space="preserve">O&amp;F Integración Ingeniería Especializada </t>
  </si>
  <si>
    <t xml:space="preserve">Desarrollar sistemas especiales de ingeniería dentro del sector de la construcción de edificaciones, tales como:
1) Servicios de voz, datos e imagen
2) Circuito Cerrado de Televisión
3) Control de Acceso 
4) Detección de humos y alarmas de incendios
5) Sistemas eléctricos de telefonía, eléctricos, iluminación, audio, video, computo, telecomunicaciones y seguridad
6) Administración y automatización de sistemas
7) Sistemas de educación en sector salud
8) Sistema de Aire Acondicionado
9) Sistema de Radiocomunicación
10) Sistema de Voceo</t>
  </si>
  <si>
    <t xml:space="preserve">OBJETOS PUBLICITARIOS SA DE CV </t>
  </si>
  <si>
    <t xml:space="preserve">LA REALIZACION DE TODA CLASE DE ACTIVIDADES DE PUBLICIDAD POR CUALQUIER MEDIO IDONEO PARA ELLO, YA FUERE A TRAVES DE ESTACIONES DE RADIO DIFUSORAS Y DE TELEVESION , PERIODICOS, CARTELERAS, REVISTAS O DE CAULQUIER OTRO MEDIO. CONTRATACION DE COMPRA VETNA DE TIEMPO Y ESAPCIO, EN UNOS Y OTROS MEDIOS, PARA FINES PUBLICITARIOS </t>
  </si>
  <si>
    <t xml:space="preserve">OBREGON CERON JUAN MIGUEL</t>
  </si>
  <si>
    <t xml:space="preserve">Trabajar por el bien comun </t>
  </si>
  <si>
    <t xml:space="preserve">OCEANO AZUL CREATIVO SA DE CV</t>
  </si>
  <si>
    <t xml:space="preserve">EDICION,REDACCION, IMPRESION, PUBLICACION, DISTRIBUCION VENTA Y EXPLOTACION PUBLICITARIA</t>
  </si>
  <si>
    <t xml:space="preserve">Ocram Seyer S.A. de C.V.</t>
  </si>
  <si>
    <t xml:space="preserve">Servicios de mantenimiento en jardineria, fumigacion y limpieza de todo tipo de bienes muebles e inmuebles, asi como todo tipo de obras relacionadas con lo anterior</t>
  </si>
  <si>
    <t xml:space="preserve">Octavio Medina Camarena</t>
  </si>
  <si>
    <t xml:space="preserve">persona fisica </t>
  </si>
  <si>
    <t xml:space="preserve">ODIN MAURICIO BRAVO GARCIA</t>
  </si>
  <si>
    <t xml:space="preserve">Odin Montacargas SA de CV</t>
  </si>
  <si>
    <t xml:space="preserve">a) La compra , venta, consignación, producción, importación, exportación, distribución, representación y en general la comercialización de toda clase de artículos, mercancías, refacciones o implementos relacionados con montacargas de uso industrial o comercial 
b) Prestación de servicios de mantenimiento mecánico y arrendamiento de bienes y servicios de capacitac
</t>
  </si>
  <si>
    <t xml:space="preserve">ODRA MARGARITA LARA RUIZ</t>
  </si>
  <si>
    <t xml:space="preserve">OFFICE DEPOT DE MEXICO </t>
  </si>
  <si>
    <t xml:space="preserve">IMPORTACIÓN, EXPORTACIÓN, COMPRA, VENTA, DISTRIBUCIÓN, MANUFACTURA, Y COMERCIALIZACIÓN DE TODA CLASE DE ARTÍCULOS DE OFICINA, PAPELERÍA, ELECTRÓNICOS, ELÉCTRICOS Y DE COMPUTO.</t>
  </si>
  <si>
    <t xml:space="preserve">OFFSET SANTIAGO  S.A. DE C.V </t>
  </si>
  <si>
    <t xml:space="preserve">PRESTAR  TODA CLASE DE SERVICIOS TECNICOS Y PROFESIONALES , ESPECIALMENTE AQUELLOS RELACIONADOS CON IMPRENTA, LITOGRAFÍA  , OFFSET, GRABADO Y ENCUADERNACIÓN </t>
  </si>
  <si>
    <t xml:space="preserve">OFFSHORE AND TECHNOLOGY ASISTENCE </t>
  </si>
  <si>
    <t xml:space="preserve">COMPRA VENTA, PRESTACION DE SERVICIOS, COMARCIALIZACION, MANUFACTURA, REEPRESENTCION, DISTRIBUCION, IMPORTACION, EXPLORACION, REPARACION, CONSULTORIA, CONSIGNACION, ABASTECEMIEMTO, PROVEEDURIA, PROYECTOS,DISEÑOS, PROGRAMACION, INSTALACION, MANTENIMIENTO DE TODA CLASE DE BIENES Y SERVICIOS. </t>
  </si>
  <si>
    <t xml:space="preserve">ofh confort y diseño en oficina s,a de c,v</t>
  </si>
  <si>
    <t xml:space="preserve">COMPRA, VENTA, IMPORTACION,EXPORTACION,MAQUILA, MANUFACTURA , DISTRIBUCION Y COMERCIO EN GENERAL</t>
  </si>
  <si>
    <t xml:space="preserve">OFHMOBEL DISEÑO, S.A. DE C.V. </t>
  </si>
  <si>
    <t xml:space="preserve">La compra, venta, importacion, exportacion, maquila, manufactura, distribucion y comercio en general con toda clae de bienens y productos para usos comerciales, industriales y domesticos, la fabricacion, procesamiento, exportacion, importacion, compra, venta, maquila, destribucion, industrializacion y en general, el comercio de toda clase de materias primas, productos terminados y semiterminados, la prestacion y suministro de toda clase de servicios tecnicos, administrativos, de operacion, supervision y direccion relacionados con su objeto</t>
  </si>
  <si>
    <t xml:space="preserve">OFI PRODUCTOS DE COMPUTACIÓN, S.A. DE C.V.</t>
  </si>
  <si>
    <t xml:space="preserve">COMPRA VENTA ARRENDAMIENTO, EXPORTACIÓN, SERVICIO Y MANTENIMIENTO DE EQUIPOS MATERIALES Y EQUIPOS DE REPUESTO DE COMPUTACIÓN SUS PARTES Y ACCESORIOS MUEBLES EQUIPO Y MOBILIARIO PARA OFICINAS Y PAPELERIA</t>
  </si>
  <si>
    <t xml:space="preserve">OFI.COM.MX SAPI. de C.V.</t>
  </si>
  <si>
    <t xml:space="preserve">Más allá de ser una plataforma de e-commerce, OFI es una empresa dedicada a proveer soluciones corporativas a las pequeñas, medianas y grandes empresas. Nuestra misión es entregar a nuestros clientes las mejores soluciones que necesitan hoy para ser los líderes del mañana.
Trabajamos con una amplia oferta de productos en marcas nacionales e internacionales que te ayudaran en el cumplimiento de tus retos diarios para convertirte en líder del mercado. En OFI puedes cotizar, comprar y llevar el control de tu operación de forma rápida, fácil y segura, con asesoramiento continuo y personalizado de nuestros Gerentes de Venta.
SOMOS UN EQUIPO DE ESPECIALISTAS, ORIENTADOS A OFRECER EL MEJOR SERVICIO A NUESTROS CLIENTES.</t>
  </si>
  <si>
    <t xml:space="preserve">OFICINAS Y COMERCIOS, S.A. DE C.V.</t>
  </si>
  <si>
    <t xml:space="preserve">LA PROMOCIÓN Y PRESTACIÓN DE SERVICIOS, EN LAS ÁREAS DEL EJERCICIO DEL COMERCIO EN GENERAL </t>
  </si>
  <si>
    <t xml:space="preserve">OFICINAS Y ESCOLARES, S.A. DE C.V. </t>
  </si>
  <si>
    <t xml:space="preserve">COMPRA VENTA FABRICACIÓN Y REPARACIÓN DE MOBILIARIO Y EQUIPO DE OFICINA, ESCOLAR Y COMERCIAL ADEMAS  DE LINEA BLANCA Y ELECTRONICA</t>
  </si>
  <si>
    <t xml:space="preserve">OFIEQUIPOS PC</t>
  </si>
  <si>
    <t xml:space="preserve">El objeto de la sociedad es: el ejercicio del Comercio en general incluyendo importación, exportación, distribución ,comercialización, compra, venta, almacenamiento, producción, fabricación, maquila, representación, consignación, intermediación, comisión, pignoración, arrendamiento puro, arrendamiento, arrendamiento financiero, subarrendamiento, representación de suministros y servicios mantenimiento, financiamiento, corretaje de toda clase de artículos existentes en el comercio, especialmente productos y artículos para oficina así como papelería, objetos promocionales y equipos de computo.
 Contraer y conceder toda clase de préstamos con o sin garantía así como garantizar en cualquier forma permitida por la ley el cumplimiento de obligaciones a cargo de la propia sociedad o de terceros de manera solidaria y subsidiariamente mediante el otorgamiento de avales prendas o hipotecas para lo cual podrá emitir aceptar girar liberar endosar avalar descontar certificar efectuar realizar en cualquier forma de suscripción títulos y operaciones de crédito títulos valor con o sin garantía e instrumentos de pago así como todo tipo de convenios contratos negocios actos jurídicos y operaciones relacionadas directa o indirectamente con los mismos en los términos del artículo noveno de la Ley General de títulos y operaciones ciones de crédito o de cualquier legislación aplicable.
diversificar las operaciones de la sociedad y reformar o adicionar los incisos correspondientes de los estatutos sociales en base a la proyección de que ha de tener la empresa relaciona nuevas tecnologías que pueden ser ampliadas implementadas y desarrolladas por esta empresa tales como Integrar soluciones de alta tecnología e Innovación conformando unidades de negocio con Innovación y desarrollo tecnológico. Digitalización y control documental sistemas de seguridad digital mesas de ayuda soporte técnico y centro de control call center tecnología RFID, radiofrecuencia para emitir y recibir señales.</t>
  </si>
  <si>
    <t xml:space="preserve">OFILLEVA SA DE CV</t>
  </si>
  <si>
    <t xml:space="preserve">COMPRA VENTA DE ARTICULOS DE PAPELERIA EN GENERAL</t>
  </si>
  <si>
    <t xml:space="preserve">OFIMUEBLEMEX</t>
  </si>
  <si>
    <t xml:space="preserve">a).-COMPRA Y VENTA DE MUEBLES DE OFICINA Y ESCUELAS, MESAS ,SILLASASI COMO SU FABRICACION.b).-PROMOVER,CONSTITUIR ,ORGANIZAR, EXPLOTARYTOMAR PARTICIPACIONES EN EL CAPITAL Y PATRIMONIO DE TODO GENERO DE SOCIEDADES MERCANTILES, CIVILES, ASOCIACIO NES O EMPRESAS INDUSTRIALES, COMERCIALES, DE SERVICIOS O DE CUALQUIER OTRA INDOLE, TANTO NACIONALES COMO EXTRANJERAS, ASI COMOPARTICIPAR EN LA ADMINISTRACION O LIQUIDACIONc).-LAADQUISICION, ENEJENACIONU EN GENERAL LA NEGOCIACION DE TODO TIPO DE ACCIONES, PARTES SOCIALES Y DE CUALQUIER TITULO VALOR PERMITIDO POR LEYd).-LA EMISION,SUSCRIPCIONES,ACEPTACI ONES,ENDOSO,AVAL O CUALESQUIERA TITULOS VALORES MOBILIARIOS e).-OBTENER O CONCEDER PRESTAMOS, OTORGANDO Y RECIBIENDO GARANTIAS ESPECIFICAS, EMITIR OBLIGACIONES, ACEPTAR ENDOSAR O AVALARTODA CLASE DE TITULOS DE CREDITO Y OTORGAR FIANZAS  O GARANTIASDE CUALQUIER CLASE DE OBLIGACIONES CONTRAIDAS O DE LOS TITULOS EMITIDOS O ACEPTADOS POR TERCEROS. f).- ADQUIRIR, ENAJENAR, TOMAR Y OTORGAREL USO O GOCEPOR CUALQUIER TITULO PERMITIDO POR LA LEY DE BIENES MUEBLES E INMUEBLES  g).-    OBTENER Y OTORGAR CUALQUIER TITULO PATENTES, MARCAS, NOMBRE COMERCIALES,OPCIONES Y PREFERENCIA , DERECHOS DE AUTOR Y  CONCESIONES PARA TODO TIPO DE ACTIVIDADES h).-LA PRESTACION O CONTRATACION DE SERVICIOS TECNICOS CONSULTIVOS Y DE ASESORIAS,ASI COMO LA CELEBRACION DE CONTRATOS O CONVENIOSPARA REALIZACION DE ESTOS FINES  i).-GIRAR EN EL RAMO DE COMISIONES,MEDIACIONES Y ACEPTAR EL DESEMPEÑODE REPRESENTACIONESDE NEGOCIACIONESDE TODA ESPECIE j).-</t>
  </si>
  <si>
    <t xml:space="preserve">OFINORT SA DE CV</t>
  </si>
  <si>
    <t xml:space="preserve">la realizacion de toda clase de actividad y la prestacion de toda clase de servicios relacionados con la informatica.</t>
  </si>
  <si>
    <t xml:space="preserve">OFITODO MANTENIMIENTO EN EQUIPOS </t>
  </si>
  <si>
    <t xml:space="preserve">PRESTAR SERVICIOS DE MANTENIMIENTO Y REPARACIÓN DE EQUIPO DE FOTOCOPIADO, EQUIPO DE IMPRENTA, ELEVADORES, AIRE ACONDICIONADO, REFRIGERACIÓN Y EN GENERAL TODO TIPO DE ELECTRODOMÉSTICOS. COMPRA, VENTA, IMPORTACIÓN, EXPORTACIÓN, REPARACIÓN Y MANTENIMIENTO DE TODO TIPO DE OBJETOS, PRODUCTOS, EQUIPOS DE CÓMPUTO, DERIVADOS, ACCESORIOS, SUMINISTROS Y EN GENERAL TODA CLASE DE INSUMOS RELACIONADOS CON LA OFICINA. </t>
  </si>
  <si>
    <t xml:space="preserve">OGUNDACHE IMPRESIONES</t>
  </si>
  <si>
    <t xml:space="preserve">Industrias conexas a la impresión, como la encuadernación y la elaboración de
placas, clichés, grabados y otros productos similares.</t>
  </si>
  <si>
    <t xml:space="preserve">Oikovos Consultores SAS de CV</t>
  </si>
  <si>
    <t xml:space="preserve">Agentes, ajustadores y gestores de otros seguros , Agentes,
ajustadores y gestores de seguros de vida.</t>
  </si>
  <si>
    <t xml:space="preserve">OJIVA Comunicación y diseño</t>
  </si>
  <si>
    <t xml:space="preserve">Actividades relacionadas con la publicidad, diseño gráfico, impresión, mercadotecnia, artes gráficas, promociones, investigaciones de mercados, muestreos e indices de consumo. La compra, venta, importación, marcaje, impresión, grabado y/o bordado de artículos promocionales. La producción y construcción de páginas web, así como el diseño, propaganda y servicio de creación de contenido para redes sociales. La compra, venta, fabricación, importación, exportación de toda clase de artículos promocionales así como la asesoría, consultoría y desarrollo de "stands" y todo lo referente a la publicidad. Realizar y producir toda clase de servicios publicitarios y promocionales utliizando todos los medios de comunicación masiva por medio de internet, radio, cine, televisión, prensa, anuncios en edificios, folletería, revistas, posters, calendarios, etc.</t>
  </si>
  <si>
    <t xml:space="preserve">OKAMSOFT S.A. DE C.V.</t>
  </si>
  <si>
    <t xml:space="preserve">COMPRA VENTA DISTRIBUCION DESARROLLO  </t>
  </si>
  <si>
    <t xml:space="preserve">OLGA GONZALEZ CUEVAS</t>
  </si>
  <si>
    <t xml:space="preserve">VENTA  Y REPARACION DE EQUIPO DE CARGA</t>
  </si>
  <si>
    <t xml:space="preserve">OLIMPO ARQUITECTOS</t>
  </si>
  <si>
    <t xml:space="preserve">‘’No aplica’’</t>
  </si>
  <si>
    <t xml:space="preserve">Oliver David Meza Canales</t>
  </si>
  <si>
    <t xml:space="preserve">OLIVIA CONTRERAS DE DIOS</t>
  </si>
  <si>
    <t xml:space="preserve">Servicios de limpieza y suministro de material del limpieza</t>
  </si>
  <si>
    <t xml:space="preserve">Ollin, Jovenes en Movimiento, A.C.</t>
  </si>
  <si>
    <t xml:space="preserve">La asociación tiene por objeto:
La asociación es una organización sin fines de lucro que tiene como beneficiarios en todas y cada una de las actividades asistenciales que realiza a personas, sectores y regiones de escasos recursos; comunidades indígenas y grupos vulnerables por edad, sexo o problemas de discapacidad y tiene por objeto realizar las siguientes actividades: 
A) fomento de acciones para mejorar la economía popular. Entre estas, Sin limitar, fomentar la participación de la juventud en acciones que mejoren sus propias condiciones de desarrollo y las de sus comunidades.
b) Orientación social, educación o capacitación para el trabajo. Entendiendo por orientación social la asesoría en materias tales como la familia, La educación, la alimentación, el trabajo y la salud. Entre estas actividades, sin limitar, proporcionar formación y capacitación para el trabajo, al fin de que los jóvenes pueden incorporarse al mercado laboral de manera responsable.
Investigación científica o tecnológica￼￼￼￼
La investigación científica o tecnológica, debiendo inscribirse en el registro Nacional de instituciones y empresas científicas y tecnológicas del Consejo Nacional de ciencia y tecnología (CONACYT), respecto de las siguientes materias
Realizar investigación en el ámbito social, que tenga como objetivo desarrollar y brindar asesoría en modelos para empoderar a jóvenes de escasos recursos, de comunidades indígenas y grupos vulnerables por edad, sexo O discapacidad, para que puedan generar, para ellos mismos y sus comunidades, mejores condiciones de desarrollo humano integral, que deriven en la implementación continua de estrategias comunitarias de autogestión para el desarrollo sustentable.
Desarrollo social.
a) la promoción de la participación organizada de la población en las acciones que mejoren sus propias condiciones de subsistencia en beneficio de la comunidad
b) Cívicas, enfocadas a promover la participación ciudadana en asuntos de interés público.</t>
  </si>
  <si>
    <t xml:space="preserve">OLORES CANINOS &amp; CERTIFICACION INTERNACIONAL S.A. DE C.V.</t>
  </si>
  <si>
    <t xml:space="preserve">Importación, exportación, comercialización y distribución de productos para el cuidado , entrenamiento y adiestramiento animal </t>
  </si>
  <si>
    <t xml:space="preserve">OLTECH</t>
  </si>
  <si>
    <t xml:space="preserve">RENTA, VENTA, ADMINISTRACIÓN, FABRICACIÓN, ENSAMBLE, REPARACIÓN, SERVICIOS DE MANTENIMIENTO DE EQUIPO MÉDICO, ELECTRO MÉDICO, LABORATORIO, CURACIÓN Y DE DIAGNÓSTICO, ORTOPEDIA, PRÓTESIS, MEDICAMENTOS Y EN GENERAL CUALQUIER EQUIPO QUE SE RELACIONE EN UNO O PRÁCTICA MÉDICA, INCLUYENDO RAYOS X, ULTRASONIDO, TOMOGRAFÍA AXIAL COMPUTARIZADA, RESONANCIA MAGNÉTICA, RADIOCIRUGÍA, ACELERADORES LINEALES Y EN GENERAL CUALQUIER EQUIPO PARA O DESARROLLARSE PARA IMAGENOLOGÍA CON O SIN SISTEMAS DE COMPUTACIÓN O PROCESADORES INCLUYEBNDO MICRO Y MICROCOMPUTADORA, RADIO DIAGNÓSTICO Y RADIOTERAPIA. EQUIPOS MÉDICOS, COMERCIALIZACIÓN, IMPORTACIÓN, MAQUILA, PROCESAMIENTO DE EQUIPO PARA DIAGNÓSTICO CLÍNICO, MÉDICO, RADIOCIRUGÍA, RAYOS X, PRODUCTOS AMPARADOS NAJO LAS NORMAS OFICIALES MEXICANAS, ASÍ COMO LA IMPORTACIÓN Y EXPORTACIÓN DE TODO TIPO DE MAQUINARIA Y EQUIPO PARA DESARROLLAR EL OBJETO BÁSICO DE ESTA SOCIEDAD. _</t>
  </si>
  <si>
    <t xml:space="preserve">OM – SA Distribuidor Corporativo</t>
  </si>
  <si>
    <t xml:space="preserve">D.- La compra-venta, comercialización, diseño, desarrollo e implementación de páginas de internet, o cualquier software e-comerce; así como la capacitación en los mismos.
E.- La compra-venta, comercialización, desarrollo, diseño, fabricación, implantación, comercialización de todo tipo de programas de software y hardware, para la industria y el comercio.
F.- El diseño, implementación, instalación, adaptación, configuración, operación y explotación de redes computacionales Lan y Wan, tanto de hardware como de software; capacitación de personal; así como el almacenamiento de información en medios magnéticos.
</t>
  </si>
  <si>
    <t xml:space="preserve">OMAR ALBERTO ESCAMILLA RODRIGUEZ </t>
  </si>
  <si>
    <t xml:space="preserve">Omar Alejandro Olivera Maldonado</t>
  </si>
  <si>
    <t xml:space="preserve">OMAR FRANCISCO SAURI CORAL</t>
  </si>
  <si>
    <t xml:space="preserve">Omar Gutiérrez Alvarado</t>
  </si>
  <si>
    <t xml:space="preserve">OMAR GUTIERREZ GONZALEZ</t>
  </si>
  <si>
    <t xml:space="preserve">Omar Hurtado Justo</t>
  </si>
  <si>
    <t xml:space="preserve">OMEGAVISION HD, S.A. DE C.V.</t>
  </si>
  <si>
    <t xml:space="preserve">LA COMPRA, VENTA, IMPORTACION, FABRICACION, MANUFACTURA, PRODUCCIÓN, DISTRIBUCIÓN EN PUBLICIDAD EN MEDIOS IMPRESOS, MASIVOS, ELECTRONICOS, GRAN FORMATO, OFFSET, SERIGRAFICA Y SERVICIOS DE PUBLICIDAD EN GENERAL</t>
  </si>
  <si>
    <t xml:space="preserve">OMNIGRAFIC S.A. DE C.V. </t>
  </si>
  <si>
    <t xml:space="preserve">PRESTACION DE SERVICIOS DE IMPRESION DE DOCUMENTOS GENARALES </t>
  </si>
  <si>
    <t xml:space="preserve">Omnius Soluciones en Tecnología</t>
  </si>
  <si>
    <t xml:space="preserve">A)	Prestar servicios de consultoría a empresas en cualquier tipo de ingeniería o de negocios, empresarial o sistemas de información y tecnología de cualquier tipo.
B)	Consultoría, venta, capacitación, asesoría e implementación de ingeniería de cualquier tipo, tecnología en sistemas de información, procesos de negocios o sistemas empresariales.
C)	Capacitación y/o transferencia de know how de ingeniería de cualquier tipo, tecnología en sistemas de información, procesos de negocios o sistemas empresariales, modelos de incubación, modelos de aceleración, modelos de gestión financiera, modelos de emprendimiento.
D)	Servicios de apoyo a la educación en los niveles medio, superior y de posgrado.</t>
  </si>
  <si>
    <t xml:space="preserve">ONE ITC S.A. DE C.V.</t>
  </si>
  <si>
    <t xml:space="preserve">1.-fabricar, maquilar,comprar, vender, elaborar,......todo tipo de artículos relacionados con el comercio y la industria en general.
2.- compra, venta, importación, distribución,  exportación, consignación,  comercialización, en general todo tipo de jarcería, plásticos, crsitalería,  artículos de ferretería y y tlapalería en general, la comercialización y compra venta en general de todo tipo de productos  equipo de cómputo y consumibles  para los mismo fines, mueblería y línea blanca, electrodomésticos, artículos de decoración, material eléctrico y herramientas plomería, herrajes y chapas, , muebles para oficina, libros y revistas, productos de limpieza en general, y uso de higiene personal.
3.-</t>
  </si>
  <si>
    <t xml:space="preserve">One Solution For Business iT SA de CV</t>
  </si>
  <si>
    <t xml:space="preserve">Compra, Venta, arrendamiento y prestacion en el area de computación (hardware y software), informatica y programas de computo , punto de venta (hardware y software)en lo general, asi como en el desarrollo de solucinoes de tecnologia, programas de computo, licencias para el uso de programas de computo, diseño de arquitectura de sistemas , mantenimiento reparacion, suministro de materiales, materiales y procedimientos articulos de tecnologías de la información y sus accesorios en general.  </t>
  </si>
  <si>
    <t xml:space="preserve">ONE TO ONE SOLUTION MEXICO</t>
  </si>
  <si>
    <t xml:space="preserve">DISEÑO GRAFICO, IMPRESION, SERIGRAFIA, PROPAGANDA Y PUBLICIDAD, IMAGEN CORPORATIVA, PAPAELERIA, FOLLETOS, ARTICULOS PROMOCIONALES, DISEÑO INDUSTRIAL, APOYO A CONVENCIONES, FOTOGRAFIA COMERCIAL Y ASESORIA EN REGISTRO DE MARCAS, PUBLICACION DE REVISTAS MANUALES LIBROS Y CUALQIUER OTRO MEDIO IMPRESO. COMPRA, VENTA, IMPORTACION, EXPORTACION, FABRICACION, IMPRESION, EDICION, MAQUILA, PUBLICACION, DISTRIBUCION DE TODA CLASE DE PUBLICACIONES, SISTEMAS DE IDENTIFICACION, FORMAS CONTINUAS ETIQUETAS, CALCOMANIAS, CREDENCIALES Y EN GENERAL TODO TIPO DE MEDIOS IMPRESOS. COMPRA VENTA IMPORTACION EXPORTACION Y COMERCIALIZACION DE TODA CLASE DE EQUIPO DE COMUNICACION, ADQUIRIR, ENAJENAR, POSEER, ARRENDAR Y EN CUALQUIER FORMA OBTENER Y CONCEDER EL USO Y GOCE DE TODO TIPO DE BIENES SEAN MUEBLES O INMUEBLES, ASI COMO DERECHOS REALES Y PERSONALES</t>
  </si>
  <si>
    <t xml:space="preserve">ONE´S ASESORIA INTEGRAL </t>
  </si>
  <si>
    <t xml:space="preserve">COMERCIALIZADORA DE BIENES Y SERVICIOS </t>
  </si>
  <si>
    <t xml:space="preserve">Oneness Consultores, S.C.</t>
  </si>
  <si>
    <t xml:space="preserve">Prestación por cuenta propia o por terceros, de toda clase de servicios de asesoría, gestoría, consultoría y representación legal, financiera, contable, administrativa, fiscal, laboral, de seguridad social, de marketing y cualquier otra de naturaleza análoga en favor de toda persona física y/o moral. Sobre todo en las áreas de: Capacitación, Desarrollo Humano, Innovación para la Productividad y Calidad; Procesos de Planeación, Selección, Evaluación y Reclutamiento de Recursos Humanos.
Diseño, planeación, organización e impartición de planes, cursos, seminarios, clases, programas y congresos dentro y fuera del país, pudiendo editar y difundir el material necesario de los mismos.
La adquisición de todo tipo de equipo necesario para el desarrollo y protección profesional relativos a sus fines principales.
La celebración de todo tipo de actos, contratos y convenios necesarios, para el desarrollo profesional de sus integrantes y de terceras personas.
La capacitación y adiestramiento a todo tipo de personas físicas y morales en materia legal, financiera, contable, administrativa, fiscal, laboral, desarrollo humano, seguridad social, de coaching, de marketing, y cualquier otra de naturaleza análoga.
La asesoría en trámites necesarios que realicen las personas físicas o morales, respecto a la adquisición, desarrollo, control de sus actividades en materia económica, administrativa, financiera, de seguridad social, fiscal y cualquier otra de naturaleza análoga, tanto a personas de nacionalidad mexicana como extranjeros.
El otorgamiento de servicios profesionales integrales y/o administrativos, a toda persona física y/o moral.
Participar en toda clase de licitaciones y concursos ya sean de carácter internacional, Federal, Estatal o Municipal, Local o Delegacional para el caso del Distrito Federal.</t>
  </si>
  <si>
    <t xml:space="preserve">ONESIMO FERNANDEZ NAVA</t>
  </si>
  <si>
    <t xml:space="preserve">ONGLIT</t>
  </si>
  <si>
    <t xml:space="preserve">DISTRIBUCIÓN, COMERCIALIZACIÓN, COMPRA Y VENTA PROVEEDURIA, IMPORTACIÓN Y EXPORTACIÓN Y EL COMERCIO EN GENERAL DE TODO TIPO DE ARTICULOS, BIENES ESPECIALES, INSUMOS, COMESTIBLES, CONSUMIBLES, NO CONSUMIBLES, MATERIAS PRIMAS, MAQUINARIAS Y TODO TIPO DE EQUIPOS TANTO PARA OFICINA Y PARA EL RAMO INDUSTRIAL, IMPLEMENTOS, ACCESORIOS, REFACCIONES, ACCESORIOS Y MATERIALES EN GENERAL, PARA ATENDER LA INDUSTRIA EN TODOS LOS ORDENES, EL SECTOR HOTELERO, FARMACEUTICO, MEDICO, AGROINDUSTRIAL, AGROPECUARIO, ALIMENTICIO, INSTITUCIONAL, HOSPITALARIO, CORPORATIVO, EDUCATIVO.</t>
  </si>
  <si>
    <t xml:space="preserve">ONIWA</t>
  </si>
  <si>
    <t xml:space="preserve">I.- La fabricación, manufactura, maquila, elaboración, presentación, compraventa, importación, exportación, distribución y comercio en general ya sea por cuenta propia o ajena de productos para el cuidad de la salud, toda clase de instrumental y equipo médico, equipos de endoscopia, endourología, laparoscopia, artroscopía, oftalmología, anestesia, material y servicios relacionados al área médica y hospitalaria, lentes intraoculares y desechables, productos ortopédicos, prótesis y ayudas funcionales, agentes diagnósticos, insumos de uso odontológico, materiales de curación y cirugía, productos higiénicos y botánicos para el uso humano, desinfectantes para hospitales e instrumental médico, las materias primas que se requieran para fabricar, elaborar y preparar dichos productos inclusive el empaque de los mismos, así como cualquier otro producto relacionado con los anteriores productos por las empresas filiales y afiliadas permitidos por la ley.
 II.- Compra, venta, distribución, arrendamientos, promoción, mantenimiento, remodelación, reparación, instalación, importación, exportación y en general todas las actividades relacionadas con toda clase de servicio y renta de ambulancias de traslados o transporte, de urgencias básicas, de urgencias avanzadas, de cuidados intensivos, material y servicio relacionado al área médica y hospitalaria, incluyendo la compra y explotación de franquicias tanto en México como en el extranjero; por lo que enunciativa y no limitativamente la Sociedad podrá:
a.- Ejecutar toda clase de actos de comercio, pudiendo realizarlos sobre toda clase de artículos y mercancías relacionadas con el objeto anterior.
b.- Contratar activa o pasivamente toda clase de prestaciones de servicios, celebrar contratos, convenios, así como adquirir por cualquier título patentes, marcas industriales, nombres comerciales, opciones y preferencias, franquicias, derechos de propiedad literaria, industrial, artística o concesiones de alguna autoridad.
 </t>
  </si>
  <si>
    <t xml:space="preserve">ONLIFE AGENTE DE SEGUROS Y DE FIANZAS</t>
  </si>
  <si>
    <t xml:space="preserve">LAS ACTIVIDADES DE INTERMEDIACIÓN QUE PUEDEN REALIZAR LOS AGENTES Y APODERADOS, CONSISTIRÁN EN EL INTERCAMBIO DE PROPUESTAS Y ACEPTACIÓN DE LAS MISMAS, COMERCIALIZACIÓN Y ASESORAMIENTO PARA LA CELEBRACIÓN O MODIFICACIÓN, RENOVACIÓN O CANCELACIÓN, SEGÚN LA MEJOR CONVENIENCIA DE LOS CONTRATANTES</t>
  </si>
  <si>
    <t xml:space="preserve">ONLINE MEDIA SOLUTIONS SA DE CV</t>
  </si>
  <si>
    <t xml:space="preserve">La presentación de toda clase de servicios relacionados con la mercadotecnia, publicidad, promoción, estrategia, diseño, producción, capacitación, fotografía, diseño gráfico, impresión, comunicación, consultoría, comercialización, base de datos, y difusión mediante cualquier medio permitido por la ley.</t>
  </si>
  <si>
    <t xml:space="preserve">Online Ventures SAPI de CV</t>
  </si>
  <si>
    <t xml:space="preserve">Compra, arrendamiento o adquisición por cualquier medio de los equipos y maquinaria necesaria para el objeto social.
Ejecutar toda clase de actos de comercio, pudiendo comprar, vender, distribuir, importar y exportar toda clase de artículos y mercancías, así como toda clase de productos que se requieran la realización, función y desarrollo de su objeto social.
Solicitar, obtener, registrar, comprar, arrendar o cualquier otra forma lícita, adquirir, poseer, usar derechos de autor, nombres comerciales, patentes.
Ser representante, agente, comisionista, o distribuidor de sociedades mexicanas o extranjeras.
Aceptar o conferir toda clase de comisiones mercantiles y mandatos, obrando en su propio nombre o en nombre del comitente o mandante.
Adquirir o por cualquier otro título poseer y explotar toda clase de bienes inmuebles que sean necesarios para su objeto.
Contratar al personal necesario para el cumplimiento de los fines sociales y delegar en una o varias personas el cumplimiento de los mandatos, comisiones, servicios y demás actividades propias para su objeto.
La sociedad podrá otorgar avales y obligarse solidariamente por terceros, así como construir garantías a favor de terceros.
Establecer agencias y sucursales en otros lugares de la república y en el extranjero y aceptar domicilios convencionales en los contratos que celebre. 
La prestación de servicios de consultoría en medios
El desarrollo de grupos y redes de profesionales y emprendedores de diversas disciplinas 
En general, la celebración y ejecución de todas las operaciones, convenios, contratos, negocios y actos jurídicos lícitos, civiles, mercantiles, laborales o de cualquier otra índole.
</t>
  </si>
  <si>
    <t xml:space="preserve">Onlinet</t>
  </si>
  <si>
    <t xml:space="preserve">Importación, exportación, compra y venta de equipo de cómputo, de comunicaciones, periféricos y software.
Proveedor de servicios de valor agregado en comunicaciones.
Diseño, implementación y mantenimiento de redes locales, de área amplia y virtuales.
Subcontratación y venta de enlaces para interconexión de redes y para internet.
Administración remota de redes.
Desarrollo y programación de sistemas.
Producción de diseño gráfico, fotografía, video y multimedia.
Consultoría y asesoría para desarrollo de sistemas de comercio electrónico, administración, contabilidad y comunicación en general.
Diseño, implementación y mantenimiento de sistemas de seguridad para redes locales, de área amplia y virtuales.
Importación, exportación, compra y renta de software y hardware para sistemas de seguridad en redes locales, de área amplia y virtuales.
Producción, exportación y venta de información en general.
Producción, importación, exportación, venta e impartición de programas de capacitación, seminarios y materiales didácticos en video, en internet y cualquier otro formato.
Venta de publicidad en internet.
Todos los insumos e implementos relacionados con el giro.
Venta de productos y servicios intangibles por internet.
Realizar, prestar y recibir asistencia técnica, asesoramiento y consultoría profesionales, tanto dentro como fuera del Territorio Nacional, ya sea por sí o por medio de personas físicas o morales debidamente capacitadas al efecto.
Promover, organizar, administrar, controlar, arrendar y adquirir toda clase de empresas, asociaciones, sociedades o unidades económicas, ya sean civiles o mercantiles.
Fusionarse a otra sociedad similar actuando ya sea como fusionada o como fusionante.
Intervenir, obtener, concertar, conferir, recibir y participar en cualquier clase de financiamientos a corto, medio o largo plazo, así como emitir, librar, expedir, aceptar, avalar, afianzar, protestar, pasar, cobrar, descontar, adquirir y negociar toda clase de títulos de c</t>
  </si>
  <si>
    <t xml:space="preserve">Open Technologies S.A. de C.V.</t>
  </si>
  <si>
    <t xml:space="preserve">PROPORCIONAR TODA CLASE DE SERVICIOS DE CONSULTORIA PARA IMPLEMETAR SOLUCIONES A TREVÉS DE ENERGÍAS RENOBABLES O ALTERNATIVAS EVITANDO LA CONTAMINACIÓN Y EL DETERIORO DE NUESTRO PLANETA </t>
  </si>
  <si>
    <t xml:space="preserve">OPENGOB S.A. de C.V.</t>
  </si>
  <si>
    <t xml:space="preserve">I. SERVICIOS DE CONSULTORÍA EN COMPUTACIÓN;
II. OTROS SERVICIOS DE CONSULTORÍA CIENTÍFICA Y TÉCNICA;
III. FABRICACIÓN, DESARROLLO E IMPLEMENTACIÓN DE APLICACIONES INFORMÁTICAS;
IV. ASESORÍA Y CONSULTORIA EN APLICACIONES INFORMÁTICAS, INTERNET, REDES Y SOFTWARE;
V. ASESORÍA, Y CONSULTORÍA EN USO E IMPLEMENTACIÓN DE HARDWARE;
VI. VENTA DE PUBLICIDAD EN MEXICO Y EL EXTRANJERO.</t>
  </si>
  <si>
    <t xml:space="preserve">OPENSTOR</t>
  </si>
  <si>
    <t xml:space="preserve">La presentación de servicios técnicos y profesionales en sistemas de información, Diseño, capacitación, entrenamiento diagnóstico y reparación , asi como toda clase de servicios . Servicios profesionales en las áreas contable, fiscal , administrativa, financiera, jurídica y de recursos hunamos</t>
  </si>
  <si>
    <t xml:space="preserve">OPENSYS TECHNOLOGIES DE MÉXICO S.A. DE C.V.</t>
  </si>
  <si>
    <t xml:space="preserve">Operadora Casa de México Security Information</t>
  </si>
  <si>
    <t xml:space="preserve">Consultoría, servicio, soporte técnico, desarrollo a la medida de software y programas informáticos, los cuáles ofrece y proporciona a todo tipo de personas físicas y morales que se los requieran.</t>
  </si>
  <si>
    <t xml:space="preserve">OPERADORA CASFAC SA DE CV</t>
  </si>
  <si>
    <t xml:space="preserve">Compra venta importacion y exportacion de medicinas de patente, articulos de belleza, articulos de aseo, articulos de limpieza, dulces, revistas, periodicos, perfumeria, juguetería, plasticos, articulos electronicos, y accesorios relacionados en general.
compra venta de importacion y exportacion de medicina en general, leche, abarrotes, aparatos ortopedicos y accesorios relacionados en general </t>
  </si>
  <si>
    <t xml:space="preserve">OPERADORA DE COMEDORES SALUDABLES, S.A. DE C.V.</t>
  </si>
  <si>
    <t xml:space="preserve">La compra, venta, elaboración, preparación, empaque, importación, exportación, distribución, comercialización y transporte de toda clase de materias primas, productos alimenticios y alimentos, semi elaborados, elaborados, congelados al vacío, perecederos y bebidas, que directa o indirectamente se relacionen con la industria gastronómica, de restaurantes, el servicio integral de hotelería, comedores industriales, de la nutrición y para eventos sociales. 2.- El establecimiento, operación, compra, venta, arrendamiento, subarrendamiento, administración, representación y organización de todo tipo de eventos sociales ya sean públicos y privados, congresos, convenciones y empresas relacionadas con el giro o actividad de restaurantes, hoteles, comedores industriales, restaurante-bar con venta o no de bebidas con contenido alcohólico, ya sea del mercado nacional o extranjero, operados por propios o asociados a terceros. 3.- La compra, venta, exportación, importación, renta, comodato, fabricación, reparación, acondicionamiento, distribución, y comercio en general de toda clase de artículos, muebles y equipos para el hogar, oficina e industria; comprar y vender, arrendar y subarrendar toda clase de equipos, maquinaria, accesorios y todo lo relacionado con el objeto social, así como ser proveedor de los mismos. 4.- La comercialización, distribución, mantenimiento y comercio en general por cuenta propia o de terceros, de toda clase de productos y bienes, así como sus partes, refacciones, implementos o accesorios y de algún otro tipo de artículo, producto o mercancía que se encuentre en el comercio, así como la prestación de servicios en todo lo relacionado con lo anterior. </t>
  </si>
  <si>
    <t xml:space="preserve">OPERADORA DE PROGRAMAS DE ABASTO MÚLTIPLE, S.A. DE C.V.</t>
  </si>
  <si>
    <t xml:space="preserve">Emitir, distribuir y comercializar toda clase de tarjetas, vales, cupones, contraseñas talones, recibos y en general todo lo anterior por medios electrónicos, impresos o manuales.</t>
  </si>
  <si>
    <t xml:space="preserve">OPERADORA DE SERVICIOS DE DISEÑO E IMPRESIÓN METROPOLITANO </t>
  </si>
  <si>
    <t xml:space="preserve">Adquisicion, instalacion y explotacion de toda clase de empresa, libreras, editoriales, tipografias de cine, radio y television, asi como la fundacion, organizacion, desarrollo y explotacion de toda clase de publicaciones, entre las que se encuentran, periodicos, revistas,gacetas, etetera</t>
  </si>
  <si>
    <t xml:space="preserve">OPERADORA DE TRAJES SA DE CV </t>
  </si>
  <si>
    <t xml:space="preserve">La  explotación mercantil de la industria de la confección y del vestido, sin limitación alguna ,  por lo que podrá en forma enunciativa pero no limitativa,  realizar los actos que se relacionen con : la fabricación, confección, maquila , compraventa, distribución importación exportación y comercio en general, de toda clase de ropa y de prenda de vestir para damas , caballeros  y niños, así como toda clase de telas , materias primas , materiales y  maquinaria necesarios para la fabricación, confección y maquila de prendas para el vestido.</t>
  </si>
  <si>
    <t xml:space="preserve">OPERADORA DE VIAJES Y TRANSPORTES TURISTICOS POBLANOS</t>
  </si>
  <si>
    <t xml:space="preserve">AGENCIA DE VIAJES, PRESTAR EL SERVICIO DE AUTOTRANSPORTE DE PASAJE Y TURISMO, OPERADORA DE SERVICIOS TURISTICOS, RENTA DE AUTOBUSES, SUBURBAN Y AUTOMÓVILES</t>
  </si>
  <si>
    <t xml:space="preserve">OPERADORA ECOLVI, SAPI, DE C.V.</t>
  </si>
  <si>
    <t xml:space="preserve">Ejecutar toda clase de convenios, pudiendo comprar vender, importar, exportar toda clase de artículos o mercancías. Producir, transformar, adaptar, comercializar, importar, exportar, vender o disponer bajo cualquier título legal, de maquinaria, refacciones, materiales, materias primas productos industriales, efectos y mercaderías de toda clase </t>
  </si>
  <si>
    <t xml:space="preserve">OPERADORA EL SALITRE</t>
  </si>
  <si>
    <t xml:space="preserve">ADMINISTRAR, OPERAR, PROMOVER, DESARROLLAR, COMPRAR, VENDER Y ARRENDAR, TODA CLASE DE RESTAURANTES, BARES, CENTROS NOCTURNOS, SALONES PARA BANQUETES, ESPECTACULOS Y EVENTOS ESPECIALES; ELABORACION, COMPRAVENTA, DISTRIBUCION, IMPORTACION, EXPORTACION, AGENCIA, COMISION, REPRESENTACION Y COMERCIO EN GENERAL DE TODA CLASE DE PRODUCTOS ALIMENTICIOS PROCESADOS O N EN FORMA NATURAL PARA CONSUMO HUMANO, ASI COMO DE LA MATERIA PRIMA NECESARIA PARA REALIZAR LO ANTERIOR, PROMOCION DE ESPECTACULOS SERVICIO Y COORDINACION DE EVENTOS, CAPACITACION Y ADIESTRAMIENTO PARA PERSONAL ADMINISTRATIVO Y OPERATIVO PARA EMPRESAS RELACIONADAS CON EL RAMO, SERVICIOS DE ASESORIA EN LA COORDINACION DE GRUPOS, CONGRESOS, SEMINARIOS, CONVENCIONES, JUNTAS, BANQUETES, ESPECTACULOS Y EVENTOS ESPECIALES, ASESORIA Y CONSULTORIA PARA EMPRESAS DE SERVICIOS TURISTICOS, TRANSFERENCIA DE TECNOLOGIA, INDUSTRIALIZACION, MAQUILA, COMPRA, VENTA Y COMERCIALIZACION DE PRODUCTOS ALIMENTICIOS, REALIZAR PROYECTOS SUPERVISION, ASESORIA Y LA PRESTACION DE TODOS LOS SERIVICIOS RELACIONADOS CON LOS FINES ANTERIORES, COMPRA VENTA, IMPORTACION, EXPORTACION, AGENCIA, COMISION, REPRESENTACION Y COMERCIO EN GENERAL DE TODA CLASE DE MERCADERIAS, OBTENER COMO OTORGAR TRAMITAR TODO TIPO DE TITULOS, PATENTES, MARCAS, NOMBRES COMERCIALES, OPCIONES Y PREFERENCIAS, ASI COMO DERECHOS DE AUTOR, ADQUIRIR, DISPONER Y OPERAR TODOS LOS ACTIVOS, ESTABLECIMIENTOS, INSTALACIONES, BIENES MUEBLES E INMUEBLES QUE SEAN NECESARIOS PARA LA REALIZACION DE SU OBJETO SOCIAL, OTORGAR AVALES Y GARANTIAS EN FORMA OCASIONAL A DIVERSOS TERCEROS, PARTICIPAR EN CUALQUIER FORMA PERMITIDA POR LA LEY EN OTRAS ASOCIACIONES O SOCIEDADES CIVILES O MERCANTILES, EN GENERAL CELEBRAR Y EJECUTAR TODOS LOS ACTOS, OPERACIONES, CONTRATOS Y CONVENIOS QUE SEAN ANEXOS Y CONEXOS CON SU OBJETOS SOCIAL</t>
  </si>
  <si>
    <t xml:space="preserve">Operadora Farmaceutica Economik</t>
  </si>
  <si>
    <t xml:space="preserve">Gestionar, crear, establecer, concretar, administrar, ejecutar y recibir apoyos para la creación de farmacias para la comercialización de productos y materiales, equipo medico, de laboratorio, cosméticos, productos químicos, biotecnológicos, alimenticios y de diagnostico para el uso humano.
Distribuir y comercializar medicamentos, productos sanitarios, productos y subproducto farmacéuticos y de todo tipo de materias primas empleadas para la elaboración de dichos medicamentos.
</t>
  </si>
  <si>
    <t xml:space="preserve">Operadora Hum SC</t>
  </si>
  <si>
    <t xml:space="preserve">inciso e.- La prestación de toda clase de servicios de consultoría, de asesoría y de soporte a toda clase de personas físicas o morales que tengan un fin común, así como la prestación de servicios técnicos y administrativos que se relacionen con su objeto social, los cuales podrán ser presentados por si o por terceras personas.
inciso h.- Proveer servicios profesionales, en materia de asesoría y asistencia técnica, financiera y contable, organización, planeación administrativa, presupuestos, sistemas, manuales y mecanizados, de registro y control de operaciones, investigación de mercados, evaluación de proyectos, ingeniería de proyectos económicos, procesos industriales, tecnología de proyectos, selección de maquinaria y equipo industrial, instalaciones de todo tipo, y en general de elaboración de todo tipo de estudios económicos, de ingeniería, de evaluación técnica, de sistemas de planeación, y presentación financiera los cuales podrán ser presentados por si o por terceras personas.</t>
  </si>
  <si>
    <t xml:space="preserve">OPERADORA MERCANTIL SEGMED</t>
  </si>
  <si>
    <t xml:space="preserve">Compra, venta, diseño, maquila, importación, exportación, fabricación y comercialización de productos con injerencia en la rama de la medicina, toda clase de bienes muebles, software y hardware, productos con injerencia en la mercadotecnia, publicidad y eventos.</t>
  </si>
  <si>
    <t xml:space="preserve">OPERADORA OMX </t>
  </si>
  <si>
    <t xml:space="preserve">1. Realización de actividades relacionadas con el comercio y la industria en general ya sea en México o en el extranjero, incluyendo de manera enunciativa más no limitativa la manufactura, procesamiento, compra, venta, importación, exportación y distribución de materiales y productos de todo tipo, toda clase de productos de oficina y provisiones, computadoras, software, máquinas para oficina, mobiliario y mercancía relacionada con éstos, ya sea en forma directa o indirecta, por cuenta propia o ajena.
2. Prestación de toda clase de servicios relacionados con productos de oficina y provisiones, computadoras, software, maquinas para oficina, mobiliario para oficina, así como mercancías relacionadas con estos negocios, incluyendo de manera enunciativa más no limitativa el negocio de copiado.
3. La prestación de toda clase de servicios de asistencia, consultoria, asistencia técnica y conocimientos técnicos en general, sea en forma directa o indirecta, por cuenta propia o ajena.
4. Actuar como agente de personas físicas o morales mexicanas o extranjeras, como representante, intermediario o comisionista o de cualquier otra forma, en relación a cualquier otro tipo de actividades relacionadas con su objeto social.
5.Celebrar operaciones relacionadas con la adquisición, venta o arrendamiento de los bienes inmuebles que sean necesarios para el cumplimiento de su objeto social.
6.Adquirir, poseer, usar o disponer de toda clase de patentes, marcas, nombres comerciales, franquicias y todo tipo de derechos de propiedad intelectual, sean propiedad de la sociedad o de otra persona.
7. Otorgar, girar, emitir, aceptar, endosar, certificar, garantizar, o por cualquier otro concepto suscribir toda clase de títulos de crédito contemplados por la ley.</t>
  </si>
  <si>
    <t xml:space="preserve">OPERADORA PASEO TABASCO SA DE CV</t>
  </si>
  <si>
    <t xml:space="preserve">OPERACION Y ADMINISTRACION DE HOTELES Y RESTAURANTES , SERVICIOS DE ALIMENTOS Y BEBIDAS EN EVENTOS.</t>
  </si>
  <si>
    <t xml:space="preserve">OPERADORA PLAZA SAN AGUSTIN S.A. DE C.V.</t>
  </si>
  <si>
    <t xml:space="preserve">Planeación, promoción y desarrollo de toda clase de actividades turísticas o  similares con el ramo.</t>
  </si>
  <si>
    <t xml:space="preserve">OPERADORA TURISTICA TOMEGA SA DE CV</t>
  </si>
  <si>
    <t xml:space="preserve">SERVIR DE INTERMEDIARIA ENTRE LOS HOTELES Y OTROS PRESTADORES DE SERVICIOS TURISTICOS Y ENTRE PRESTADORES DE ESPACIOS ENTRE SI LOGRAR EL OBJETO ANTES DESCRITO</t>
  </si>
  <si>
    <t xml:space="preserve">OPERBES, S.A. DE C.V.</t>
  </si>
  <si>
    <t xml:space="preserve">entre otros: la instalación de cableados y canalizaciones telefónicas, llevándose está a cabo con sujeción a las disposiciones aplicables de la Ley de Vías Generales de comunicación, reglamentos aplicables y disposiciones administrativas por la autoridad competente; usar aprovechar o explotar, una banda de frecuencias en el territorio nacional; instalar, operar o explotar redes públicas de telecomunicaciones; explotar comercialmente servicios de redes de telecomunicaciones, instalar, operar y explotar redes locales</t>
  </si>
  <si>
    <t xml:space="preserve">OPERMUNDO TURISTICA SA DE CV</t>
  </si>
  <si>
    <t xml:space="preserve">Servir de intermediaria entre los turistas y otros prestadores de servicios turistico y entre prestadores de servicios turisticos entre si, reservar epacios en los medios de transporte, expedir a nombre de los transportistas y a favor de los turistas los boletos, cupoes y ordenes de servicio correspondientes, prestar a los turistas servicios de reservacion y adquisiscion de boletos para espectaculos publicos y sitios de atraccion turistica.</t>
  </si>
  <si>
    <t xml:space="preserve">OPK EVO</t>
  </si>
  <si>
    <t xml:space="preserve">SERV. DE CONSULTORIA EN CAPACITACIÓN, COMPUTACION Y ADMINISTRACION</t>
  </si>
  <si>
    <t xml:space="preserve">ORADI (Organizacion De Actividades Didacticas y Recreativas A.C.)</t>
  </si>
  <si>
    <t xml:space="preserve">La organización, producción, promoción, operación y planeación de manera integral de toda clase de eventos, cursos de verano, ceremonias, conferencias, congresos, convenciones, días festivos, de entretenimiento ciudadano, eventos de donación, eventos deportivos, eventos artísticos, eventos tematizados, exposiciones, ferias, foros, giras de trabajo, inauguraciones, informes, paneles de discusión, presentación de programas o proyectos, eventos vinculados con programas de apoyo a recursos humanos, reuniones de trabajo, reuniones ministeriales, seminarios, conferencias o ruedas de prensa, simposios y talleres; así como la celebración de los contratos necesarios para llevar acabo las mencionadas actividades, incluyendo el transporte, alimentación, hospedaje, luz y sonido, montaje, instalación, operación, producción, mantenimiento y desmontaje de dichos eventos.</t>
  </si>
  <si>
    <t xml:space="preserve">ORBE CONSTRUCCIÓN Y SUPERVISION S.A DE C.V</t>
  </si>
  <si>
    <t xml:space="preserve">A).- La realización y ejecución de proyectos, construcciones, remodelaciones, ampliaciones, adecuaciones, así como la supervisión, administración y dirección de toda clase de obra de edificación, ya sean publicas o privadas por cuenta propia  o a través de terceros, en su diversas especialidades como son: obra civil, cimentación, estructuras, acabados, recubrimientos especiales, instalaciones eléctricas, hidráulicas, sanitarias, mecánicas, aire acondicionado, e instalaciones especiales y prefabricadas.
b).- La realización y ejecución de proyectos, construcciones, remodelaciones, ampliaciones, adecuaciones así como la supervisión, administración y dirección de todo tipo de obras de infraestructura urbana, ya sean públicas o privadas por cuenta propia  o a través de terceros, en su diversas modalidades como son: vialidades, pasos a desnivel, puentes vehiculares, puentes peatonales, líneas de conducción de agua potable, drenaje, líneas de telecomunicaciones, líneas de conducción eléctricas y diversas instalaciones.
C). - La realización y ejecución de proyectos, construcciones, ampliaciones, adecuaciones de estructuras metálicas, prefabricadas y de concreto
D). - La supervisión, control, dirección y contratación de todo tipo de obra civiles, edificaciones y urbanizaciones, así como la realización de obras de mantenimiento preventivo y correctivo de todo tipo de bienes inmuebles, así como de instalaciones y equipos de todo tipo de plantas industriales.
E). - Remodelaciones, cambios de acabados, adecuación de áreas, cambios de imagen interior y exterior, señalizaciones de todo tipo de bienes inmuebles por cuenta propia o terceros.
La dirección y ejecución de repoblaciones forestales, agrícolas, reforestaciones, así como el mantenimiento y mejora de las mismas. Los trabajos de jardinería, plantación, revegetación, mantenimiento y conservación de parques, jardines. Los servicios de limpieza de edificios, construcciones y obras de cualquier cualquier tipo, </t>
  </si>
  <si>
    <t xml:space="preserve">Orben Comunicaciones S.A.P.I. de C.V.</t>
  </si>
  <si>
    <t xml:space="preserve">I.- Compra, Venta, distribución de equipos y accesorios para informática y telecomunicaciones </t>
  </si>
  <si>
    <t xml:space="preserve">ORDUÑA CENTRO DE IMPRESION DIGITAL SA DE CV</t>
  </si>
  <si>
    <t xml:space="preserve">DISEÑO GRAFICO IMPRESION A LASER IMPRESION Y ACABADO DE MATERIALES IMPRESOS IMPRESION DE ANUNCIOS PANORAMICOS PARA EXTERIOR O INTERIOR</t>
  </si>
  <si>
    <t xml:space="preserve">ORGANIZACIÓN DE MUJERES UNIDAS SIEMPRE POR EL APRENDIZAJE </t>
  </si>
  <si>
    <t xml:space="preserve">APOYAR A PERSONAS SECTORES Y REGIONES DE ESCASOS RECURSOS, COMUNIDADES INDÍGENAS, GRUPOS VULNERABLES POR EDAD, SEXO O PROBLEMAS DE DISCAPACIDAD, MEDIANTE LA REALIZACIÓN DE: LA ATENCIÓN DE REQUERIMIENTOS BÁSICOS  DE SUBSISTENCIA, ASISTENCIA JURÍDICA,  ORIENTACIÓN SOCIAL EN MATERIA DE SALUD, LA PROMOCIÓN DE LA PARTICIPACIÓN ORGANIZADA DE LA POBLACIÓN EN LAS ACCIONES QUE MEJOREN SUS PROPIAS CONDICIONES EN BENEFICIO DE LA COMUNIDAD, APOYO EN LA DEFENSA Y PROMOCIÓN DE LOS DERECHOS HUMANOS, CAPACITACIÓN, DIFUSIÓN, ORIENTACIÓN Y ASISTENCIA JURÍDICA EN MATERIA DE GARANTÍAS INDIVIDUALES INCLUIDA LA EQUIDAD DE GENERO.</t>
  </si>
  <si>
    <t xml:space="preserve">Organización de Servicios Interdisciplinarios, SC</t>
  </si>
  <si>
    <t xml:space="preserve">a) Combinar los recursos y esfuerzos de los socios para la prestación de servicios profesionales de cualquier tipo; b) el desempeño de actividades laborales de cualquier naturaleza; c) adquirir los bienes muebles e inmuebles que sean necesarios para la realización de las actividades de la Sociedad; d) celebrar toda clase de contratos, realizar todo tipo de actos de naturaleza civil o administrativa, que sean necesarios o convenientes para el cumplimiento de los fines de la Sociedad; e) avalar operaciones relacionadas con su objeto social; f) poseer derechos de autor, publicar y difundir material por cualquier medio de comunicación, para la realización de los fines de la Sociedad; g) la Sociedad no tendrá como finalidad la especulación comercial.</t>
  </si>
  <si>
    <t xml:space="preserve">Organización de Técnologos y Asociados en Consultoría, OTAC S.C.</t>
  </si>
  <si>
    <t xml:space="preserve">Objeto I.- La prestadora de Servicios de Asesoría y Consultoría para la creación y diseño de todo tipo de sistemas, programas, software computacionales, diseño y comercialización de sistemas de seguridad y protección para redes computacionales y de internet. Duración: Indefinida. Capital Social: 4,001.00. Dirección: Distrito Federal. </t>
  </si>
  <si>
    <t xml:space="preserve">Organización de Traductores Intérpretes, Interculturales y Gestores en Lenguas Indígenas, Asociación Civil </t>
  </si>
  <si>
    <t xml:space="preserve">Tiene por objeto, entre otros: Brindar en favor de la población indígena radicada o en calidad de migrante en la Ciudad de México y en la zona metropolitana servicios de traducción, interpretación intercultural, así como la elaboración de dictámenes culturales y lingüísticos, específicamente en las agencias del Ministerio Público de la Fiscalía General de Justicia de la Ciudad de México, Juzgados Cívicos y en Juzgados del Poder Judicial de la Ciudad de México, Juzgados del Consejo de la Judicatura Federal, así como celebrar todo tipo de convenios, contratos y de manera general, cualesquier acto jurídico o actividades acorde con su objeto y finalidades de la Asociación.</t>
  </si>
  <si>
    <t xml:space="preserve">ORGANIZACION FUERZA CIUDADANA, AC</t>
  </si>
  <si>
    <t xml:space="preserve">Realización de actividades de promoción de la cultura democrática y la participación ciudadana en la vida política nacional y en los procesos electorales.
La promoción de la participación de las mujeres y los jóvenes en los procesos políticos y electorales.</t>
  </si>
  <si>
    <t xml:space="preserve">ORGANIZACION INNOVASER, S.A. DE C.V.</t>
  </si>
  <si>
    <t xml:space="preserve">DISTRIBUCION Y DISEÑO DE TODA CLASE DE PRODUCTOS PUBLICITARIOS</t>
  </si>
  <si>
    <t xml:space="preserve">ORGANIZACIÓN MITAMEX S.A DE C.V.</t>
  </si>
  <si>
    <t xml:space="preserve">COMPRA, VENTA, CONSIGNACIÓN, REPRESENTACIÓN, COMERCIALIZACIÓN, IMPORTACIÓN, EXPORTACIÓN, ARRENDAMIENTO Y SERVICIO DE COPIADORAS, EQUIPO DE CÓMPUTO ELECTRÓNICO Y EN GENERAL EQUIPO DE OFICINA Y TODA CLASE DE PRODUCTOS RELACIONADOS CON LOS MISMOS.</t>
  </si>
  <si>
    <t xml:space="preserve">Organización ORMI</t>
  </si>
  <si>
    <t xml:space="preserve">Comprar, vender, distribuir, importar, exportar, fabricar y maquilar por cuenta propia o de terceros, toda clase de artículos y mercancías...</t>
  </si>
  <si>
    <t xml:space="preserve">Organización Técnica del Conocimiento S.A. de C.V.</t>
  </si>
  <si>
    <t xml:space="preserve">Supervición y organización técnica de bibliotecas, centros de documentación y archivos: catalogación clasificación, captura y procesamiento de información bibliográfica.
Asesoría, consultoría y toda clase de actividades e profesionales intelectuales.
Distribución, instalación y venta de equipos de sistemas de seguridad para bibliotecas, mobiliario y equipo para el almacenamiento, organización y control de material bibliográfico</t>
  </si>
  <si>
    <t xml:space="preserve">ORGATEC</t>
  </si>
  <si>
    <t xml:space="preserve">Orgatec, S.A.  de  C.V. tiene como objeto social, la compra, venta, distribucion, fabricacion y comercializacion de todo tipo de bienes, productos y servicios en general, ademas de las actividades relacionadas con la industria, el comercio, los servicios o las actividades mercantiles en general.</t>
  </si>
  <si>
    <t xml:space="preserve">ORIENTAL FILMS MEXICO SA DE CV</t>
  </si>
  <si>
    <t xml:space="preserve">PRESTACION DE SERVICIOS COMO CASA PRODUCTORA EN AREAS DE PUBLICIDAD, DISEÑO, MERCADOTECNIA,Y MEDIOS DE COMUNICACIÓN EN GENERAL, TALES COMO TELEVISIÓN, RADIO, VÍDEOS.
EL DISEÑO, EDICIÓN Y PRODUCCIÓN DE PROGRAMAS PARA MEDIOS DE COMUNICACIÓN CONOCIDOS O POR CONOCERSE, TALES COMO TELEVISIÓN, RADIO, PUBLICACIONES, CINES O A SUS AFINES.
GRABACIONES DE AUDIO Y/O VÍDEO CON FINES PUBLICITARIOS.
PRESTACIÓN DE SERVICIOS EN TODO LO RELATIVO A LA PUBLICIDAD,DISEÑO,MERCADOTECNIA Y MEDIO DE COMUNICACIÓN EN GENERAL</t>
  </si>
  <si>
    <t xml:space="preserve">ORLANDO RODRIGUEZ LOPEZ</t>
  </si>
  <si>
    <t xml:space="preserve">ORONZOR WIRELESS SA DE CV </t>
  </si>
  <si>
    <t xml:space="preserve">COMPRA VENTA Y RENTA DE EQUIPOS DE ELECTRONICA, COMPUTACION, ELECTRODOMESTICOS, MUEBLES, LINEA BLANCA, RADIOCOMUNICACION, TELEFONIA CELULAR, HERRAMIENTAS, IMPORTACION Y EXPORTACIONES DE EQUIPOS ELECTRONICOS, LINEA BLANCA, TELEFONIA, ASESORIA Y SOPORTE TECNICO, </t>
  </si>
  <si>
    <t xml:space="preserve">OROZCO MARTINEZ MIGUEL ANGEL</t>
  </si>
  <si>
    <t xml:space="preserve">ORTIZ &amp; VIVEROS CONSTRUCCIONES S.A. DE C.V.</t>
  </si>
  <si>
    <t xml:space="preserve">OPERAR EN LA INDUSTRIA DE LA CONSTRUCCIÓN, ASÍ COMO TODO LO REFERENTE AL RAMO.EJECUTAR TODA CLASE DE ACTOS DE COMERCIO NECESARIOS O CONVENIENTES PARA CUBRIR EL OBJETO SOCIAL. PRESTAR O CONTRATAR SERVICIOS TÉCNICOS, CONSULTIVOS Y DE ASESORÍA.</t>
  </si>
  <si>
    <t xml:space="preserve">ORUSOL</t>
  </si>
  <si>
    <t xml:space="preserve">Prestar servicios técnicos profesionales en sistemas de información, computación, tecnologías de la información y sistemas de computación administrativa</t>
  </si>
  <si>
    <t xml:space="preserve">Óscar Cote</t>
  </si>
  <si>
    <t xml:space="preserve">Oscar Enrique Morales Balmaceda</t>
  </si>
  <si>
    <t xml:space="preserve">oscar franco simental </t>
  </si>
  <si>
    <t xml:space="preserve">OSCAR GOMEZ CARDENAS</t>
  </si>
  <si>
    <t xml:space="preserve">OSCAR JORGE GARCIA GARCIA</t>
  </si>
  <si>
    <t xml:space="preserve">Oscar Lopez Gamez</t>
  </si>
  <si>
    <t xml:space="preserve">Oscar Lopez Lauyola</t>
  </si>
  <si>
    <t xml:space="preserve">OSCAR MANUEL SALCEDO BOTELLO</t>
  </si>
  <si>
    <t xml:space="preserve">OSCAR MIRANDA ESCORCIA</t>
  </si>
  <si>
    <t xml:space="preserve">OSCAR MORALES BAEZ</t>
  </si>
  <si>
    <t xml:space="preserve">COMPRA VENTA DE EQUIPO DE COMPUTO Y ACCESORIOS </t>
  </si>
  <si>
    <t xml:space="preserve">oscar perez razo</t>
  </si>
  <si>
    <t xml:space="preserve">OSCAR ROSAS MONTERO </t>
  </si>
  <si>
    <t xml:space="preserve">ROMO661118EA5</t>
  </si>
  <si>
    <t xml:space="preserve">oscar sanchez cabrera</t>
  </si>
  <si>
    <t xml:space="preserve">Otras construcción de ingeniería civil u obra pesada</t>
  </si>
  <si>
    <t xml:space="preserve">OSFER DE MAZATLAN S.A. DE C.V.</t>
  </si>
  <si>
    <t xml:space="preserve">OSIRIS MORALES</t>
  </si>
  <si>
    <t xml:space="preserve">Osman Daniel López Ramírez</t>
  </si>
  <si>
    <t xml:space="preserve">OSMAR ZAPATA SOTO</t>
  </si>
  <si>
    <t xml:space="preserve">OSVALDO RAFAEL MONTOYA URIAS</t>
  </si>
  <si>
    <t xml:space="preserve">TRABAJOS DE PINTURA Y OTROS CUBRIMIENTOS DE PAREDES</t>
  </si>
  <si>
    <t xml:space="preserve">OSVIC COMERCIALIZADORA</t>
  </si>
  <si>
    <t xml:space="preserve">LA REALIZACION DE TODA CLASE DE ACTIVIDADES RELATIVAS  A LA INGENIERIA Y A LA ARQUITECTURA EN GENERAL , EN OBRAS CIVILES  Y CONSTRUCCIONES . LA COMPRA, VENTA DE ACABADOS PARA LA CONSTRUCCION DE EDIFICIOS, HOTELES , HOSPITALES,NAVES INDUSTRIALES . ESCUELAS, ASI COMO TODA CLASE  DE ACTIVIDADES RELACIONADAS A LA ARQUITECTURA</t>
  </si>
  <si>
    <t xml:space="preserve">Oswaldo Miguel Murillo Varela</t>
  </si>
  <si>
    <t xml:space="preserve">Otro Tiempo México</t>
  </si>
  <si>
    <t xml:space="preserve">Promover la igualdad entre todas las personas y  un concepto de ciudadanía que no incurra en discriminación por sexos, ni entre nacionalidades, etnias y religiones. 
El empoderamiento de las comunidades, colectivos, e individuos desfavorecidos a través de la promoción de los derechos humanos, los derechos sociales, económicos y culturales con el objetivo de alcanzar la convivencia en una sociedad pacífica, democrática y justa. 
Impulsar estrategias orientadas a eliminar la visión androcéntrica y patriarcal de las relaciones de poder para lograr el reconocimiento real de la pluralidad de identidades, en una sociedad participativa, solidaria e igualitaria. 
Promover el empoderamiento de las mujeres, impulsar el liderazgo de las mujeres como agentes sociales y políticos de cambio. 
Realizar consultorías e investigaciones en temas de género, con especial énfasis en planes de igualdad, prevención de violencia de género y cooperación al desarrollo. 
Crear redes y participar en las ya existentes con las instituciones, organizaciones y movimientos sociales que trabajan en ámbitos afines a los nuestros. 
Desarrollar foros de opinión, la gestión e integración de redes sociales, la difusión de una plataforma digital con contenidos vinculados a la organización. 
Desarrollar contenidos y áreas del conocimiento utilizando las nuevas tecnologías como herramientas de comunicación, dinamización y denuncia, puestas al servicio de la ciudadanía local y global. 
Efectuar acciones formativas de toda índole que promuevan la educación como base para la transformación social. Adoptar educación en valores con una filosofía pedagógica que despierte los sueños, cultive la solidaridad, la creatividad, la esperanza y el deseo de aprender, enseñar y transformar el mundo. Se dirigirá especialmente al colectivo infantil y juvenil. 
Crear y apoyar el periodismo ciudadano y las campañas internacionales de denuncia de violaciones de derechos humanos, especialmente el feminicidio. </t>
  </si>
  <si>
    <t xml:space="preserve">OVEISHON </t>
  </si>
  <si>
    <t xml:space="preserve">•	La realización de todas las actividades relacionadas con la publicidad y la mercadotecnia. 
•	Contratar, promover, administrar y producir eventos artísticos, exposiciones, conciertos musicales, producciones teatrales, bailes, espectáculos familiares, ferias, eventos deportivos, y otras formas de recreación, esparcimiento, cultural o entretenimiento en vivo.
•	Producir y comercializar la transmisión de eventos artísticos, deportivos o de entretenimiento a través de medios estáticos, electrónicos o cinematográficos.
•	Asesorar y dar consultoría profesional jurídica y administrativa a entidades públicas y privadas, personas físicas y morales, nacionales y extranjeras, así como tramitar y gestionar ante las autoridades y Dependencias Federales, Estatales y Locales que correspondan, cualquier asunto que les competa, así como ante sectores representativos de la sociedad en general.
•	Realizar todo tipo de análisis e investigaciones documentales, económicas, administrativas, de opinión pública y de mercado, o de cualquiera otra naturaleza, que les fueren encomendadas.
•	Prestar, actuar y realizar toda clase de servicios de relaciones públicas, actos publicitarios, mercadológicos y de comunicación, de cualquier persona física o moral, incluyendo entidades del sector público o privado por conducto de todo tipo de medios, radio, televisión, revistas, folletos, etcétera.
•	Prestar toda clase de servicios de consultoría de medios y espacios publicitarios.
•	Prestar toda clase de servicios relacionados con la publicidad; la invención, el diseño, proyección, planeación, elaboración, dirección y coordinación de métodos, campañas, estrategias y todos aquellos actos indispensables para la comercialización de todo tipo de productos y personajes.
•	Contratar, subcontratar y realizar todo tipo de trabajos relacionados con los medios publicitarios, en lo que se refiere al personal, sitios y establecimientos.
•	Montar y desmontar todo tipo de exposiciones y representaciones.</t>
  </si>
  <si>
    <t xml:space="preserve">Oveja Negra Lowe SA de CV</t>
  </si>
  <si>
    <t xml:space="preserve">Publicidad en General por cualquier medio en cualquier forma y por cualquier sistema; Producción, Promoción y comercialización de anuncios y de cualquier sistema de publicidad.</t>
  </si>
  <si>
    <t xml:space="preserve">OWN FINANCIAL SERVICES</t>
  </si>
  <si>
    <t xml:space="preserve">Operaciones de Credito, arrendamiento Financiero y factoraje Financiero. </t>
  </si>
  <si>
    <t xml:space="preserve">Oxford University Press México </t>
  </si>
  <si>
    <t xml:space="preserve">EDITAR, PUBLICAR, IMPRIMIR, TRADUCIR, REPRODUCIR, POSEER, USAR, COMPRAR, VENDER, CEDER, CONTRATAR, ORGANIZAR, EXPLOTAR, DISTRIBUIR, IMPORTAR Y EXPORTAR LIBROS, DICCIONARIOS, MATERIAL IMPRESO, CINTAS MAGNÉTICAS DE AUDIO Y VIDEO, DISCOS COMPACTOS PARA COMPUTADORA,  DISCOS COMPACTOS PARA REPRODUCIR SONIDOS, DISCOS COMPACTOS DE VIDEO, PAPEL Y CARTULINA PARA IMPRENTA, BOLÍGRAMOS, TAZAS, ENTRE OTROS Y EN GENERAL, NEGOCIAR CON TODA CLASE DE PROPAGANDA Y PUBLICIDAD, INCLUYENDO PERO SIN LIMITAR, TODA CLASE DE MATERIAL EDITORIAL Y PUBLICITARIO DE CARÁCTER CULTURAL, EDUCATIVO, CIENTÍFICO, TÉCNICO, RECREATIVO O ARTÍSTICO, POR MEDIO DE LIBROS, SOPORTE DE AUDIO Y VISUALES, FOLLETOS REVISTAS, PERIÓDICOS, CATÁLOGOS, AVISOS FIJOS, CAMPAÑAS PUBLICITARIAS Y EN GENERAL CUALQUIER OTRO MEDIO DE DIFUSIÓN RELACIONADO O CONEXO CON ACTIVIDADES EDITORIALES Y DE PUBLICIDAD.</t>
  </si>
  <si>
    <t xml:space="preserve">OXM TECH SA DE CV </t>
  </si>
  <si>
    <t xml:space="preserve">SERVICIOS DE CONSULTORIA EN COMPUTACION </t>
  </si>
  <si>
    <t xml:space="preserve">OZICORE S.A.S. DE C.V.</t>
  </si>
  <si>
    <t xml:space="preserve">Servicios de consultoría en computación, comunicaciones inalámbricas y venta de equipo telefónico, de computo, y otros aparatos de comunicación y accesorios.</t>
  </si>
  <si>
    <t xml:space="preserve">P &amp; C LIMPIEZA S.A. DE C.V. </t>
  </si>
  <si>
    <t xml:space="preserve">SERVICIO PROFESIONAL DE LIMPIEZA DE INMUEBLES Y MUEBLES DE TIPO RESIDENCIAL, INDUSTRIAL, DE SERVICIOS Y COMERCIAL INCLUYENDO HOSPITALES, LABORATORIOS, UNIDADES MÉDICAS Y DENTALES, EDIFICIOS, TALLERES E INSTALACIONES Y ESTABLECIMIENTOS EN GENERAL.
</t>
  </si>
  <si>
    <t xml:space="preserve">P&amp;G INFRAESTRUCTURA Y SERVICIOS S.A. DE C.V.</t>
  </si>
  <si>
    <t xml:space="preserve">OBRA ELECTROMECANICA, CIVIL EN GENERAL, COMPRA Y VENTA, ARRENDAMIENTO, MANTENIMIENTO IMPORTACION Y EXPORTACION A LA INDUSTRIA EN GENERAL DE:  a).-Equipo, herramienta y refacciones en el área eléctrica, electrónica, instrumentación de computo, mecánica, civil, energética, arrendamiento, subarrendamiento de vehículos automotores para uso particular e industrial; compra, venta, renta, reparación y mantenimiento de equipos de comunicación, transmisores y receptores, sistema de radio incluyendo equipo de transmisión, para uso industrial, comercial, agrícola, terrestre, naviero y aéreo en todas sus modalidades.
b).-Compra, venta, renta, instalación o fabricación de equipo destinado a prevenir, monitorear y controlar la contaminación ambiental en cumplimiento de las disposiciones legales respectivas.
c).- Compra, venta, renta, reparación, mantenimiento, instalación y asesoría de equipos de comunicación satelital en tierra, incluye antena para transmisión y recepción de llamadas así como equipo de monitoreo en el satélite.
d).- La apertura de oficinas, stands, exposiciones y cualquiera otro establecimiento donde la empresa pueda ejecutar alguna o la totalidad de su objeto social
3.- OBRA DE INSTRUMENTACIÓN Y CONTROL
4.-OBRA ELÉCTRICA
5.- INSTALACIONES ELECTRÓNICAS
6.-SISTEMAS DE COMUNICACIÓN
7.-OBRA MECÁNICA
8.-OBRAS INDUSTRIALES DE AISLAMIENTO TÉRMICO
9.-PROTECCIÓN ANTICORROSIVA
10.-COMERCIALIZACIÓN Y EXPLOTACIÓN
12.- ÁREA ARQUITECTURA 
13 -ÁREA INFORMÁTICA:Desarrollo e implementación de nuevas tecnologías de información basadas en sistemas computacionales y electrónicos aplicadas al manejo de información técnica y sistemas computacionales de comunidades, oficinas, empresas o plantas industriales.-Análisis, Evaluación. Diseño Investigación Científica y tecnológica, en desarrollos aplicados a los sistemas de información, que ayuden a la toma de decisiones de su comunidad, empresa o industria:</t>
  </si>
  <si>
    <t xml:space="preserve">P&amp;Z Producciones S.A.de C.V</t>
  </si>
  <si>
    <t xml:space="preserve">A.-Producció, distribución, comercialización, exportación e importación de productos audivisuales como: Películas de largo, medio y cortometraje. Cineminutos, programas, series, documentales, reportajes, y películas para televisión.
B.- La realización de todas las actividades relacionadas con la producción de cine y televisión incluidos los nuevos medios como internet, medios alternativos y medios por conocerce.
C.- La realización de todos los actos relacionados con la industria audiovisual y publicitaria como la producción de comerciales, virales, infomerciales, animaciones, sonorizaciones, efectos visuales, efectos especiales, diseños, composiciones musicales, cobertura y realización de eventos, estudios de opinión, mercadotecnia, campañas publicitarias, etc.</t>
  </si>
  <si>
    <t xml:space="preserve">PA Media, S. de R. L. de C.V.</t>
  </si>
  <si>
    <t xml:space="preserve">DESARROLLO, PLANEACIÓN, ORGANIZACIÓN, DIRECCIÓN, SUPERVISIÓN, Y PRODUCCIÓN EN GENERAL DE TODO TIPO DE EVENTOS EN FORMA DIRECTA O INDIRECTA, TOTAL O PARCIALMENTE PARA TODA CLASE DE PERSONAS FÍSICAS O MORALES, NACIONALES O EXTRANJERAS INCLUYENDO LA PRESTACIÓN DE SERVICIOS COMPLEMENTARIOS, COMO ALIMENTOS, BEBIDAS, LUZ, SONIDO, Y DECORACIÓN, ASÍ COMO SU DISTRIBUCIÓN EN TODO TIPO DE VEHÍCULOS ESPECIALMENTE ADAPTADOS PARA DICHO FIN, Y LA PARTICIPACIÓN EN TODO CASO DEL PERSONAL HUMANO NECESARIO AL EFECTO ASÍ COMO SERVICIOS PUBLICITARIOS, PRODUCCIÓN DE STANDS, TODO TIPO DE OBRAS IMPRESAS, REPRESENTACIÓN Y PROMOCIÓN DE TODA CLASE DE EXPOSITORES, CONFERENCISTAS, ARTISTAS ETC. </t>
  </si>
  <si>
    <t xml:space="preserve">PABLO ALBERTO HERRERA SANTOS</t>
  </si>
  <si>
    <t xml:space="preserve">Pablo Herrerías Guerra</t>
  </si>
  <si>
    <t xml:space="preserve">Servicios de postproducción y otros servicios para la industria fílmica y del video.
Servicios de estudio fotográfico.
Otros servicios de publicidad.</t>
  </si>
  <si>
    <t xml:space="preserve">PABLO RODRIGUEZ MORENO</t>
  </si>
  <si>
    <t xml:space="preserve">COMPRA Y VENTA DE EQUIPOS DE COMPUTACION Y MATERIALES ACCESORIOS E INSUMOS PARA PUBLICIDAD Y PAPELERIA EN GENERAL</t>
  </si>
  <si>
    <t xml:space="preserve">PABLO YEP GOMEZ</t>
  </si>
  <si>
    <t xml:space="preserve">Pagra Servicios Especializados</t>
  </si>
  <si>
    <t xml:space="preserve">PSE-171010-LS2</t>
  </si>
  <si>
    <t xml:space="preserve">PALCORP TRANSFORMACIÓN EMPRESARIAL PALACIOS</t>
  </si>
  <si>
    <t xml:space="preserve">PALCORP, Transformación Empresarial Palacios S.A. de C.V. tiene 7 principales ejes; reclutamiento y selección de personal, capacitación de personal, desarrollo organizacional y gestión del desempeño, seguridad e higiene, servicios jurídicos, administración organizacional, y sistemas de calidad; lo anterior enfocándonos siempre en el desarrollo del talento humano ayudando a la organización a aumentar su índice de productividad, esto, mediante cursos de capacitación, protección civil, evaluación de competencias desde el reclutamiento, selección, contratación y hasta la inducción, asesoría jurídica para personas físicas y morales, atendiendo todos nuestros servicios y ofreciendo todos nuestros productos según las normas nacionales y los sistemas internacionales pertinentes para el resultado exitoso. </t>
  </si>
  <si>
    <t xml:space="preserve">PALO TINTO NETWORKS</t>
  </si>
  <si>
    <t xml:space="preserve">LA  IMPORTACIÓN,  EXPORTACIÓN,  SUMINISTRO,  COMPRA,  VENTA,  DISTRIBUCIÓN,  FABRICACIÓN  Y  EN 
GENERAL LA COMERCIALIZACIÓN DE TODO TIPO DE BIENES DE LICITO COMERCIO, POR CUENTA PROPIA O 
DE  TERCEROS  YA  SEAN  NACIONALES  O  EXTRANJEROS  Y  EN  GENERAL  CUALQUIER  TIPO  DE  BIENES,  ARTICULOS  Y  MERCANCIAS  RELACIONADOS  CON  LAS  DIFEERENTES  RAMAS  DE  LA  INDUSTRIA  Y  EL COMERCIO, CONTANDO PARA ELLO CON LAS AUTORIZACIONES QUE PARA CADA CASO PREVEA LA LEY </t>
  </si>
  <si>
    <t xml:space="preserve">Pamela Huerta Uribe</t>
  </si>
  <si>
    <t xml:space="preserve">Pan-American México, Compañía de Seguros</t>
  </si>
  <si>
    <t xml:space="preserve">A través de la Comisión Nacional de Seguros y de Fianzas  por medio del Oficio No. 06-C00-41100/12287, e
Expediente  C00.411.13.2.1-S0119"15"  se autoriza  la ampliación del objeto social para practicar las operaciones de Seguros  de vida, en adición  a la operación de accidentes personales en los ramos de accidentes personales  y gastos médicos que ya se operaba.</t>
  </si>
  <si>
    <t xml:space="preserve">PANAMERICANA DE SEGURIDAD S.A DE C.V.</t>
  </si>
  <si>
    <t xml:space="preserve">La fabricación, compra, venta, importación, exportación, ensamble, distribución e instalación de todo tipo de dispositivos de seguridad y similares permitidos por la ley.
Brindar asesoría, consultoría y capacitación a todo tipo de personas físicas o morales, nacionales o extranjeras, relacionadas con los dispositivos de seguridad.
</t>
  </si>
  <si>
    <t xml:space="preserve">PANTALLAS URBANAS</t>
  </si>
  <si>
    <t xml:space="preserve">a. Explotar comercialmente servicios de redes de telecomunicaciones
b. La prestación de toda clase de servicios de valor agregado
c. Instalación de cableados y canalizaciones telefónicas, llevándose esta a cabo con sujeción a las disposiciones aplicables de la ley de vías generales de comunicación, reglamentos aplicables y disposiciones administrativas pos la autoridad competente
d. Establecer y operar estaciones de servicio local, de conformidad con las reglas del servicio local
e. Usar, aprovechar o explotar una banda de frecuencia del espectro radioeléctrico en el territorio nacional
f. Instalar, operar o explotar redes públicas de telecomunicaciones
g. Ocupar posiciones orbitales geoestacionarias y órbitas satelitales asignadas al país y explotar sus respectivas bandas de frecuencias
h. Explotar los derechos de emisión y recuperación de señales de bandas de frecuencias asociadas a sistemas satelitales extranjeros que cubran y puedan prestar servicios en el territorio nacional
i. Instalar, operar y explotar estaciones terrenas transmisoras
j. Operación e interconexión de redes públicas o privadas de telecomunicaciones
k. Instalar, operar o explotar redes locales complementarias para redes privadas
l. Instalaciones eléctricas
m. Elaboración de estudios, proyectos y cálculos que se relacionen o sean consecuencia de los objetos sociales.</t>
  </si>
  <si>
    <t xml:space="preserve">Paola de Giovannini Ricci</t>
  </si>
  <si>
    <t xml:space="preserve">PAOLA DEL PILAR GARCIA PULIDO</t>
  </si>
  <si>
    <t xml:space="preserve">PAOLA NAYELI MARTINEZ CALDERON</t>
  </si>
  <si>
    <t xml:space="preserve">alquiler de mesas, sillas, vajillas y similares</t>
  </si>
  <si>
    <t xml:space="preserve">PAPELERA ANZURES S.A. DE C.V.</t>
  </si>
  <si>
    <t xml:space="preserve">COMPRA VENTA DE TODA CLASE DE PAPELERÍA, ARTÍCULOS PARA ESCRITORIO, FOTOGRAFÍA, EQUIPO DE OFICINA, PARA DIBUJO, PINTURA Y FOTOGRAFÍA DE CÓMPUTO, IMPRESOS, LIBROS, REGALOS, PERFUMERÍA, BILLETES DE LOTERÍA, HELADOS, CIGARROS Y REFRESCOS, JUGUETES Y NOVEDADES, ASÍ COMO LA IMPORTACIÓN Y EXPORTACIÓN, RECEPCIÓN EN COMISIÓN Y CONSIGNACIÓN DE TODO LO ANTES MENCIONADO, EL ALQUILER DE MUEBLES E INMUEBLES ÁRA EL DESARROLLO Y SU GIRO, LO DEMAS DESCRITO EN EL ACTA CONSTITUTIVA</t>
  </si>
  <si>
    <t xml:space="preserve">PAPELERA COESA</t>
  </si>
  <si>
    <t xml:space="preserve">FABRICACION Y COMERCIALIZACION E IMPRESION DE TODO TIPO DE ARTICULOS DE PAPEL PRINCIPALMENTE RELACIONADOS AL RAMO ESCOLAR, OFICINAS E IMPRESOS</t>
  </si>
  <si>
    <t xml:space="preserve">PAPELERÍA LOS AMATES S.A. DE C.V.</t>
  </si>
  <si>
    <t xml:space="preserve">La compraventa y consignación de papelería, libros, revistas, y todo tipo de material para oficinas, escritorios, escuelas y hogar.
El comercio en general.
La adquisición de distribuciones y representaciones de bienes relacionados en el objeto social.
La compraventa, renta, importación o exportación de maquinaria, muebles, inmuebles servicios y equipo necesario para el objeto social
La adquisición de todo tipo de préstamo, créditos, financiamientos, etcétera, que estén relacionados con el objeto social.
Celebración de actos y contratos permitidos por la ley y que se relacionen con el objeto social.
En general, celebrar toda clase de actos, convenios o contratos que sean necesarios o conducentes para el logro del objeto social con personas físicas o morales, autoridades de carácter federal estatal o municipal, organismos públicos descentralizados y empresas de participación estatal.</t>
  </si>
  <si>
    <t xml:space="preserve">PAPELERIA LOZANO HERMANOS,S.A. DE C.V.</t>
  </si>
  <si>
    <t xml:space="preserve">IMPORTACIÓN, EXPORTACIÓN, ADQUISICIÓN, ENAJENACIÓN, DISTRIBUCIÓN Y COMERCIO EN GENERAL POR CUENTA PROPIA O AJENA DE TODA CLASE DE PAPELES Y LIBROS EN BLANCO, ARTÍCULOS PARA LAS ARTES GRÁFICAS, DE PAPELERÍA, LIBROS, FOLLETOS, MATERIALES IMPRESOS DE CUALQUIER ÍNDOLE, ARTÍCULOS ELÉCTRICOS, METÁLICOS, DE PLÁSTICO, DE REGALOS, DE JUGUETERÍA, NAVIDEÑOS, PIZARRONES, ENSERES, ACCESORIOS Y TODA CLASE DE ARTÍCULOS PROPIOS PARA LA OFICINA, LA INDUSTRIA, LA ESCUELA O EL HOGAR, ASÍ COMO TODAS CLASE DE ARTÍCULOS ANEXOS, CONEXOS Y SIMILARES./ ACTIVIDAD EMPRESARIAL : COMERCIO </t>
  </si>
  <si>
    <t xml:space="preserve">Papeleria Salaman SA de CV</t>
  </si>
  <si>
    <t xml:space="preserve">Compra / Venta de Articulos de papeleria</t>
  </si>
  <si>
    <t xml:space="preserve">PAPELERIA Y COMPUTO LIER SA DE CV</t>
  </si>
  <si>
    <t xml:space="preserve">COMPRA VENTA DE TODO TIPO DE PAPELERIA, ARTICULOS PARA ESCRITURA, ASI COMO TODO TIPO DE PRODUCTOS PARA EL HOGAR, LA ESCUELA Y LA OFICINA.</t>
  </si>
  <si>
    <t xml:space="preserve">PAPELERIA Y SOLUCIONES PARA OFICINA NUBE </t>
  </si>
  <si>
    <t xml:space="preserve">COMERCIO DE ARTICULOS DE PAPELERIA Y OFICINA</t>
  </si>
  <si>
    <t xml:space="preserve">PAPERTEK SA DE CV</t>
  </si>
  <si>
    <t xml:space="preserve">Comercializadora de productos de papelería, cómputo, limpieza, higiene, impresos y productos promocionales.</t>
  </si>
  <si>
    <t xml:space="preserve">PARA BEINS </t>
  </si>
  <si>
    <t xml:space="preserve">LA EJECUCION DE TODA CLASE DE CONSTRUCCIONES,EDIFICACIONES,ESTRUCTURAS EXCAVACIONES DEMOLICIONES,MONTAJES TECNICOS,MONTAJES MECANICOS</t>
  </si>
  <si>
    <t xml:space="preserve">Paradin de México SA de CV</t>
  </si>
  <si>
    <t xml:space="preserve">El diseño, edición, producción y comercialización de medios impresos y audiovisuales, tales como libros, boletines, gacetas, periódico, revistas, vídeos, películas, documentales y en general cualquier tipo o medio de representación.</t>
  </si>
  <si>
    <t xml:space="preserve">Paralelo 20 Comunicación &amp; Medios</t>
  </si>
  <si>
    <t xml:space="preserve">Comercialización de espacios publicitarios, la publicidad, diseño, servicios de información y comunicación, impresos y edición de medios de comunicación.</t>
  </si>
  <si>
    <t xml:space="preserve">PARAMETRÍA </t>
  </si>
  <si>
    <t xml:space="preserve">Celebración de toda clase de actos de naturaleza civil o mercantil entre los cuales de manera enunciativa pero no limitativa se señalan: Brindar Asesoría y servicios, producir, vender, importar, exportar y comercializar, además de diseñar producir y organizar eventos en estrategias de campañas de comunicación social, política y comercial, diagnósticos de opinión, e investigación de mercados.</t>
  </si>
  <si>
    <t xml:space="preserve">PAR-K PRODUCTIONS S.A DE C.V.</t>
  </si>
  <si>
    <t xml:space="preserve">2. Diseño y producción para renta o venta de: vestuarios,
disfraces, botargas, personaj es, uniformes, reproducciones a
escala de productos y personajes utilizando diversos
materiales en su fabricación.
3. Diseño y fabricación· para renta o venta de artículos
promocionales en general como: ropa y calzado, artículos de
papelería, artículos decorativos, artículos deportivos,
artículos escolares, artículos para el hogar, entre otros.
4. Contratación, subcontratación y coordinación de:
modelos, edecanes, actores, acróbatas, cantantes, grupos
equipo y elementos de seguridad privada: musicales, talento artístico y deportivo,
eventos sociales, servicios de seguridad privada
y pública, alimentos y bebidas, carpas, recintos, todos los medios de transporte necesarios para cualquier tipo de evento, fotógrafos, camarógrafos, servicios de grúas, todo tipo 'de iluminación tanto fijas como móvil, reflectores antiaéreos,
servicios técnicos para la reproducción de audio, video e
iluminación, efectos especiales, papirotécnia y pirotécnia,
artículos promocionales, globos con aire o helio, maquinas de
humo, .maquinas de aire comprimido, y otros para .eventos
públicos y privados de: Convenciones, exposiciones, .
lanzamiento de nuevos productos, presentación de productos,
promociones, activaciones, publicidad en general,
celebraciones de fin de año, cursos de capacitación, premiers
o presentaciones de productos para cine y video, premiers o
presentaciones de teatro o televisión, inauguración de
cualquier recinto ya sea público o privado y museografías,
dentro del territorio mexicano así como en el extranjero,todo
lo anterior con previa obtención de las autorizaciones
correspondientes.
5. Diseño, producción, montaje, venta y/o renta de stands,
escenarios, espacios de exhibición, muebles exhibidores de
productos, element.os en general para la decoración y
ambientación de inmuebles para la realización de eventos públicos y privados de: Convenciones, promociones</t>
  </si>
  <si>
    <t xml:space="preserve">PARRA Y PAGES CONSULTORES</t>
  </si>
  <si>
    <t xml:space="preserve">Prestación de servicios profesionales a todo tipo de empresas y organizaciones, en diversas áreas y especialidades, de  manera enunciativa y no limitativa: en áreas de planeación, económico - administrativas, regulatorias, operaciones, desarrollo de negocios, desarrollo de infraestructura, energía, recursos humanos, actividades financieras, contables, legales y de ingeniería en comunicación, comunicación . corporativa, comunicación organizacional, mercadotecnia, programas de desarrollo personal, impartición de cursos, programas de comunicación, instalación de redes, diseño, innovación y desarrollo de tecnologías de la información y sistemas procesamiento de datos y cuales quiera otros tipos de servicios profesionales. </t>
  </si>
  <si>
    <t xml:space="preserve">Pasión y Futuro</t>
  </si>
  <si>
    <t xml:space="preserve">Artículo Cuarto.- La Asociación tiene por objeto:
A.- ASISTENCIAL. Su objeto consistirá en:
La Asociación, es una organización sin fines de lucro que tiene como beneficiario en todas y cada una de las actividades asistenciales que realiza a personas, sectores y regiones de escasos recursos; comunidades indígenas y grupos vulnerables por edad, sexo o problemas de discapacidad y tiene por objeto realizar las siguientes actividades:
a).- Orientación social, educación o capacitación para el trabajo. Entendiendo por orientación social la asesoría en materias tales como la familia, la educación, la alimentación, el trabajo y la salud.
La orientación social, comprende entre otras, la atención o la prevención de la violencia intrafamiliar para la eliminación de la explotación económica de los niños o del trabajo infantil peligroso.
b).- La promoción de la participación organizada de la población en las acciones que mejoren sus propias condiciones de subsistencia en beneficio de la comunidad. </t>
  </si>
  <si>
    <t xml:space="preserve">PASSPORT ENTERTAINMENT</t>
  </si>
  <si>
    <t xml:space="preserve">Maquilar, manufacturar, producir, distribuir y comercializar toda clase de bienes y servicios, materias primas, productos terminados, así como importar, exportar, adquirir, comprar, vender, arrendar y de cualquier otra forma celebrar cualesquiera actos de comercio o de industria civil o mercantil que no estén expresamente prohibidos por las leyes para la celebración de cualquier tipo de evento artístico o de exposición </t>
  </si>
  <si>
    <t xml:space="preserve">PATIÑO ESQUIVEL MIRTA NUBIA</t>
  </si>
  <si>
    <t xml:space="preserve">PATRICIA ISABEL ROMERO MARES</t>
  </si>
  <si>
    <t xml:space="preserve">ASESORIA</t>
  </si>
  <si>
    <t xml:space="preserve">Patricia María Ochoa Bermúdez</t>
  </si>
  <si>
    <t xml:space="preserve">Patricia Rubio y Sanchez</t>
  </si>
  <si>
    <t xml:space="preserve">Paulette Leon Sanchez</t>
  </si>
  <si>
    <t xml:space="preserve">PAULINA ANAYA VALADEZ </t>
  </si>
  <si>
    <t xml:space="preserve">Paulina del Monte Martinez</t>
  </si>
  <si>
    <t xml:space="preserve">Paulina Vanessa Aguirre Romero</t>
  </si>
  <si>
    <t xml:space="preserve">PAULO CESAR FERNANDEZ ROJAS</t>
  </si>
  <si>
    <t xml:space="preserve">Pauta Comunicaciones </t>
  </si>
  <si>
    <t xml:space="preserve">-Realizar servicios de asesorías de comercialización, mercadotecnia y ventas, publicidad y promoción; diseño, desarrollo e implementación de sistemas.
-Actividades de publicidad nacional e internacional así como su comercialización por cualquier tipo de medio (radio, televisión, cine, redes públicas y cualquier otro tipo de telecomunicación, en todos sus sistemas.
-Establecimiento de oficinas de representación, estaciones, torres, laboratorios y estudios que requiera la sociedad, tanto en la República Mexicana como en el extranjero. 
-La compra, venta, arrendamiento o adquisición por cualquier otro medio de bienes muebles o inmuebles necesarios para los fines sociales.
-Manejo y otorgamiento de todo tipo de concesiones y contratos.
</t>
  </si>
  <si>
    <t xml:space="preserve">Pavel Ivanohe Pedraza Martinez</t>
  </si>
  <si>
    <t xml:space="preserve">PAY PER BOX</t>
  </si>
  <si>
    <t xml:space="preserve">Servicios Integrales de Archivo, incluyendo asesoría, organización, administración, almacenaje, guarda, custodia, microfilmación, digitalización y cualquier otro proceso para el manejo de los mismos</t>
  </si>
  <si>
    <t xml:space="preserve">PC OMEGA</t>
  </si>
  <si>
    <t xml:space="preserve">PCR INVESTIGATION AND REFERENCE</t>
  </si>
  <si>
    <t xml:space="preserve">De forma enunciativa más no limitativa el objeto además de lo señalado anteriormente, incluye: Ejecutar toda clase de actos de comercio, pudiendo comprar y vender, importar y exportar toda clase de artículos y mercancías, así como la prestación de toda clase de servicios. Concurrir y participar en toda clase de concursos y licitaciones públicas o privadas de cualquier clase, convocadas por particulares o por los Gobiernos Federal, Estatales, de la Ciudad de México, Municipales, sus dependencias, entidades y órganos u organismos desconcentrados, descentralizados, empresas de participación estatal, fideicomisos públicos y en general cualquier dependencia o entidad ya sea de la Administración Pública Federal, de la Ciudad de México, de las Entidades Federativas de la República Mexicana, o de sus Municipios, con todas las facultades necesarias para que entre otros actos pueda firmar ofertas, cartas de garantías, presentar y firmar ofertas técnicas o económicas, asistir y participar en los actos de apertura de ofertas y firmar las actas correspondientes y los pedidos en su caso y cobrar todo tipo de adeudos, asistir a los actos de evaluación o discusión técnica de las ofertas que presente, asistir al acto de fallo y firma de actas correspondientes, adjudicarse contratos que resulten de los fallos conferidos a su favor, así como realizar cualquier trámite o gestión necesarios, convenientes o conducentes ante las dependencias o entidades u organismos de cualquier instancia, sean Federales, Estatales, de la Ciudad de México, o Municipales. Recibir pagos, intentar y desistirse de todo tipo de demandas, procesos y procedimientos, inclusive del juicio de amparo, otorgar y suscribir toda clase de documentos públicos y privados, inclusive convenios de mediación referidos por las leyes de mediación o justicia alternativa, hacer manifestaciones, renuncias, protestas aún las establecidas por la Constitución Política de los Estados Unidos Mexicanos</t>
  </si>
  <si>
    <t xml:space="preserve">Pearson</t>
  </si>
  <si>
    <t xml:space="preserve">Prestar servicios de Asesoría e Investigación  Politica y Mercados, comunicación de todo tipo de asesoría e investigación.</t>
  </si>
  <si>
    <t xml:space="preserve">Pedro Carta Terrón</t>
  </si>
  <si>
    <t xml:space="preserve">PEDRO DAMIAN GOMEZ BARBUDO</t>
  </si>
  <si>
    <t xml:space="preserve">Pedro Domínguez Ruiz</t>
  </si>
  <si>
    <t xml:space="preserve">SUMINISTRO DE BIENES </t>
  </si>
  <si>
    <t xml:space="preserve">PEDRO ENRIQUE GONZALEZ RODRIGUEZ</t>
  </si>
  <si>
    <t xml:space="preserve">PEDRO HIDALGO GARCIA</t>
  </si>
  <si>
    <t xml:space="preserve">PEDRO JACOBO LÓPEZ DEL CAMPO</t>
  </si>
  <si>
    <t xml:space="preserve">PEDRO LUIS LÓPEZ SELA</t>
  </si>
  <si>
    <t xml:space="preserve">Pedro Salazar Ugarte</t>
  </si>
  <si>
    <t xml:space="preserve">PEDRO TELLEZ ROMERO</t>
  </si>
  <si>
    <t xml:space="preserve">Pedro Urías Rosas</t>
  </si>
  <si>
    <t xml:space="preserve">Agencia de Publicidad, Uniformes y Computo</t>
  </si>
  <si>
    <t xml:space="preserve">PEGASO PCS S.A. DE C.V.</t>
  </si>
  <si>
    <t xml:space="preserve">PRESTAR TODA CLASE DE SERVICIOS DE TELECOMUNICACIONES EN TERRITORIO NACIONAL PREVIA CONCESIÓN QUE EN SU CASO LE OTORGUE LA SECRETARÍA DE COMUNICACIONES Y TRANSPORTES O COMO EMPRESA COMERCIALIZADORA PARA PRESTAR SERVICIOS DE TELECOMUNICACIONES MEDIANTE EL USO DE CAPACIDAD DE TERCEROS CONCESIONARIOS DE REDES PÚBLICAS DE TELECOMUNICACIONES, PREVIO PERMISO DE LA SECRETARÍA DE COMUNICACIONES Y TRANSPORTES Y/O CUALQUIER OTRA AUTORIDAD COMPETENTE EN MÉXICO.</t>
  </si>
  <si>
    <t xml:space="preserve">PEÑA PEREZ REA JOAQUIN ARTURO</t>
  </si>
  <si>
    <t xml:space="preserve">PRODUCTOS TEXTILES Y CALZADO</t>
  </si>
  <si>
    <t xml:space="preserve">People Media</t>
  </si>
  <si>
    <t xml:space="preserve">La prestación de servicios de "e-learning" (capacitación en línea), capacitación y adiestramiento de personal propio o de terceros, así como de asesores independientes, en cualquier área de la ciencia, la cultura y en general de todas las áreas del conocimiento humano, en y para cualquier clase de negociaciones y cualquier clase de personas nacionales o extranjeras, incluidas las sociedades mercantiles, civiles y asociaciones civiles.
Proporcionar toda clase de servicios administrativos, de organización, fiscales, contables, de cobranza, de asesoría y consultoría técnica en materia industrial, mercantil, financiera, tecnológica, de ventas, de asistencia técnica, de desarrollo de negocios, de mercadotecnia, publicidad, diseño gráfico e industrial, y en general cualquier clase de asesoría a empresas y personas morales y/o físicas.
Prestar servicios profesionales y técnicos en los ramos de informática, contable, legal, financiera, económica y de administración de empresas y en general, prestar servicios de cualquier índole a toda clase de empresas de carácter comercial o industrial, así como a toda clase de personas físicas o morales.
Proporcionar a sociedades mercantiles, civiles, y/o asociaciones civiles, toda clase de servicios administrativos, de organización, fiscales, legales, de asesoría, consultoría y capacitación técnica en materia industrial, contable, mercantil, tecnológica, financiera y en general, cualquier clase de asesoría relacionada con su objeto social.</t>
  </si>
  <si>
    <t xml:space="preserve">PERFECT CLOM</t>
  </si>
  <si>
    <t xml:space="preserve">los servicios en relación con la ejecución, intermediación derivadas de mercadotecnia, publicidad y similares.</t>
  </si>
  <si>
    <t xml:space="preserve">PERFECT TONER SA DE CV</t>
  </si>
  <si>
    <t xml:space="preserve">PROTOCOLIZACION</t>
  </si>
  <si>
    <t xml:space="preserve">Periódico Diario de Información General Ecos de Morelos</t>
  </si>
  <si>
    <t xml:space="preserve">Imprimir periódico informativos y culturales, publicación de libros y folletos, literatura en general y con cualquier otra actividad relacionada con la comunicación escrita. Publicaciones y servicios de imprenta en general privado, público y gubernamental.</t>
  </si>
  <si>
    <t xml:space="preserve">PERIÓDICO DIGITAL SENDERO SAPI DE CV</t>
  </si>
  <si>
    <t xml:space="preserve">CREACIÓN Y DIFUSIÓN DE CONTENIDO EXCLUSIVAMENTE A TRAVÉS DE INTERNET </t>
  </si>
  <si>
    <t xml:space="preserve">PERIODICO ESPECIALIZADO EN ECONOMIA Y FINANZAS S.A. DE C.V.</t>
  </si>
  <si>
    <t xml:space="preserve">EL COMERCIO Y LA INDUSTRIA EN GENERAL INCLUYENDO PERO SIN LIMITARSE A LA PRODUCCION, IMPRESION, PUBLICACION, EDICION Y VENTA DE TODA CLASE DE PERIODICOS, BOLETINES, PUBLICACIONES INFORMATIVAS, REVISTAS, OBRAS CIENTIFICAS LITERARIAS Y ARTISTICAS</t>
  </si>
  <si>
    <t xml:space="preserve">Peripecia A.C.</t>
  </si>
  <si>
    <t xml:space="preserve">La asociación PERIPECIA tiene por objeto a) La promoción y difusión de música, artes plásticas, artes dramáticas, danza, literatura y Cinematografía conforme a la ley que crea al Instituto Nacional de Bellas Artes y Literatura, así como la ley de Cinematografía,</t>
  </si>
  <si>
    <t xml:space="preserve">Periscopio Media</t>
  </si>
  <si>
    <t xml:space="preserve">Edición y publicación de medios impresos, programas televisivos, compra-venta de artículos de publicidad editorial, de todo lo relacionado con la publicidad en revistas. Etc.</t>
  </si>
  <si>
    <t xml:space="preserve">PERISOL</t>
  </si>
  <si>
    <t xml:space="preserve">Compra, venta y enajenación: de computadoras consumibles y accesorios de equipo  de  cómputo,  adoquín, equipo  de  ferretería,  inmobiliario  de  oficina  y  escuelas,  acrílicos,  alimentos  y bebidas , legumbres, frutas, carnes, ropa interior, ropa familiar, equipo electrónico,   ropa  y  uniformes  escolares,  uniformes  gubernamentales, zapatos y botas industriales, fajas de trabajo, cinturones de piel, asfalto, derivados de petróleo, equipo dental y laboratorios dentales, equipo de laboratorio escolares, muebles y equipo para consultorios médicos y hospitales, extinguidores, sistemas y  equipo  contra  incendios,  equipo  de  fotografía,  equipo  de  seguridad  y  monitoreo  de  cámaras  de  seguridad,  guantes  industriales, material didáctico, lencería, material escolar, mochilas,  equipo  de alarmas, tapetes y alfombras , telefonía celular, equipo  y accesorios, material de papelería, equipo para redes con fibra óptica, capacitación y asesoría en sistemas de comunicación a distancia, redes inalámbricas. </t>
  </si>
  <si>
    <t xml:space="preserve">Perla Aristaid Reyes Valenzuela</t>
  </si>
  <si>
    <t xml:space="preserve">perlop operadora de alimentos</t>
  </si>
  <si>
    <t xml:space="preserve">Comprar, vender, comercializar, distribuir, fabricar, consignar, comisionar, importar, exportar, maquilar, adaptar y remodelar toda clase de artículos y productos industriales y comerciales
1.	Prestación de servicios de restaurante, comedor y banquetes.
2.	Producción, compra y venta de alimentos para el consumo humano así como la distribución, exportación e importación de los mismos.
</t>
  </si>
  <si>
    <t xml:space="preserve">PERMAGRAF, SA DE CV</t>
  </si>
  <si>
    <t xml:space="preserve">Elaboración de cartuchos con tinta o toner de las marcas propiedad de esta empresa y compra venta de toner o tinta de marcas diversas, así como todo tipo de consumibles y equipos de cómputo o copiado. </t>
  </si>
  <si>
    <t xml:space="preserve">PERSIANA PRESS</t>
  </si>
  <si>
    <t xml:space="preserve">Fabricación, compra, venta, reparación, importación, exportación, instalación, diseño, reparación y mantenimiento de persianas, cortinas, alfombras, pisos y demás artículos de decoración ya sea en materia prima o como trabajo terminado, así como la prestación del servicio profesional de decoración de todo tipo de inmuebles. Elaborar, diseñar, modificar y comercializar cualquier clase de productos de decoración, ya sea de interiores exteriores, jardines, calles y demás lugares. Fabricación y comercialización de cualquier clase de productos relacionados con los fines anteriores y demás productos que convengan a los fines de la sociedad.
La compra, venta, importación, exportación, enajenación, adquisición y alquiler o arrendamiento de toda clase de equipos, maquinaria, herramientas, materiales, artículos y mercancías que se relacionen o sean propios para la realización de objetos anteriores.
</t>
  </si>
  <si>
    <t xml:space="preserve">PERSISTE Y TRIUNFA SC</t>
  </si>
  <si>
    <t xml:space="preserve">SERVICIOS DE COACHING INDIVIDUAL Y GRUPAL, ENTRENAMIENTOS DE DESARROLLO HUMANO, TERAPIAS DE PROGRAMACIÓN NEUROLINGÜÍSTICA, TERAPIAS DE HIPNOSIS Y REGRESIONES, CERTIFICACIONES DE COACHING Y MASTER REIKI , CONFERENCIAS EN TEMAS DE CRECIMIENTO PERSONAL, PROGRAMAS DE MEJORA INTEGRAL PARA EL SER HUMANO, CONSULTORÍA Y ASESORÍA EN PLANEACIÓN EN DESARROLLO DE EMPRESAS</t>
  </si>
  <si>
    <t xml:space="preserve">PESA UNIFORMES S.A. DE C.V.</t>
  </si>
  <si>
    <t xml:space="preserve">Fabricación y venta de uniformes deportivos, escolares, industriales, policíacos, hospitalarios y sus accesorios.</t>
  </si>
  <si>
    <t xml:space="preserve">PESCHARD MARISCAL JAQUELINE</t>
  </si>
  <si>
    <t xml:space="preserve">PETORCA MEDIA GROUP SA DE CV</t>
  </si>
  <si>
    <t xml:space="preserve">PRODUCCION DE VIDEOCLIPS, COMERCIALES Y OTROS MATERIALES AUDIOVISUALES. SERVICIOS DE POSTPRODUCCION </t>
  </si>
  <si>
    <t xml:space="preserve">PETRA POTALA, S.A DE C.V.</t>
  </si>
  <si>
    <t xml:space="preserve">FABRICACION DE IMPRESION DE DOCUMENTOS DE ALTA SEGURIDAD, SISTEMAS ELECTRONICOS Y SOFTWER., COMPRA, VENTA DISTRIBUCION, IMPORTACION, EXPORTACION DE TODA CLASE DE BIENES Y ARTICULOS INCLUYENDO PUBLICIDAD Y PROPAGANDA COMERCIAL,VENTA DE ARTICULOS DE FEERETRIA, MEDICAMENTO, MATERIAL DE LIMPIEZA, PLOMERIA, UNIFORMES, CONSUMIBLES DE COMPUTO, PAPELERIA, IMPRESION DE CATALOGOS, LIBROS FOLLETOS, FLYERS Y ARTICULOS PROMOCIONALES</t>
  </si>
  <si>
    <t xml:space="preserve">PETUKITA BOX</t>
  </si>
  <si>
    <t xml:space="preserve">Comercio al por mayor de equipo y accesorios de cómputo, Comercio al por mayor de equipo de telecomunicaciones, fotografía y cinematografía.</t>
  </si>
  <si>
    <t xml:space="preserve">PEYPE DE MEXICO, S.A. DE C.V.</t>
  </si>
  <si>
    <t xml:space="preserve">COMPRA, VENTA, FABRICACIÓN, COMERCIALIZACIÓN, REPRESENTACIÓN DE TODO TIPO DE EQUIPAMIENTO, ACCESORIOS, PRENDAS DE PROTECCIÓN, VESTUARIO, CALZADO, EQUIPOS DIVERSOS, ASESORÍAS Y EN GENERAL TODO TIPO DE ARTÍCULOS RELACIONADOS CON LA SEGURIDAD.</t>
  </si>
  <si>
    <t xml:space="preserve">PEYSET PROVEEDORA DE EQUIPOS Y SERVICIOS INDUSTRIALES</t>
  </si>
  <si>
    <t xml:space="preserve">TRABAJOS DE LIMPIEZA EN INMUEBLES, VENTA DE ARTICULOS DE LIMPIEZA, LIMPIEZA Y MANTENIMIENTO DE AIRES ACONDICIONADOS, MANTENIMIENTO EN GENERAL A INMUEBLES.</t>
  </si>
  <si>
    <t xml:space="preserve">PHILIAS ASESORES WEB, SA DE CV</t>
  </si>
  <si>
    <t xml:space="preserve">Creación y difusión de contenido exclusivamente a través de internet. Servicios de consultoría en computación. Comercio al por menor de computadoras y sus accesorios. Comercio al por menor por medios masivos de comunicación y otros medios. Agencias de publicidad. Agencias de relaciones públicas.</t>
  </si>
  <si>
    <t xml:space="preserve">PHOTO TECHNICS Y ASOCIADOS SC</t>
  </si>
  <si>
    <t xml:space="preserve">Producciòn de Eventos y Videos Corporativos</t>
  </si>
  <si>
    <t xml:space="preserve">PIC TIJUANA S DE RL DE CV</t>
  </si>
  <si>
    <t xml:space="preserve">COMERCIO AL POR MENOR DE ARTICULOS PARA LA LIMPIEZA</t>
  </si>
  <si>
    <t xml:space="preserve">PIENSA CREA Y COMPARTE PIC&amp;CO S.A. DE C.V.</t>
  </si>
  <si>
    <t xml:space="preserve">Comercialización, representación por comisión distribución, importación, exportación, licenciamiento de todo tipo de mercancías.
Diseño administración, producción, fabricación, comercialización, instalación, desarrollo, restauración, mantenimiento, venta, leasing y comercialización de todo tipo de productos, equipos, infraestructuras, accesorios, refacciones, herramientas.
La contratación y sub contratación de todo tipo de personal, sea ejecutivo, administrativo gerencial, de dirección, profesional, calificado, técnico o cualquier otro nivel.
La realización de todo tipo de eventos, exposiciones, publicaciones, conferencias, cursos,congresos, convenciones</t>
  </si>
  <si>
    <t xml:space="preserve">Piensasoft</t>
  </si>
  <si>
    <t xml:space="preserve">a) Diseñar, programar y comercializar productos de "software" (programas de cómputo), personalizados o a la medida y por tanto únicos así como en serie.
b) La prestación de servicios de asesoría, capacitación y mantenimiento de sistemas computacionales.
c) Comprar, vender, instalar, distribuir y en general comerciar con toda clase de equipos de cómputo, así como toda clase de equipos periféricos, accesorios, impresoras, equipos para redes, servidores, "modems", cables, sus partes, materias primas y refacciones.
d) Actuar como representante, comisionista, mandatario, franquiciatario o agente de toda clase de empresas o personas físicas o morales, nacionales o extranjeras.
e) Adquirir acciones, participaciones, partes sociales, partes de interés, obligaciones de toda clase de empresas, o personas físicas o morales, nacionales o extranjeras.
f) Obtener y otorgar por cualquier título patentes, marcas, nombres comerciales, derechos de autor, registros y concesiones para todo tipo de actividades.
g) Adquirir interés o participaciones en las sociedades mercantiles o civiles formando parte en su constitución o adquiriendo acciones o participaciones en las ya constituidas, así como encajar o traspasar tales acciones o participaciones.
h) Otorgar avales o constituirse a favor de terceras personas.
i) La realización de toda clase de exportaciones e importaciones, ya sea por cuenta propia o de terceros, de toda clase de mercaderías y objetos de comercio en general.
j) Presentar servicios de consultoría en todo lo relacionado con los objetos de la sociedad
k) Solicitar y obtener toda clase de concesiones del gobierno federal, estatal y/o municipal, organismos públicos descentralizados facultados para ello y de conformidad con las leyes respectivas.
l) La adquisición  o enajenación de bienes muebles e inmuebles que sean necesarios para el logro de los fines sociales.
m) La realización de toda clase de actos de comercio y de industria
</t>
  </si>
  <si>
    <t xml:space="preserve">Pietech S.A de C.V</t>
  </si>
  <si>
    <t xml:space="preserve">Conceptuar, desarrollar, y operar sistemas de comunicación, cómputo e Internet.</t>
  </si>
  <si>
    <t xml:space="preserve">PIGUDI GASTRONOMICO SA DE CV</t>
  </si>
  <si>
    <t xml:space="preserve">Dar y prestar toda clase de servicios de alimentos a restaurantes en general, bares, comedores industriales, comedores institucionales de dependencias y entidades de gobierno federal, gobiernos estatales y municipales, hospitales, así como toda clase de personas físicas y morales que requieran dichos servicios.</t>
  </si>
  <si>
    <t xml:space="preserve">PILAR MARTINEZ GONZALEZ</t>
  </si>
  <si>
    <t xml:space="preserve">COMERCIO AL POR MAYOR DE ROPA, COMERCIO AL POR MENOR DE CRISTALERIA Y SUS PIEZAS SUELTAS, LOZA Y UTENSILIOS DE COCINA DE CERAMICA Y PLASTICO, OTROS INTERMEDIARIOS DE COMERCIO AL POR MAYOR, FABRICACION DE OTROS PRODUCTOS DE HIERRO Y ACERO DE MATERIAL COMPRADO, FABRICACION DE PRODUCTOS DE HERRERIA, COMERCIO AL POR MAYOR DE ARTICULOS DE PERFUMERIA</t>
  </si>
  <si>
    <t xml:space="preserve">PILLAN</t>
  </si>
  <si>
    <t xml:space="preserve">LA COMERCIALIZACION,PRODUCCION,FABRICACION,IPORTACION Y EXPORTACION, DE TODA CLASE DE PRODUCTOS, ASI COMO LA PRESTACION DE TODA CLASE DE SERVICIOS, A CUALQUIER PERSONA FISICA O MORAL DE NATURALEZA PRIVADA O PUBLICA,
LA ADQUISICION, ENAJENACION, COMPRA, VENTA , IMPORTACION, REPRESENTACION, CONSIGNACION Y COMISION DE TODA CLASE DE MERCANCIAS, MATERIALES, MAQUINARIAS Y EQUIPOS NACIONALES O EXTRANJEROS Y EN GENERAL EL COMERCIO DE DICHOS BIENES, POR SI O POR CUENTA DE TERCEROS.
LA COMERCIALIZACION, CONSTRUCCION, DISEÑO, PLANEACION Y ASESORIA PARA EL DESARROLLO DE TODA CLASE DE BIENES MUEBLES E INMUEBLES, INCLUYENDO DISEÑO Y CONSTRUCCION DE TODO TIPO DE OBRAS, ESTUDIOS, PROYECTOS, CONSULTORIA, PROGRAMAS DE MANTENIMIENTO PREVENTIVO Y CORRECTIVO, INCLUYENDO REPARACION DE ÑOS MISMOS,SUMINISTRO DE SISTEMAS LOGISTICOS A INDUSTRIAS SOBRE PRODUCCION
LA COMPRA, VENTA, IMPORTACION, EXPORTACION, ARRENDAMIENTO, OPERACION Y EXPORTACION DE CUALQUIER TIPO DE MAQUINARIA, MATERIALES Y HERRAMIENTAS CONVENIENTES PARA LOGRAR EL OBJETO SOCIAL
EJECUTAR TODA CLASE DE ACTOS DE COMERCIO PUDIENDO COMPRAR,VENDER, ADQUIRIRI, DISTRIBUIR, IMPORTAR, EXPORTAR, PRODUCIR, FABRICAR,MANUFACTURAR,TRANSFORMAR,MAQUILAR,COMERCIALIZAR, ACTUAR COMO INTERMEDIARIO Y EN GENERAL NEGOCIAR CON TODA CLASE DE ARTICULOS, MAQUINARIA Y MERCANCIAS POR CUENTA PROPIA O AJENA, EN LA REPUBLICA MEXICANA O EN EL  EXTRANJERO</t>
  </si>
  <si>
    <t xml:space="preserve">PIMEDI PERIODISTAS</t>
  </si>
  <si>
    <t xml:space="preserve">La creación, comercialización y difusión de un portal de noticias en INTERNET, impresión de medios, difusión de noticias por medios electrónicos, diseño gráfico, diseño de publicidad, marketing, asesoría para medios, consultoría de proyectos, impresión, gestión de proyectos, producción de imágenes, producción de material audiovisual, producción cinematográfica, diseño editorial, fotoperiodismmo y todo lo relacionado con los anteriores conceptos.</t>
  </si>
  <si>
    <t xml:space="preserve">PINTURAS EL PARAISO SA DE CV</t>
  </si>
  <si>
    <t xml:space="preserve">La compra, venta, distribución, importación, exportación, arrendamiento, subarrendamiento, promoción, consignación de toda clase de bienes y servicios susceptibles de comercio</t>
  </si>
  <si>
    <t xml:space="preserve">PINTURAS Y RECUBRIMIENTOS ANTI GRAFFITI SA DE CV</t>
  </si>
  <si>
    <t xml:space="preserve">COMERCIALIZACION, APLICACION DE PINTURA, REMODELACION, LIMPIEZA, MANTENIMIENTO, REPARACION DE CASAS, EDIFICIOS, UNIDADES HABITACIONALES, FABRICAS, NAVES, CENTROS COMERCIALES, NEGOCIOS, OFICINAS, ESTACIONAMIENTOS, INSTITUCIONES PUBLICAS Y PRIVADAS, COMPRA VENTA EXPORTACION, DE MAQUINARIA, </t>
  </si>
  <si>
    <t xml:space="preserve">PIÑAR MAÑAS &amp; ASOCIADOS MEXICO</t>
  </si>
  <si>
    <t xml:space="preserve">PRESTACION DE SERVICIOS DE CONSULTORIA EN MATERIA DE DATOS PERSONALES</t>
  </si>
  <si>
    <t xml:space="preserve">PIXEL MARKERS GROUP </t>
  </si>
  <si>
    <t xml:space="preserve">La  compra-venta,  arrendamiento,  comisión  y  representación  de  todo  tipo  de materiales relacionados con la Imprenta de offset, tipografla, serigrafla, fonnas continuas, rótulos y todos sus similares del ramo, impresión de todo tipo de documentos y formas fiscales,   lonas    y   viniles.  Compra-venta, comisión y arrendamiento de bienes muebles e inmuebles, y así como la explotación de los giros de Imprenta y similares, investigación y desarrollo de nuevas tecnologías y productos que se relacionen con la imprenta, as! como su explotación comercial.Compra, venta, adquisición, comisión, consignación, arrendamiento, representación, importación, exportación, distribución, fabricación, reparación, mantenimiento e instalación, comercialización y en general, tráfico mercantil con todo tipo de equipos, maquinaria, refacciones, accesorios, utensilios, herramientas e implementos y toda clase de artículos útiles para la comercialización; en general, celebrando los actos, contratos, convenios y operaciones civiles o mercantiles o de cualquier naturaleza, relativos a toda clase de artículos o productos ya sean nacionales o extranjeros. La prestación de bienes y servicios de franquiciatarios, distribuidores, fabricantes o agente mediadores de toda clase de productos, artículos o de cualquier cosa susceptible de comercializarse. La celebración de toda clase de actos de comercio, respecto de equipos, vehículos, accesorios, refacciones, carrocerlas, llantas, cámaras, accesorios y partes de colisión de cualquier vehiculo, así como de mercancías, materias primas y productos.Compra, venta, adquisición, comisión, consignación, arrendamiento, representación,
importación, exportación, distribución, reparación, mantenimiento, comercialización y tráfico mercantil con todo tipo de automóviles, vehículos, camiones, camionetas y en general cualquier tipo de automotor, maquinaria, herramienta y los implementos necesarios para    realizar     su    objeto    social.
</t>
  </si>
  <si>
    <t xml:space="preserve">PLACAS DE LAMINA Y CALCOMANIAS OFICIALES S.A. DE C.V,</t>
  </si>
  <si>
    <t xml:space="preserve">COMPRA, VENTA, FABRICACION, IMPORTACION, EXPLOTACION DE TODO TIPO DE CALCOMANIAS, TRABAJOS DE IMPRESION OFFSEET, LITOGRAFIA, CERIGRAFIA, GRAVADO Y TROQUELADO DE PLACAS METALICAS Y ACRILICAS, REALIZADOS. LA ADQUISICION DE LOS BIENES MUEBLES E INMUEBLES QUE FUERA NECESARIO O CONVENIENTES PARA EL DESARROLLO DE SU OBJETO SOCIAL. </t>
  </si>
  <si>
    <t xml:space="preserve">PLAN SEGURO, S.A. DE C.V., COMPAÑIA DE SEGUROS</t>
  </si>
  <si>
    <t xml:space="preserve">FUNCIONAR COMO INSTITUCIÓN DE SEGUROS, Y PRACTICAR EN SEGUROS LA OPERACIÓN DE ACCIDENTES Y ENFERMEDADES, EN LOS RAMOS DE SALUD Y GASTOS MÉDICOS, DE CONFORMIDAD CON LA AUTORIZACION OTORGADA POR EL GOBIERNO FEDERAL A TRAVES DE LA SECRETARIA DE HACIENDA Y CREDITO PUBLICO.</t>
  </si>
  <si>
    <t xml:space="preserve">PLAN V</t>
  </si>
  <si>
    <t xml:space="preserve">Modificar y mejorar las circunstancias de carácter social que impidan el desarrollo integral del individuo, así como la protección física, mental y social de personas en estado de necesidad, indefensión, desventaja física y mental, hasta
lograr su incorporación a una vida plena y productiva.
Comprende acciones de promoción, previsión, prevención, protección y rehabilitación.</t>
  </si>
  <si>
    <t xml:space="preserve">PLANEACION DE ESPACIOS OPTIMOS PARA OFICINA SA DE CV </t>
  </si>
  <si>
    <t xml:space="preserve">COMERCIALIZACION DE TODA CLASE DE MOBILIARIO Y ACCESORIO PARA OFICINAS.
DISEÑO DE TODA CLASE DE MOBILIARIO PARA OFICINA
VENTA,DISTRIBUCION, MANTENIMIENTO Y SERVICIOS DE TODO TIPO DE PRODUCTOS,EQUIPOS Y SERVICIOS RELACIONADO CON LA PLANEACION DE ESPACIOS.
</t>
  </si>
  <si>
    <t xml:space="preserve">Planeación y Estructuras Gudi, S.A. de C.V.</t>
  </si>
  <si>
    <t xml:space="preserve">A) Construcción, remodelación, ampliación, proyecto, operación, administración y diseño de instalaciones eléctricas de alumbrado, contactos, telefonía, Contac Center, Data Center, Call Center, comunicaciones en general, instalaciones hidráulicas y sanitarias, instalaciones para aire acondicionado e instalaciones especiales, Venta de Servicios de consultoría, programación y administración.
B) Proyecto, diseño implantación, comercialización de harware, software y todo lo relacionado con sistemas de informática y electrónica, aparatos electrodomésticos.
C) Fabricación distribución, importación, exportación, venta y alquiler de artículos de oficina de computación y de consumo.
D) Representación, venta y servicios de equipos para oficina, industria o comercio.
E) Compra, venta y arrendamiento, fabricación y diseño, instalación, mantenimiento, construcción, asesoría, proyectos, comercialización de todo lo relacionado a sistemas de Control de acceso, Circuito Cerrado de Televisión (CCTV) , puertas contra esclusa.
F) Comercialización distribución mantenimiento, asesoría y representación de productos para la comunicación de voz y datos. Circuito Cerrado de Televisión (CCTV), video diseño de artes graficas y equipo de computo y sus accesorios.
G)Desarrollo de software de sistemas o de aplicaciones e forma general o específicamente para cualquier computador con cualquier tipo de aplicación. Se entiende por software: compiladores, interpretes, filtros, generadores de programas, bancos de datos, comunicación de datos, y otros similares, se entiende por software de aplicación lo sistemas como: nóminas, inventarios, contabilidad, información comercial, etc. Se entiende por tipo de aplicaciones: la Banca, industrial, comercio, gobierno, hospitales y similares.
H) Compra, venta, renta de computadores electrónicos de cualquier tamaño u orientación y de equipo de teleproceso, terminales, módems, multiplicadores, telefonía celular, etcétera, para teleinformática</t>
  </si>
  <si>
    <t xml:space="preserve">PLANET COMMUNICATION LATINOAMERICA, S.A. DE C.V.</t>
  </si>
  <si>
    <t xml:space="preserve">Otros servicios profesionales, científicos y técnicos
a) Comercializar y operar servicios de telecomunicaciones a través de internet tales como servicios de telefonía IP incluyendo telefonía local, larga distancia nacional internacional interconexión a cualquier tipo de destino telefónico en el mundo.
b)	Desarrollar, comercializar y operar servicios de comunicaciones unificadas basadas en internet tales como llamadas, video llamadas, audio y video conferencias, telepresencia, reuniones en línea, acceso remoto a dispositivos, fax Y 'SMS' a través protocolo de internet, compartir aplicaciones, transferencia de archivos entre otras aplicaciones.
c)	Comercializar y operar servicios de numeración telefónica ("DIDs") a través de internet.
d)	Comercializar y operar servicios de acceso a internet vía telefónica, alámbrica, inalámbrica, fibra óptica y cualquier otro medio de acceso.
e) Desarrollo de aplicaciones para cualquier tipo de
dispositivo de escritor 100 móvil.
f)	Desarrollo de software de cualquier índole y aplicación.
g)	Actuar como representan te, comisionista, mediador y/o distribuidor en la República Mexicana y en el extranjero de toda clase empresas de tecnología, software, servicios de telecomunicaciones, industriales y comerciales, ya sean de origen nacional o extranjeras.
h) Comercializar y operar cualquier tipo de servicio de valor agregado a través de internet, incluyendo y no limitándose a  servicios de alojamiento web, aplicaciones y servicios en la nube, televisión, y otros.
i) Comercialización de productos y servicios de terceros que complementen los productos y servicios de nuestro objeto social en los	segmentos de tecnología, seguros, servicios bancarios financieros, estadísticos, promociona les, relaciones públicas,  otros.
j) Constituir, administrar, adquirir empresas y acciones cuyo fin social esté relacionado al comercio y prestación de servicios de cualquier índole.
k) Proporcionar servicios de asesoría y consultoría en las áreas div</t>
  </si>
  <si>
    <t xml:space="preserve">Planmedia Mex S.A. de C.V.</t>
  </si>
  <si>
    <t xml:space="preserve">La prestación de servicios de consultoría, desarrollo, mantenimiento de software y hardware, así como integraciones de diferentes tecnologías, venta de productos de tecnologías de la información, así como equipos y licencias, tanto propias como de terceros.</t>
  </si>
  <si>
    <t xml:space="preserve">PLANNING QUANT</t>
  </si>
  <si>
    <t xml:space="preserve">1. Prestación de toda clase de servicios de consultoría, metodología y productos en investigación de mercados.</t>
  </si>
  <si>
    <t xml:space="preserve">PLANOS Y PROYECTOS ROCA SA DE CV </t>
  </si>
  <si>
    <t xml:space="preserve">IMPORTAR Y EXPORTAR , COMERCIALIZAR TECNOLOGIAS ASI COMO SERVICIOS DE MANTENIMIENTO Y REPARACIONES  A SISTEMAS DE CCTV, COMUNICACIONES, SISTEMAS DE ENERGIA, CONTROL DE ACCESO E INCENDIOS.</t>
  </si>
  <si>
    <t xml:space="preserve">Plantas de Tratamiento Tecnificado S.A. de C.V.</t>
  </si>
  <si>
    <t xml:space="preserve">Diseno o construccion de plantas de tratamiento</t>
  </si>
  <si>
    <t xml:space="preserve">PLASTIC EXTRUSION AND TERMOFORMING</t>
  </si>
  <si>
    <t xml:space="preserve">TRANSFORMACION, COMPRA, VENTA, FORMULACION, MEZCLA, EXTRUSION, INYECCION, TERMOFORMADO, ROTOMOLDEO, SOPLO Y CUALQUIER OTRO METODO DE TRANSFORMACION, IMPORTACION, EXPORTACION, FABRICACION, INSTALACION, REPRESENTACION, CONSIGNACION, DISTRIBUCION DE TODA CLASE DE PRODUCTOS O TIPOS DE PLASTICO.</t>
  </si>
  <si>
    <t xml:space="preserve">PLASTICOS Y FERTILIZANTES DE MORELOS SA DE CV</t>
  </si>
  <si>
    <t xml:space="preserve">LA FABRICACIÓN, COMPRAVENTA, DISTRIBUCIÓN, COMISIÓN, CONSIGNACIÓN, MEDIACIÓN, REPRESENTACIÓN, IMPORTACIÓN, EXPORTACIÓN Y EN GENERAL LA COMERCIALIZACIÓN DE TODA CLASE DE BIENES MUEBLES DE CONSUMO DURADERO Y NO DURADERO TALES COMO PERO NO LIMITATIVAMENTE PRODUCTOS PARA EL CAMPO, LA INDUSTRIA, EL COMERCIO Y EL HOGAR, ASÍ COMO PRODUCTO PARA USO DE ORIGEN AGRÍCOLA, GANADERO, SILVÍCOLA Y MINERAL.
B.- COMERCIALIZACIÓN, FABRICACIÓN Y PRODUCCIÓN DE INVERNADEROS HIDROPÓNICOS.
C.- COMERCIALIZACIÓN, FABRICACIÓN Y PRODUCCIÓN DE EQUIPOS INTEGRADOS A INVERNADEROS HIDROPÓNICOS PARA PRODUCIR TEMPERATURA Y HUMEDAD CONTROLADAS.- D).- COMERCIALIZACIÓN, FABRICACIÓN Y PRODUCCIÓN EQUIPOS INTEGRADOS A INVERNADEROS HIDROPÓNICOS PARA PROTEGER LOS CULTIVOS DE ELEMENTOS NATURALES.- E),- LA PRESTACIÓN DE SERVICIOS AGRÍCOLAS, AGRÓNOMOS, EN INVERNADEROS HIDROPÓNICOS, ASÍ COMO LA ASESORÍA PARA LA CONSTRUCCIÓN Y FUNCIONAMIENTO DEL MISMO.- F).- COMERCIALIZACIÓN, FABRICACIÓN Y PRODUCCIÓN DE EQUIPOS DE IRRIGACIÓN INTEGRADOS A INVERNADEROS HIDROPÓNICOS.- G).- COMERCIALIZACIÓN, FABRICACIÓN Y PRODUCCIÓN DE FILMS PLÁSTICOS DE TECHOS CON ANTI GOTEO, TÉRMICOS Y DIFUSOS, PARA USO EN APLICACIONES DE COBERTURA DE INVERNADEROS HIDROPÓNICOS.- H).- COMERCIALIZACIÓN, FABRICACIÓN Y PRODUCCIÓN DE BOLSAS DE POLIETILENO PARA PRODUCCIONES DE FRUTALES, REFORESTACIÓN Y ORNAMENTALES EN INVERNADEROS HIDROPÓNICOS.- I).- COMERCIALIZACIÓN, FABRICACIÓN Y PRODUCCIÓN DE BOLSAS DE POLIETILENO DE BAJA DENSIDAD, UTILIZADA EN VIVEROS HIDROPÓNICOS PARA UN MENOR CONSUMO DE AGUA, MANTIENE LOS SUSTRATOS A BAJA TEMPERATURA Y CON HUMEDAD, REDUCIENDO ESTRÉS EN PLANTAS Y RAÍCES.-</t>
  </si>
  <si>
    <t xml:space="preserve">PLASTICOS Y METALES MYC, S.A. DE C.V.</t>
  </si>
  <si>
    <t xml:space="preserve">COMPRA, VENTA, COMISION, CONSIGNACION, DISTRIBUCION, IMPORTACION, EXPORTACION DE ARTICULOS Y PRODUCTOS EN GENERAL, DE PLASTICOS Y METALICOS</t>
  </si>
  <si>
    <t xml:space="preserve">Plataforma de Servicios Electrónicos y Distribución Xadani </t>
  </si>
  <si>
    <t xml:space="preserve">Comercio de maquinaria y equipo para otros servicios  y  para  actividades  comerciales, comercio de mobiliario y equipo de computo, seguridad, telecomunicaciones, controles de acceso de personal y vehicular, videovigilancia, Servicios de consultoría en computación, insumos de oficina, mantenimiento industrial </t>
  </si>
  <si>
    <t xml:space="preserve">PLATO EN TU MESA E.P SA DE CV </t>
  </si>
  <si>
    <t xml:space="preserve">la compra, venta, elaboración, preparación, distribución, consignación, el comercio y  la industria en general  de toda clase de productos, alimentos  y bebidas  en estado natural, elaboradas o semielaboradas.  </t>
  </si>
  <si>
    <t xml:space="preserve">PLAYERS AND DRIVERS GROUP SA DE CV</t>
  </si>
  <si>
    <t xml:space="preserve">Establecimiento desarrollo y explotación comercial de una o más negociaciones del ramo de preparación y venta de toda clase de productos alimenticios y bebidas con o sin contenido alcohólico y en general del ramo de cantina restaurante video bar juegos de salón juegos de mesa salón de eventos sociales salón de baile y de la industria gastronómica en general; la creación organización realización y desarrollo de toda clase de eventos públicos sub producción y manejo así como la comercialización de los mismos; La organización producción y la realización de toda clase de convenciones congresos cursos conferencias jornadas seminarios y demás eventos similares ya sean dentro del país o en el extranjero la prestación de servicios de asesoría y en general de servicios periféricos para la celebración de los eventos arriba mencionados la representación en el país o en el extranjero de otras empresas dedicadas o cualesquiera de los fines arriba mencionados; Actuar como productor agente representante mediador comisionista intermediario o mandatario de toda clase de y género de artistas autores compositores cantantes grupos musicales modelos y edecanes; La producción y edición así como la contratación subcontratación comisión representación y promoción de toda clase y tipo de obras teatrales y piezas musicales sean estas artísticas o culturales; La producción realización distribución explotación así como la compra venta comisión consignación importación exportación y en general el ejercicio del comercio en todas sus formas con toda clase de libretos argumentos guiones películas cinematográficas discos cassettes dispositivos cartuchos videotapes cintas magnéticas musicales y de audio y video su doblaje o traducción y su exhibición en cualquier forma idónea la explotación de cinematógrafos y saones para teatro; La dirección distribución y exhibición de obras teatrales películas y videos programas de radio y televisión así como de cualquier otro medio audiovisual </t>
  </si>
  <si>
    <t xml:space="preserve">PMD Comunicación </t>
  </si>
  <si>
    <t xml:space="preserve">EL SERVICIO Y ASESORAMIENTO EN DISEÑO, IMAGEN Y PUBLICIDAD EN GENERAL, POR TODO TIPO DE MEDIOS. LA PLANEACIÓN Y DESARROLLO DE CAMPAÑAS DE PUBLICIDAD Y PROPAGANDA DE TODO TIPO; COMPRAVENTA ARRENDAMIENTO Y CONTRATACIÓN DE ESPACIOS Y MEDIOS PUBLICITARIOS Y TODO LO RELATIVOA LOS MEDIOS DE COMUNICACIÓN.</t>
  </si>
  <si>
    <t xml:space="preserve">POLANCO HERMANOS S.A. DE C.V.</t>
  </si>
  <si>
    <t xml:space="preserve">La compra venta, distribución, importación y
exportación de artículos sanitarios, muebles para baño y
cocina,· recubrimientos de cualquier clase, todo tipo de
materiales para construcción, tinacos, y artículos de
ferretería en general. </t>
  </si>
  <si>
    <t xml:space="preserve">POP MEDIA TECHNOLOGY SA DE CV</t>
  </si>
  <si>
    <t xml:space="preserve">Planificación e implementación de cualquier red o sistemas y equipos, desarrollo de conceptos y soluciones para publicidad outdoor e indoor y sistemas de comunicación visual, despliegue de contenido en cualquier formato, compraventa, fabricación, arrendar, distribución, representación, importación, exportación y en general la comercialización de todo tipo de productos, aparatos, artículos y accesorios destinados a la informática y de audio y video. </t>
  </si>
  <si>
    <t xml:space="preserve">PORTAFOLIO BRANDING</t>
  </si>
  <si>
    <t xml:space="preserve">PROPORCIONAR SERVICIOS DE ASESORÍA Y CONSUTORÍA DE MERCADOTECNIA, LA CREACIÓN E IMPLEMENTACIÓN DE ESTRATEGIAS DE COMUNICACIÓN, DISEÑO GRÁFICO E INDUSTRIAL, MODELADO DE OBJETOS 3D, COORDINACIÓN, SUPERVISIÓN E IMPLEMENTACIÓN DE LA PRODUCCIÓN DE ACCIONES PUBLICITARIAS, VISUAL MERCHANDISING, PRODUCCIÓN Y POST PRODUCCIÓN DE AUDIO Y VIDEO, CONTRATACIÓN Y VENTA DE MEDIOS PUBLICITARIOS, ACTIVACIONES PUBLICITARIAS  Y DISEÑO DE INTERIORES.
LA COMPRA, VENTA, DISEÑO, CONFECCIÓN, ELABORACIÓN, FABRICACIÓN, IMPORTACIÓN, EXPORTACIÓN, MAQUILA, INTERMEDIACIÓN Y EN GENERAL, COMERCIALIZACIÓN DE: TODO TIPO DE MOBILIARIO, TODA CLASE DE PRODUCTOS Y  PROMOCIONALES Y MATERIALES  PUBLICITARIOS EN PUNTO DE VENTA, EN EXTERIORES, ESTUDIOS DE MERCADO, ASÍ COMO DESARROLLO DE PÁGINAS WEB Y CAMPAÑAS DE REDES SOCIALES.
LA REDACCIÓN, EDICIÓN, PROMOCIÓN Y DISTRIBUCIÓN, DE CUALQUIER TIPO DE PUBLICACIONES IMPRESAS, LLÁMESE REVISTAS, LIBROS, PANFLETOS, ETC.
LA PRODUCCIÓN, PUBLICIDAD, PROMOCIÓN Y EN GENERAL, LA COMERCIALIZACIÓN, DE ESPECTÁCULOS Y TODO TIPO DE ENTRETENIMIENTO.
LA COMPRA, VENTA, IMPORTACIÓN, EXPORTACIÓN, DISEÑO, FABRICACIÓN, MANTENIMIENTO, PRODUCIÓN, Y EN GENERAL, LA COMERCIALIZACIÓN, DE MOLDES, IMPRESIÓN Y BORDADO DE PRENDAS DE VESTIR CON TODOS LOS FINES POSIBLES.
EL DESARROLLO, FABRICACIÓN Y EN GENERAL, LA COMERCIALIZACIÓN DE STANDS Y DISPLAY PUBLICITARIOS, CONTRATACIÓN Y REPRESENTACIÓN DE TODO TIPO DE SERVICIOS PARA EVENTOS SOCIALES, CORPORATIVOS Y PUBLICITARIOS.</t>
  </si>
  <si>
    <t xml:space="preserve">POWER SYSTEMS SERVICE SA DE CV</t>
  </si>
  <si>
    <t xml:space="preserve">COMERCIALIZACION, DISTRIBUCION, COMPRA, VENTA, IMPORTACION, EXPORTACION, REPARACION, SERVICIO, MANTENIMIENTO, Y TODO LO QUE DIRECTA O INDIRECTAMENTE SE RELACIONE CON EL GIRO DE LA INDUSTRIA ELECTRICA Y ELECTRONICA</t>
  </si>
  <si>
    <t xml:space="preserve">Powernetmex</t>
  </si>
  <si>
    <t xml:space="preserve">La Sociedad tiene por objeto: (a) distribución de hardware,
software, material informático y de oficina de todo tipo; (b) importación, exportación,
comercialización, representación, industrialización y compraventa de toda clase de productos
destinados a la informática, reprografía, fotografía, electrónica, ordenadores, máquinas de
fotocopias, computadoras, licencias de software, soportes lógicos, sistemas informáticos, por
cuenta propia o de terceros; (c) estudio y análisis de mercados; (d) compraventa y comercialización de aparatos técnicos, así como la importación y exportación de los mismos; (e)
prestar servicios de instalaciones eléctricas en general; (f) prestar servicios de instalaciones de
redes de cableado estructurado; (g) prestar servicios de instalaciones electrónicas de red (vozdatos); (h) prestar soluciones y servicios de sistemas informáticos; (i) programación de
herramientas de software en general; (j) la seguridad (video vigilancia - control de accesos); (k)
administración de sistemas; (1) distribución y venta de productos de su propia fabricación o de
fabricación ajena relacionados con los apartados antes indicados; (m) prestar o tomar servicios,
en general, en el sector de tecnologías de la información; (n) prestar consultorías y todo lo demás
relacionado con los servicios en el negocio de sistemas informáticos e Internet; (o) realizar el
desarrollo e implementación de soportes lógicos, software, sistemas informáticos, consultoría,
operativa, asesoramiento y consultoría en asuntos de computación y/o investigación operativa; (p)
prestación de servicios técnicos informáticos, comercialización y venta de espacios, publicidad en
Internet y demás afines</t>
  </si>
  <si>
    <t xml:space="preserve">PPE SYSTEMS</t>
  </si>
  <si>
    <t xml:space="preserve">TERCERA.- La sociedad tendrá por objeto: -------------- -••--•-----------••------—------
-- a).- La importación, exportación, compra, venta, distribución, consignación, arrendamiento, renta y servicios de todo tipo de equipos y maquinaria electromecánica, principalmente motores, bombas, aparatos eléctricos de control, maquinaria eléctrica, material eléctrico y similares, así como: Equipo contra incendio, Hidroneumáticos, Bombas de Proceso y de uso general, tableros de control automático, Transformadores eléctricos y subestaciones, renta de grupos moto generadoi‘es, renta de enfriadores de agua y aire, renta de compresores de aire, renta de bombas y equipo eléctrico. sistema
de energía interrumpible, instalación, reparación y conservación de equipo electromecánicos y arrendamiento de equipo para construcción. —-------------------------------
-	b).- La compraventa, representación, comisión. importación, exportación y comercialización de toda clase de articulos y bienes que estén en el comercio y en especial artículos y muebles relacionados con el inciso anterior.
-	- c).- La compraventa y alquiler de transporte aéreo, terrestre, férreo, maritimo y
fluvial, nacional e internacioüal. para los fines del objeto social.
-- -•--- d).- La compraventa de bienes muebles e inmuebles que se requieran para la mejor realización de su objeto. --------•----------—-----—-—-—--------------•---—•--------- -—-— -
--- ---- e).- La contratación activa y pasiva de toda clase de prestación de servicios, aceptar y conferir comisiones, mediaciones y concesiones, asi como adquirir por cualquier titulo patentes, marcas industriales, nombres de comercios, opciones y preferencias, derechos de propiedad y otras de carácter similar. -------------------—----------
-	— ---- f).• La administración de toda clase de negocios, empresas, comercios y de bienes inmuebles. ---------------—------------—------------------------ ----------—--------------—•••---
-	------ g).- Promoción y admini</t>
  </si>
  <si>
    <t xml:space="preserve">PPS CONSULTORES</t>
  </si>
  <si>
    <t xml:space="preserve">Diseño, producción, montaje, supervisión, promoción, publicidad, ventas y, en general, la prestación de todos los servicios necesarios para la realización y organización de todo tipo de campañas publicitarias y políticas, así como eventos sociales, promocionales, culturales, académicos, deportivos o de cualquier otra naturaleza. Diseño, desarrollo, implementación y supervisión de estrategias de comunicación, publicidad y relaciones públicas. Compra, venta, fabricación, distribución, comercialización de todo tipo de medios publicitarios.</t>
  </si>
  <si>
    <t xml:space="preserve">PR BRANDING GROUP</t>
  </si>
  <si>
    <t xml:space="preserve">LA ELABORACIÓN, PRODUCCIÓN Y USO DE TODA CLASE DE MATERIALES, ELEMENTOS, EQUIPOS, IMPRESOS, EDITORIALES, DE PUBLICACIÓN Y PROMOCIÓN QUE SIRVAN PARA COMUNICAR Y DIFUNDIR IDEAS.
REALIZACIÓN DE PRODUCCIONES PUBLICITARIAS Y/O PROMOCIONALES A TRAVÉS DE CUALQUIER MEDIO DE DIFUSIÓN.
COMPRAVENTA, DISEÑO, IMPORTACIÓN, EXPORTACIÓN, ARRENDAMIENTO, DISTRIBUCIÓN Y COMERCIALIZACIÓN DE TODA CLASE DE ARTÍCULOS ELÉCTRICOS Y ELECTRÓNICOS.
PRESTACIÓN DE SERVICIOS EN LAS ÁREAS DE PUBLICIDAD, MERCADOTECNIA, CREATIVIDAD, COMUNICACIÓN, PROMOCIÓN DE VENTAS Y RELACIONES PÚBLICAS.</t>
  </si>
  <si>
    <t xml:space="preserve">PRACTICO CLICK</t>
  </si>
  <si>
    <t xml:space="preserve">Comprar, vender, importar, exportar, distribuir y de cualquier manera comercializar toda clase de bienes y productos, principalmente equipos electrónicos, programas de software, etiquetas y consumibles. </t>
  </si>
  <si>
    <t xml:space="preserve">PRACTIFORMAS</t>
  </si>
  <si>
    <t xml:space="preserve">IMPRESION Y ENCUADERNACION EN GENERAL </t>
  </si>
  <si>
    <t xml:space="preserve">PRECISA CONSULTORÍA ESPECIALIZADA S.C.</t>
  </si>
  <si>
    <t xml:space="preserve">Descripción del objeto social
a).- Impulsar mecanismos democráticos en las tomas de decisiones, mediante el desarrollo de metodologías de planeación estratégica y evaluación de políticas públicas incluyentes y participativas. Asimismo, con la elaboración de indicadores para el monitoreo de la gestión y como instrumentos de rendición de cuentas; 
	b).- Fomentar la democracia participativa por medio del conocimiento e interpretación de la opinión pública a través de estudios cualitativos y encuestas de opinión. Impulsar la vinculación de dichas investigaciones en el proceso de formulación de políticas públicas, y también su difusión como manifestación de los intereses públicos; 
	c).- Contribuir al fortalecimiento de la democracia mediante el diseño de estrategias y campañas de comunicación política con valor público; así como el uso de las nuevas tecnologías para la participación de los ciudadanos y las ciudadanas en la toma de decisiones públicas y la formación político electoral de ciudadanos, ciudadanas e instituciones de interés público; 
	d).- Promover una cultura de igualdad con la aplicación de herramienta de análisis de género en las políticas y presupuestos públicos, la mediación del impacto de género de programas y leyes, y con estudios especializados sobre las necesidades e intereses de segmentos poblacionales específicos que favorezcan su empoderamiento político y social; 
	e).- Generar nuevas capacidades institucionales y organizacionales con responsabilidad social, a través de asesoría multidisciplinaria, formación teórico-práctica y asistencia técnica a entidades públicas o privadas; 
	f).- Desarrollar y evaluar todo tipo de planes, programas, métodos, sistemas de asesoría y prestación de servicios relacionados con el objeto social
	ETC, ETC, ETC...</t>
  </si>
  <si>
    <t xml:space="preserve">PRECISION CONTROL SERVICIOS, S.A. DE C.V.</t>
  </si>
  <si>
    <t xml:space="preserve">SUMINISTRO DE SERVICIOS ESPECIALIZADOS PARA CENTROS DE COMPUTO</t>
  </si>
  <si>
    <t xml:space="preserve">Predictive Analytical Software and Solutions</t>
  </si>
  <si>
    <t xml:space="preserve">a)Proporcionar asesoría, consultoría y desarrollo de sistemas computarizados
b)Comercialización, instalación, producción, intermediación, distribución, arrendamiento de todo tipo de equipos electromecánicos y sistemas de cómputo y software
c)Impartir cursos de capacitación, conferencias y seminarios
d)Compra, comercialización, venta, importación, exportación de todo lo relacionado a artículos y mercancías de equipos electromecánicos y sistemas de cómputo
e)Contratar prestaciones de servicios, adquirir patentes, marcas industriales, concesiones, formar parte de otras sociedades, contratar personal, elaboración de contratos
f)Realizar todo tipo de operaciones dirigidas a la preservación y acrecentamiento del patrimonio de la sociedad
g)Actuar como consejero o agente financiero en lo relativo a la negociación, contratación y manejo de crédito otorgados a empresas o personas físicas, públicas o privadas
h)Vender y ofrecer los servicios y actividades relacionadas con los fines sociales, al Gobierno de México, tanto Federal como Estatal y Municipal, así como agencias y empresas descentralizadas o cualquier persona física o moral, con poder suficiente para actuar en los ofrecimientos y ventas de dichos servicios
i)Adquirir, operar, distribuir, vender, importar y exportar toda clase de productos y servicios relacionados con el objeto social
j)Adquirir y disponer de cualquier manera legal de toda clase de valores o participaciones en otras sociedades, ya sean de naturaleza civil o mercantil
k)Celebrar toda clase de actos y contratos con cualquier persona física o moral, pública o privada
l)Comprar, vender, gravar, arrendar, adquirir y disponer de cualquier forma legal, de los bienes muebles e inmuebles que sean necesarios para la realización de los fines sociales
m)Suscribir con cualquier carácter toda clase de títulos de crédito en los términos del artículo noveno de la Ley General de títulos y Operaciones de crédito si como otros documentos y contratos comproba</t>
  </si>
  <si>
    <t xml:space="preserve">PREMIER CHEVROLET</t>
  </si>
  <si>
    <t xml:space="preserve">Comercio al por menor de automóviles y camionetas usados y comercio integrado de
automóviles y camiones usados, y a la compra, venta y consignación de automóviles y
camionetas</t>
  </si>
  <si>
    <t xml:space="preserve">PRENSA GRATUITA SA DE CV</t>
  </si>
  <si>
    <t xml:space="preserve">Objeto por cualquier titulo, concesiones, permisos, autorizaciones o licencias, así como celebrar cualquier clase de contrato o convenios, con la administración pública sea federal o local o con cualquier institución privada o particular. </t>
  </si>
  <si>
    <t xml:space="preserve">PRESASTRE Comercializaciones Nacionales</t>
  </si>
  <si>
    <t xml:space="preserve">Comercializaciones y Servicios en General</t>
  </si>
  <si>
    <t xml:space="preserve">Preseas.com, S.A C.V</t>
  </si>
  <si>
    <t xml:space="preserve">Manejamos :trofeos, reconocimientos,medallas ,urnas</t>
  </si>
  <si>
    <t xml:space="preserve">PRESLOW. S. A. DE C.V.</t>
  </si>
  <si>
    <t xml:space="preserve">El comercio en todos sus actos, en los ramos de bonetera y ropa hecha; corte de ropa al mayoreo para otras personas o empresas en maquila; y en general la ejecución de los actos mercantiles anexos, conexos y similares</t>
  </si>
  <si>
    <t xml:space="preserve">Prestaciones Profesionales Empresariales </t>
  </si>
  <si>
    <t xml:space="preserve">Prestación de todo tipo de servicios profesionales relacionados con las areas administrativas, fiscal, jurídica, laboral, de recursos humanos, capacitación y adiestramiento, financiera, económica y ecológica.</t>
  </si>
  <si>
    <t xml:space="preserve">PREVENCION CONTRA INCENDIOS SA DE CV</t>
  </si>
  <si>
    <t xml:space="preserve">COMPRA VENTA , FABRICACION DE EXTINGUIDORES, REFACCIONES, PINTURAS , POLVOS, SOLVENTES , TRAJES DE BOMBEROS Y ACCESORIOS </t>
  </si>
  <si>
    <t xml:space="preserve">PREVENT DISTRIBUIDORA FARMACEUTICA S.A. DE C.V.</t>
  </si>
  <si>
    <t xml:space="preserve">VENTA Y DISTRIBUCION DE PRODUCTOS FARMACEUTICOS/PRESTACION DE SERVICIOS MEDICOS Y ANALISIS CLINICOS </t>
  </si>
  <si>
    <t xml:space="preserve">PREVISION DEL TRABAJO</t>
  </si>
  <si>
    <t xml:space="preserve">Transmisores, dispersores de dinero. Dispersores </t>
  </si>
  <si>
    <t xml:space="preserve">PRICE RES, S.A.P.I. DE C.V.</t>
  </si>
  <si>
    <t xml:space="preserve">VENTA DE BOLETOS DE AVIÓN ATRAVÉS DE INTERNET O DE CUALQUIER OTRO SISTEMA DE COMUNICACIÓN. MEDIACIÓN MERCANTIL ENTRE HOTELES Y LÍNEAS AÉREAS Y TERCEROS, EXTRANJEROS O NACIONALES, LA PRESTACIÓN DE SERVICIOS DE COMERCIALIZACIÓN Y DE RESERVACIONES DE VUELOS Y O PAQUETES VACACIONALES.</t>
  </si>
  <si>
    <t xml:space="preserve">PRICEWATERHOUSECOOPERS</t>
  </si>
  <si>
    <t xml:space="preserve"> La prestación de servicios profesionales en los ramos
de contaduría, auditoría y administración: la asesoría financiera, fiscal, en
administración y en sistemas operacionales, tales como seguridad, control y gestión
de tecnología, soluciones de ingresos y costos, administración del cambio y gestión
de proyetos y riesgos operacionales, mejora de procesos, manejo de transacciones y
manejo de crisis, entre otros: asesoría legal, en recursos humanos y actuaría, así
como servicios de administración, de gestión administrativa y contable y todos
aquellos relacionados con los anteriores para asesorar a personas físicas o morales,
nacionales y extranjeras</t>
  </si>
  <si>
    <t xml:space="preserve">PRIETO, RUIZ DE VELASCO</t>
  </si>
  <si>
    <t xml:space="preserve">Prestación de servicios de servicios de asesoría, auditoría, consultoría y supervisión que directa o indirectamente se relacione con la contaduría pública o con la profesión de contadores públicos.</t>
  </si>
  <si>
    <t xml:space="preserve">PRIME CLEANING AND SECURITY</t>
  </si>
  <si>
    <t xml:space="preserve">SERVICIOS DE LIMPIEZA INTEGRAL Y PROFESIONAL; JARDINERÍA Y MANTENIMIENTO MENOR</t>
  </si>
  <si>
    <t xml:space="preserve">Primerce, S.A. de C.V.</t>
  </si>
  <si>
    <t xml:space="preserve">Comercialización de todo tipo de bienes y servicios</t>
  </si>
  <si>
    <t xml:space="preserve">PRIMERO SEGUROS SA DE CV</t>
  </si>
  <si>
    <t xml:space="preserve">PRACTICAR LA OPERACIÓN DE SEGUROS Y REASEGUROS EN LOS TÉRMINOS DE LA LEY GENERAL DE INSTITUCIONES Y SOCIEDADES MUTUALISTAS DE SEGUROS Y LA AUTORIZACIÓN OTORGADA POR EL GOBIERNO FEDERAL</t>
  </si>
  <si>
    <t xml:space="preserve">PRINT LSC COMMUNICATIONS</t>
  </si>
  <si>
    <t xml:space="preserve">El ejercicio del comercio en los ramos de impresión, grabado, litografía y fotolitografía y en general cualesquiera otros comprendidos dentro de la industria de las artes gráficas</t>
  </si>
  <si>
    <t xml:space="preserve">PRISA BRAND SOLUTIONS MEXICO</t>
  </si>
  <si>
    <t xml:space="preserve">COMERCIALIZACION DE SERVICIOS PUBLICITARIOS </t>
  </si>
  <si>
    <t xml:space="preserve">PRO AUDIO Y COMERCIALIZADORA DEL GOLFO SA DE CV </t>
  </si>
  <si>
    <t xml:space="preserve">I.	La compraventa, arrendamiento, permuta, comodato, importación, exportación, distribución, proyección, instalación, fabricación y mantenimiento; y en general la comercialización por cualquier medio de materiales, maquinaria y equipo de audio, video iluminación e instrumentos musicales; así como, de materias primas y procesadas, maquinaria y refracciones relacionada con los mismos.
II.	La compraventa, arrendamiento, distribución, importación, exportación, instalación, fabricación y mantenimiento, tanto al mayoreo o menudeo de toda clase de objetos para el hogar, muebles, equipos y aparatos electrodomésticos; así como papelería, equipo de cómputo, articulo y mobiliario de oficinas y escolares.
III.	La compraventa, arrendamiento, importación, exportación, distribución, fabricación y mantenimiento de artículos de fotografía y sus accesorios; así como equipo de telefonía ya sean comerciales o industriales, incluyendo sus partes, componentes, refacciones y cualquier materia primas y procesadas relacionada con los mismos.
IV.	Arrendamiento de baños públicos, mesas, sillas y cualquier accesorio que sea necesario para eventos públicos y privados; así como arrendamiento de camiones de carga sin chofer, de instalaciones y equipamiento de construcciones
V.	Prestación de servicios de publicidad dedicados principalmente a proporcionar servicios de organización de bienvenida, decoración de exhibidores, diseño de rótulos y publicidad no clasificados
</t>
  </si>
  <si>
    <t xml:space="preserve">PRO KIO</t>
  </si>
  <si>
    <t xml:space="preserve">Prestar a toda clase de persona tanto Físicas y Morales, nacionales y extranjeras toda clase de servicios en: Logistica, distribución, coordinacion, asesoria en las areas de comercio exterior, tramites aduanales, tanto en Importaciones y Exportaciones,Flete Marítimo, Terrestre, aereo y Ferroviario en Importaciones y Exportaciones y la Comercializacion de productos Nacionales y Extranjeros.</t>
  </si>
  <si>
    <t xml:space="preserve">PROABRI SAPI DE CV </t>
  </si>
  <si>
    <t xml:space="preserve">Ejecutar toda clase de actos de comercio, pudiendo comprar y vender, importar
y exportar toda clase de articulos y mercancias, asi como la prestaci6n de toda
clase de servicios.</t>
  </si>
  <si>
    <t xml:space="preserve">PROBIEN SA DE CV</t>
  </si>
  <si>
    <t xml:space="preserve">Compra Venta, Distribución, representación, de mobiliario para oficina, equipo de computo, papelería de oficina, Asesoria, playeras y propaganda política.</t>
  </si>
  <si>
    <t xml:space="preserve">PROCAPITAL HUMANO 20 S.A. DE C.V.</t>
  </si>
  <si>
    <t xml:space="preserve">BRINDAR SERVICIO DE ASESORIA Y CONSULTORIA EN MATERIAS ADMINISTRATIVAS, CONTABLES, PATRONAL, TECNICA, FINANCIERA, INMOBILIARIA, SEGURO SOCIAL, ECONOMICA, COMERCIO EXTERIOR, ESTADISTICA MERCANTIL, FISCAL, LABORAL, INGENIERIA, ARQUITECTURA, DISEÑO Y SISTEMATIZACION</t>
  </si>
  <si>
    <t xml:space="preserve">PROCESADORA Y DISTRIBUIDORA LOS CHANEQUES, S.A. DE C.V.</t>
  </si>
  <si>
    <t xml:space="preserve">ENTRE OTROS; LA COMPRA, VENTA, ALMACENAMIENTO, FABRICACIÓN, EMPAQUE Y DISTRIBUCIÓN DE PRODUCTOS ALIMENTICIOS COMO; ABARROTES, FRUTAS, VERDURAS, LÁCTEOS, EMBUTIDOS Y SUS DERIVADOS, GRANOS, MAÍZ, PRODUCTOS DEL CAMPO, PAN, PASTELES, PRODUCTOS MARINOS, CORTE, DESHUESE Y MOLIDO DE PRODUCTOS CÁRNICOS DE LAS ESPECIES PORCINO, BOVINO Y AVIAR. SERVICIO A COMEDORES INDUSTRIALES (DE HOSPITALES, ESCUELAS, PARTICULARES, INSTITUCIONALES, ETC.), BANQUETES, COCTELES, EVENTOS ESPECIALES (COFFE BREAK, TAQUIZAS, DESAYUNOS, COMIDAS Y CENAS), PREPARACIÓN DE BOX LUNCH, DESPENSAS ETC.</t>
  </si>
  <si>
    <t xml:space="preserve">PROCESAMIENTO Y SERVICIO DE INTELIGENCIA EN TIEMPO REAL, S.A. DE C.V.</t>
  </si>
  <si>
    <t xml:space="preserve">DESARROLLOS TECNOLOGICOS, PLATAFORMAS DE INTELIGENCIA DE NEGOCIOS, PROCESAMIENTO DE DATOS</t>
  </si>
  <si>
    <t xml:space="preserve">Procesos Automatizados, SA de CV.</t>
  </si>
  <si>
    <t xml:space="preserve">Compra, venta, fabricación, ensamble, comisión, consignación, arrendamiento, importación, de toda clase de equipo y maquinaria electrónica, computo y eléctrico, sus partes, accesorios y refacciones.
Prestación de toda clase de asesoría, enseñanza y programación, relacionados con el equipo y la maquinaria anteriores.
La programación, diseño, y desarrollo de toda clase de programas de computación, administrativo, comercial e industrial.</t>
  </si>
  <si>
    <t xml:space="preserve">PROCESOS DE INTEGRACIÓN TECNOLOGICA</t>
  </si>
  <si>
    <t xml:space="preserve">Llevar a cabo por cuenta propia o de terceros servicio de informática de todo tipo, compra, importación, exportación, desarrollo y venta de programas de computación, máquinas de computadoras, refacciones para las mismas, accesorios, partes y componentes.</t>
  </si>
  <si>
    <t xml:space="preserve">Process, Management and Solutions</t>
  </si>
  <si>
    <t xml:space="preserve">La prestación de servicios relativos a la gestión, supervisión, administración, control, aseguramiento de calidad, auditoría, desarrollo, diseño y ejecución de toda clase de proyectos, incluidos los proyectos relacionados con desarrollo, integración, implementación, renta, instalación y/o mantenimiento de software (programas de cómputo) y/o hardware, a toda clase de sociedades mercantiles y/o civiles y/o asociaciones civiles nacionales o extranjeras.
La promoción, compra, venta, importación, exportación, renta, distribución, reparación, mantenimiento y celebración de cualquier contrato relacionado con equipos y sistemas de cómputo, redes, programas, equipos de audio y video digital, óptico y análogo, tecnología de comunicación y procesamiento de imágenes, animación, visualización, realidad virtual, simulación y tecnología de internet, así como la investigación, experimentación, desarrollo y aplicación de la tecnología antes señalada.
Proporcionar a sociedades mercantiles, civiles o asociaciones civiles, toda clase de servicios administrativos, de organización, fiscales, legales, de asesoría, consultoría y capacitación técnica en materia industrial, contable, mercantil, tecnológica, financiera y en general, cualquier clase de asesoría relacionada con su objeto social.</t>
  </si>
  <si>
    <t xml:space="preserve">Procom Exposiciones SA de CV</t>
  </si>
  <si>
    <t xml:space="preserve">a).- La organización, asesoría, establecimiento, promoción y realización de toda clase de exposiciones, convenciones, “stands”, “displays”, congresos, conferencias, ferias, jornadas, seminarios y de más eventos similares, ya sea dentro del país o en el extranjero. 
b).- La presentación de servicios profesionales en toda clase de asuntos relacionados con la arquitectura y diseño de interiores, así como el manejo y promoción de personal en relación con dicho objeto.
c).- La presentación de servicios profesionales en la realización de toda clase de programas de radio, televisión, películas, cortometrajes, largometrajes y documentales, así la producción, la realización y venta de toda clase de material publicitario, comerciales publicitarios, audiovisuales, material gráfico, espectáculos, obras de teatro, y conciertos, festivales y en general, cualquier tipo de programas y eventos artísticos, comercial y culturales.
d) La presentación de servicios profesionales para la elaboración, producción y administración, sean públicas o privadas a través de cualquier medio propio para ello. La contratación de todo tipo de personal, obrero, administrativo, ejecutivo, directivo y técnico para la presentación de servicios a terceros.
e) El diseño y producción de audiovisuales, a uno o varios proyectores de transparencias, con música y locución profesional sincronizada con fines publicitarios.
f) El diseño gráfico, producción de folletos, posters, anuncios, volantes y todos los materiales gráficos, relacionados con los medios impresos y publicitarios.
 g) La distribución, venta y renta de equipos y materiales de audio, video y de iluminación, en general, tales como monitores, videocaseteras de audio, ampliadoras fotográficas, cámaras de televisión, de luz para trasparencias, cuarzos de iluminación, editoras para televisión y cine, pantallas gigantes de televisión, generadores de caracteres y efectos especiales para televisión, cabinas de grabación de audiograbadoras de carrete a</t>
  </si>
  <si>
    <t xml:space="preserve">PRODHEXAR SA DE CV</t>
  </si>
  <si>
    <t xml:space="preserve">La compraventa, importación, exportación, distribución y comercialización de artículos y materiales de papelería, equipo de oficina, artículos escolares, libros, revistas, productos de mercería, de ferretería, de jardinería, pinturas y sus derivados.
La compraventa, importación, exportación, distribución y comercialización de bienes, productos y materiales de aluminio, madera, fierro, materiales de construcción, herramientas, equipos mecánicos y electrónicos, así como sus partes y refacciones.
La compraventa, importación, exportación, distribución y comercialización de equipos de audio y video, fotografía, de cómputo, médico y de seguridad, así como sus partes y refacciones.
La compraventa, importación, exportación, distribución y comercialización de toda clase de artículos y prendas de vestir, tales como ropa, calzado y telas, así como artículos para el hogar, oficina o la industria en general.
La compraventa, importación, exportación, fabricación, distribución y comercialización en general, así como intervenir como comisionista o intermediario, de toda clase de bienes y productos, para los cuales no existe restricción para su comercialización.
</t>
  </si>
  <si>
    <t xml:space="preserve">PRODUCCIONES CON SENTIDO SA DE CV</t>
  </si>
  <si>
    <t xml:space="preserve">PRODUCCIONES CONTI, S.A DE C.V.</t>
  </si>
  <si>
    <t xml:space="preserve">COMPRA VENTA, DISTRIBUCION, COMISION, CONSIGNACION FABRICACION, IMPORTACION Y EXPORTACION DE PAPELERIA EN GENERAL ARTICULOS DE OFICINA ASI COMO COMPUTO, FERRETERIA, MERCERIA MOBILIARIA ESCOLAR, DE OFICINA DE COMPUTO.</t>
  </si>
  <si>
    <t xml:space="preserve">PRODUCCIONES DE DESARROLLO CREATIVAS </t>
  </si>
  <si>
    <t xml:space="preserve">LA ENSEÑANZA CON RECONOCIMIENTO OFICIAL DE ESTUDIOS EN LOS TERMINOS DE LA LEY GENERAL DE LA EDUCACION</t>
  </si>
  <si>
    <t xml:space="preserve">producciones digitales graficas SA de CV</t>
  </si>
  <si>
    <t xml:space="preserve">I.	Compra, venta, importación, exportación y comercio en general de todo tipo de material, mobiliario y equipo de oficina tales como escritorios, libreros, mesas, estantes, sillones, sillas, bancos, percheros, biombos, cajas de valores, bases para garrafones, trituradoras de papel, etcétera; así como todo tipo de artículos de papelería, material escolar, didáctico y mobiliario escolar.
II.	Compra, venta, importación, exportación y comercio en general de todo tipo de artículos, utensilios y productos de limpieza para pisos, alfombras, ventanas, muebles, baños y en general para el mantenimiento de edificios e inmuebles, incluyendo pinturas, barnices, solventes y materiales necesarios para su aplicación.
III.	Compra, venta, importación, exportación y comercio en general de todo tipo de herramienta, material de ferretería, tlapalería, cerrajería y jardinería; productos de ornamento e iluminación ales como macetas, tapetes, alfombras, cuadros, tragaluces, lámparas, bombillas, balastras, etcétera.
IV.	Compra, venta, importación, exportación y comercio en general de todo tipo de equipo de cómputo y fotocopiado y aparatos eléctricos tales como PCs, laptops, impresoras, cañones, proyectores, scanner, plotters, fotocopiadoras, teléfonos, televisores, pantallas, reproductores de discos compactos, aparatos DVD y Blue-Ray, minicomponentes, estéreos, etcétera.
V.	Compra, venta, importación, exportación y comercio en general de todo tipo de aparatos electrodomésticos tales como cafeteras, hornos electrónicos y de microondas, frigobares, refrigeradores, licuadoras, batidoras, etcétera.
VI.	Compra y venta de uniformes escolares o de labores, cobijas, chamarras, sudaderas, etcétera; así como juguetes bicicletas y juegos de mesa.
VII.	Compra, venta, importación y exportación de todo tipo de refacciones automotrices.
VIII.	Compra, venta, importación y exportación de materiales, productor, mobiliario y equipo de uso médico, tales como aparatos ortopédicos, sillas de ruedas, etcét</t>
  </si>
  <si>
    <t xml:space="preserve">PRODUCCIONES MORGANA S. DE R.L. DE C.V.</t>
  </si>
  <si>
    <t xml:space="preserve">Producir, publicar, adquirir, administrar, importar, exportar y/o distribuir todo tipo de contenidos y espacios de publicidad y promoción de cualquier tipo de productos y servicios; cobrar vender, comercializar, consignar almacenar arrendar comisionar y reproducir todo tipo de productos de o para la publicidad.
Prestar servicios de manejo o administración comercial publicitario y en general de marketing especializado así como prestar servicios de asesoría relacionada con la promoción de eventos, cursos, talleres, seminarios clases y exposiciones de cualquier clase relacionada con la mercadotecnia, gestión de negocios comerciales, consultoría en mercadotecnia, estudios de mercado y la publicidad en general.
Llevar a cabo el objeto social antes descrito mediante la industria de comunicación masiva y entretenimiento por medios de comunicación, incluyendo a través del internet, en cualquiera de sus formas, así como la venta de publicidad a través de diversos instrumentos tecnológicos tales como las aplicaciones inteligentes o smartphones y demás  dispositivos móviles tecnológicos.
la producción, edición, distribución comercialización, difusión, importación y exportación de revistas, libros, periódicos con contenido relativo a la divulgación, enseñanza o entretenimiento, ya sea en formato impreso o digital.
la creación, producción y difusión de , programas televisivos o radiofónicos, anuncios o campañas de información publicitaria, propaganda electoral, comunicación institucional o pública e imagen corporativa.
la participación, organización y difusión en exposiciones, exhibiciones, muestras, ferias y certámenes de los productos o servicios q ofrezca.</t>
  </si>
  <si>
    <t xml:space="preserve">Producciones Tres Piedras SA de CV</t>
  </si>
  <si>
    <t xml:space="preserve">La producción, distribución, edición, dirección, compra, venta, renta y arrendamiento de Películas de corto y largometraje, documentales, comerciales, películas cinematográficas, videocasetes, videodiscos y todo lo que se invente o se utilice en el futuro y que este directa o indirectamente relacionado con el mundo del cine y del espectáculo.</t>
  </si>
  <si>
    <t xml:space="preserve">PRODUCCIONES VIDEO HILLS S.A DE C.V</t>
  </si>
  <si>
    <t xml:space="preserve">COMPRA VENTA DE DERECHOS DE AUTOR, REPRODUCCION, DISTRIBUCION , IMPORTACION, EXPORTACION DE LOS MISMOS, TRANSFERS DE VIDEO, COMPRA VENTA DE CASETES DE VIDEO Y AUDIO ETC</t>
  </si>
  <si>
    <t xml:space="preserve">Productora de palles y cajas industriales. S.A. de C.V.</t>
  </si>
  <si>
    <t xml:space="preserve">LA COMPRA, VENTA Y DISTRIBUCIÓN DE TARIMAS DE MADERA, ALUMINIO, PLÁSTICO, ACERO INOXIDABLE, ACERO Y RAK'S; LA REPARACIÓN, SERVICIO, ASISTENCIA, TÉCNICA DE TODOS LOS PRODUCTOS QUE SE COMERCIALIZAN.
Por lo que, enunciativa y no limitativamente, la sociedad podrá:
a)Ejecutar toda clase de actos de comercio, pudiendo comprar, vender, importar, exportar toda clase de artículos y mercancias
b)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de alguna autoridad.
c) Elaborar toda clase de productos relacionados con su objeto
d)Comprar, vender o recibir a cualquier título acciones, bonos y valores de cualquier clase y hacer respecto a ello toda clase de operaciones, sin que se ubiquen en los supuestos del artículo cuarto de la ley del mercado de valores
e)Emitir, girar, endosar, aceptar, avalar, descontar y suscribir toda clase de títulos de crédito sin que se ubiquen en los supuestos del artículo cuarto de la ley del mercado de valores.
f) Adquirir acciones.</t>
  </si>
  <si>
    <t xml:space="preserve">Productora de Video y Animación Artemisa Studio, S.A. de C.V.</t>
  </si>
  <si>
    <t xml:space="preserve">Producción de todo tipo de audiovisuales como cortos y largometrajes, animaciones, comercializaciones para radio y t.v., prestación de servicios de diseño gráfico en todas sus modalidades; prestación de servicios de producción, mercadotecnia, promoción, publicidad, comunicación, investigación de todo tipo de servicios técnicos destinados a todos los medios de comunicación masiva actuales o futuros por medio de la radio, cine, t.v., internet, etc. prestación de servicios relacionados con la reproducción, producción, filmación y post-producción de programas y contenidos distintos para el cine, la radio, la tv con fines educativos, culturales, promocionales, comerciales; realización de campañas o servicios publicitarios, con auxilio de medios directos o cualquier elemento relacionado con la publicidad, entre otros.</t>
  </si>
  <si>
    <t xml:space="preserve">PRODUCTORA MERORI </t>
  </si>
  <si>
    <t xml:space="preserve">La compraventa, importación y exportación ,representación ,agencia, distribución, desarrollo, transformación, fabricación, maquila, arrendamiento, y en general la comercialización de todo tipo de productos y artículos, incluyendo equipos electrónicos, eléctricos de computo, telecomunicaciones y la combinación posible entre si , conocidos o por conocer, ya sea por cuenta propias o de terceros, así como materias primas, productos terminados o semiterminados y demás bienes permitidos por la ley.</t>
  </si>
  <si>
    <t xml:space="preserve">PRODUCTORES UNIDOS DEL CAMPO Y COMERCIALIZADORA LA AGRONOMA S.P.R. DE R.L. DE C.V.</t>
  </si>
  <si>
    <t xml:space="preserve">COMERCIO AL POR MAYOR DE FERTILIZANTES, PLAGUICIDAS Y SEMILLAS PARA SIEMBRA.
COMERCIO AL POR MAYOR DE SEMILLAS Y GRANOS ALIMENTICIOS, FRUTAS SECAS, CHILES SECOS Y ESPECIAS (CLAVOS, PIMIENTA, AZAFRÁN, COMINO, NUEZ MOSCADA, CANELA).
COMERCIO AL POR MAYOR DE FRUTAS Y VERDURAS FRESCAS.</t>
  </si>
  <si>
    <t xml:space="preserve">PRODUCTOS COMERCIALES Y SERVCIOS GLOBALES GBSY SA DE CV</t>
  </si>
  <si>
    <t xml:space="preserve">Comercio al por mayor en general</t>
  </si>
  <si>
    <t xml:space="preserve">PRODUCTOS EL ROBLE</t>
  </si>
  <si>
    <t xml:space="preserve">CURTIDURIA Y TENERIA ASI COMO MANUFACTURA Y VENTA DE TODA CLASE DE ARTICULOS DE PIEL</t>
  </si>
  <si>
    <t xml:space="preserve">PRODUCTOS METALICOS ALFIL, S.A. DE C.V.</t>
  </si>
  <si>
    <t xml:space="preserve">FABRICAR, DISEÑAR, TROQUELAR, MAQUILAR, DIVERSOS ARTICULOS EN ACERO, ACERO INOXIDABLE, LAMINA NEGRA, ALAMBRE, ACERO TRATADO, ALUMINIO EN BARRA, ALUMINIO EN PLACA, TUBO GALVANIZADO, TUBO CONDUIT, PERFIL, PERFIL TUBULAR, SOLERA, PARTICIPAR EN LICITACIONES PUBLICAS, DECENTRALIZADOS DE LOS GOBIERNOS ESTATAL Y FEDERALES. </t>
  </si>
  <si>
    <t xml:space="preserve">PRODUCTOS MÉTALICOS STEELE </t>
  </si>
  <si>
    <t xml:space="preserve">FABRICACIÓN DE TODA CLASE DE ARTÍCULOS METÁLICOS, COMO MUEBLES PARA OFICINA, ARTÍCULOS TROQUELADOS SOLDADOS, ENSAMBLADOS O CONSTRUIDOS POR CUALQUIER OTRO MEDIO NUEVO CONOCIDO, PUDIENDO EMPLEARSE EN LA CONSTRUCCIÓN PARCIAL O TOTALMENTE OTRAS MATERIAS PRIMAS COMO MADERA, PLASTICO O CUALQUIER CLASE DE MATERIAL SUSEPTIBLE DE SER TRANSFORMADO EN OBJETOS INDUSTRIALES, COMERCIALES, INDUSTRIALES, DE PUBLICIDAD O DE CUALQUIER USO; ETC.</t>
  </si>
  <si>
    <t xml:space="preserve">PRODUCTOS SEREL, S.A. DE C.V.</t>
  </si>
  <si>
    <t xml:space="preserve">LA COMPRA, VENTA IMPORTACIÓN, EXPORTACIÓN, PREPARACIÓN, CONSERVACIÓN, EMPAQUE Y ENVASE DE TODA CLASE DE PRODUCTOS ALIMENTICIOS Y BEBIDAS, ASÍ COMO SU DISTRIBUCIÓN, COMERCIALIZACIÓN CONSIGNACIÓN, Y EN GENERAL LA REALIZACIÓN DE CUALQUIER ACTO DE COMERCIO RELACIONADO CON CARNES EN TODAS SUS PRESENTACIONES, JAMONES, TOCINO, ARTÍCULOS DE SALCHICHERIA, PESCADOS Y MARISCOS; AVES; PRODUCTOS LÁCTEOS Y QUESOS; HARINAS Y PAN DE TODAS SUS FORMAS Y PRESENTACIONES: CONSERVAS Y LATERÍA EN GENERAL; VINOS, CERVEZAS, LICORES Y BEBIDAS CON CONTENIDO ALCOHÓLICO; ESPECIAS; FRUTAS, VERDURAS, LEGUMBRES EN TODAS SU PRESENTACIONES Y ESTADOS; ABARROTES EN GENERAL Y SUMINISTRO DE LIMPIEZA, CATERING; PRESTACIÓN DE TODA CLASE DE SERVICIOS A HOTELERÍA, RESTAURANTES, SALONES DE EVENTOS, HOSPITALES Y EDIFICIOS E INSTALACIONES DE INSTALACIONES DE INSTITUCIONES PÚBLICAS O PRIVADAS</t>
  </si>
  <si>
    <t xml:space="preserve">Productos y Servicios de Limpieza Ren</t>
  </si>
  <si>
    <t xml:space="preserve">PSL1710206W8</t>
  </si>
  <si>
    <t xml:space="preserve">PRODUCTOS Y SISTEMAS EN INFORMÁTICA </t>
  </si>
  <si>
    <t xml:space="preserve">Compra venta y servicios de equios de telecomunicaciones.</t>
  </si>
  <si>
    <t xml:space="preserve">PRODUCTOS, SERVICIOS Y SOLUCIONES PARA LA CONSERVACION AMBIENTAL E INDUSTRIAL PROSERSCAI SA DE CV</t>
  </si>
  <si>
    <t xml:space="preserve">EN GENERAL, LA REALIZACION Y EMISION DE TODA CLASE DE ACTOS, OPERACIONES , CONVENIOS, CONTRATOS Y TITULOS, YA SEAN CIVILES , MERCANTILES O DE CREDITO, RELACIONADOS CON SU OBEJETO SOCIAL Y QUE LE SEAN PERMITIDOS POR LAS LEYES</t>
  </si>
  <si>
    <t xml:space="preserve">PRO-EDUK@PROYECTOS EDUCATIVOS</t>
  </si>
  <si>
    <t xml:space="preserve">La educación, enseñanza, capacitación entrenamiento, adiestramiento, y en general la impartición de todo tipo de clases, seminarios, conferencias, cursos y talleres respecto de todo tipo de conocimientos en todas las ciencias, artes y humanidades, incluida la enseñanza escolar desde el nivel prescolar hasta el nivel preparatoria, bachillerato o equivalentes y educación superior asi como la divulgación y promocion de la cultura, artes, oficios, activades tecnologicas, deportivas y de esparcimiento.</t>
  </si>
  <si>
    <t xml:space="preserve">PROFESIONALES EN COMPUTACION SA DE CV</t>
  </si>
  <si>
    <t xml:space="preserve">COMPRA VENTA DE EQUIPO DE COMPUTO, ELECTRONICO, AUDIO Y VIDEO ASI COMO ARRENDAR EN TODAS SUS MODALIDADES Y CONDICIONES</t>
  </si>
  <si>
    <t xml:space="preserve">PROFESIONALES EN CONVENCIONES S.A. DE C.V.</t>
  </si>
  <si>
    <t xml:space="preserve">Elaborar, organizar y llevar a cabo proyectos, planes e itinerarios turísticos, realizar todo tipo de eventos, congresos, convenciones, exposiciones o ferias, registros, lanzamiento de productos, planes de incentivos, fiestas tema, escenografía y ambientación, producción audiovisual, audio y video, todo tipo de construcciones, remodelaciones y adaptaciones. Así como asesoría corporativa y de administración de viáticos, gastos de viajes y los relativos a la gestión y asesoría de compras de las empresas</t>
  </si>
  <si>
    <t xml:space="preserve">PROFESIONALES EN DESARROLLO HUMANO Y ORGANIZACIONAL</t>
  </si>
  <si>
    <t xml:space="preserve">-1.-LA INVESTIGACIÓN, PLANEACIÓN, OPERACIÓN, SUPERVISIÓN, EVALUACIÓN Y EN GENERAL LA ADMINISTRACIÓN DE SISTEMAS ENFOCADOS A LA SOLUCIÓN DE LAS NECESIDADES DEL HOMBRE PARA SU DESARROLLO INDIVIDUAL Y COMUNITARIO, EDUCATIVOS, DE VIVIENDA, SALUD, ALIMENTACIÓN, VESTIDO, OCUPACIÓN DEL TIEMPO LIBRE, EMPLEO, INGRESO DE PRODUCCIÓN, COMUNICACIÓN, PSICOLÓGICOS, JURÍDICOS, POLÍTICOS, CULTURALES, ECOLÓGICOS, ENERGÉTICOS, DE SERVICIOS PÚBLICOS Y OTROS, EN FUNDACIÓN (ASÍ) DEL DESARROLLO HUMANO INTEGRAL. 
2 – LA PROMOCIÓN, INFORMACIÓN, PUBLICACIÓN, DIFUSIÓN, ADMINISTRACIÓN, CONSULTORÍA, ASESORÍA, CONTRATACIÓN, SUBCONTRATACIÓN, COMPRAVENTA, RENTA DE SISTEMAS. – 3 – LA FORMULACIÓN DE ESTUDIOS Y PROYECTOS NACIONALES O REGIONALES DE CARÁCTER AGROPECUARIO, INDUSTRIAL, COMERCIAL, PORTUARIO, DE TRANSPORTES, TURÍSTICOS, URBANOS, EDUCATIVOS, HABITACIONAL Y DE BIENESTAR SOCIAL. – 4 – LA ELABORACIÓN DE ESTUDIOS Y EVALUACIÓN QUE PERMITAN FUNDAR SOLICITUDES DE CRÉDITO ANTE INSTITUCIONES NACIONALES O INTERNACIONALES. – 5 – LA AUDITORIA DE SISTEMAS CONTABLES Y ADMINISTRATIVOS. – 6 – LA COORDINACIÓN DE GRUPOS DE PROFESIONISTAS Y TÉCNICOS PARA LA PRESTACIÓN DE ASESORÍAS O EJECUCIÓN CONDUCTA (ASÍ) DE ESTUDIOS Y PROYECTOS; LA CONTRATACIÓN DE OTROS SERVICIOS PROFESIONALES Y TÉCNICOS PARA APOYAR LA ASESORÍA, ESTUDIOS Y PROYECTOS QUE EMPRENDAN. – 7 – LA EJECUCIÓN Y CELEBRACIÓN DE TODOS LOS ACTOS QUE TENGAN RELACIÓN DIRECTA CON LOS OBJETOS MENCIONADOS. </t>
  </si>
  <si>
    <t xml:space="preserve">PROFESIONISTAS MORELENSES S.C.</t>
  </si>
  <si>
    <t xml:space="preserve">PRESTACION DE SERVICIOS PROFESIONALES CONSISTENTES EN LA CAPACITACION, ADIESTRAMIENTO, GESTORIA,ASESORIA Y ENSEÑANZA DE TODAS LAS AREAS DE DICIPLINA SIN LIMITACION ALGUNA, CON ESPECIAL INTERES EN LAS CIENCIAS SOCIALES,MENCIONANDO DE MANERA ENUNCIATIVA Y NO LIMITATIVA LAS AREAS LEGALES, ADMINISTRATIVAS, FINANCIERAS, CONTABLES, COMERCIALES, DE INFORMATICA, DE DOCENCIA, ETC.
</t>
  </si>
  <si>
    <t xml:space="preserve">PROFESSIONAL TECHNICIAN SERVICES, S.A. DE C.V.</t>
  </si>
  <si>
    <t xml:space="preserve">Tiene por objeto la Reparación Mecánica en general de motores de gasolina y motores de diesel, para maquinaria ligera, semipesada y pesada.
Servicio y reparación de Hojalatería y Pintura para todo tipo de transporte vehicular en sus diferentes capacidades y marcas.
Pailería así como camiones de servicio público (recolectores de basura, pipas, volteos, plataformas, cajas de transferencia, etc.).
La fabricación de carrocerías en general.
Servicio y reparación de sistema hidráulico, reparación y venta de bombas hidráulicas, tomas de fuerza, cuerpos de válvulas, cilindros compactadores y de levante, mangueras y conexiones, etc.
La realización de diagnósticos por computadora y scanners a todo tipo de motores electrónicos para gasolina, diesel y gas natural comprimido en sistemas de bicombustible.
Laboratorio diesel para todo tipo de bombas diesel e inyectores electrónicos HEUI y EUI, y para sistemas de inyección a Diesel Common Riel.
Servicio de alineación y balanceo, así como lavado y engrasado.
La reparación de transmisiones automáticas, estándar, hidráulicas y de muelles, reconstrucción de clutch y frenos en general.
Diagnósticos por computadora CAT ET con licencia para motores electrónicos CATERPILLAR, motores CUMMINS y para camiones con motor Navistar.
Venta de refacciones y accesorios para vehículos automotores.
Compra, venta, importación, exportación, distribución y en general  la comercialización de todo tipo de refacciones y partes automotrices para todo tipo de vehículos.
Contratar, adquirir y/o administrar negocios, empresas, franquicias y/o licencias, nacionales o extranjeras relacionadas con el comercio.
Fabricación de productos para automóviles.
Desarrollo y producción de sistemas de almacenamiento de combustible de gas natural y la integración de las tecnologías de sistema de vehículo, incluyendo sistemas y transmisiones del motor y control del vehículo.
</t>
  </si>
  <si>
    <t xml:space="preserve">Professional Travel Service, S.A. de C.V.</t>
  </si>
  <si>
    <t xml:space="preserve">Descripción del objeto social:
a)	SERVIR DE INTERMEDIARIA ENTRE LOS TURISTAS Y OTROS PRESTADORES DE SERVICIOS TURÍSTICOS Y ENTRE PRESTADORES DE SERVICIOS TURÍSTICOS ENTRE SI; 
b)	RESERVAR ESPACIOS EN LOS MEDIOS DE TRANSPORTE Y EXPEDIR A NOMBRE DE LOS TRANSPORTISTAS Y A FAVOR DE LOS TURISTAS, LOS BOLETOS, CUPONES Y ORDENES DE SERVICIOS CORRESPONDIENTES; 
c)	RESERVAR A LOS TURISTAS HABITACIONES Y DEMÁS SERVICIOS CONEXOS EN HOTELES Y ESTABLECIMIENTOS DE HOSPEDAJE, CAMPAMENTOS ENTREGÁNDOLES EL COMPROBANTE O CUPÓN CORRESPONDIENTE; 
d)	PRESTAR A LOS TURISTAS SERVICIOS DE RESERVACIÓN DE BOLETOS PARA ESPECTÁCULOS PÚBLICOS Y SITIOS DE ATRACCIÓN TURÍSTICA; 
e)	ORGANIZAR, OPERAR O COMERCIALIZAR VIAJES Y EXCURSIONES DENTRO DEL TERRITORIO NACIONAL O EN EL EXTRANJERO. 
f)	PRESTAR EL SERVICIO DE ADMINISTRACIÓN, PLANEACIÓN, PRODUCCIÓN, ORGANIZACIÓN, PROMOCIÓN, OPERACIÓN INTEGRAL Y DESARROLLO DE TODA CLASE EVENTO, CONGRESOS, CONVENCIONES, FERIAS, FOROS, EXPO EVENTOS, EXPOSICIONES, COLOQUIOS, PLATICAS, SEMINARIOS, MESAS REDONDAS, RUEDAS DE PRENSA, EVENTOS PÚBLICOS, PRIVADOS, POLÍTICOS, DEPORTIVOS, ARTÍSTICOS Y/O SOCIALES, PALENQUES, FERIAS Y CARNAVALES. ASÍ COMO EVENTOS MASIVOS INSTITUCIONALES, GUBERNAMENTALES Y CORPORATIVOS. TANTO EN EL TERRITORIO NACIONAL COMO EN EL EXTRANJERO. 
g)	ACTUAR COMO PROVEEDORA DEL GOBIERNO FEDERAL, DE LOS GOBIERNOS ESTATALES, GOBIERNOS LOCALES Y DE LOS GOBIERNOS MUNICIPALES, ORGANISMOS DESCENTRALIZADOS, FIDEICOMISOS, EMPRESAS DE PARTICIPACIÓN ESTATAL MAYORITARIA Y MINORITARIA Y DE SUS DEPENDENCIAS Y ENTIDADES.
h)	PRESTACIÓN DE TODA CLASE DE SERVICIOS EN ACTIVIDADES DE PROMOCIÓN, PUBLICIDAD Y DISEÑO. Y TODAS AQUELLAS QUE SON COMPLEMENTARIAS O CONEXAS A LAS CITADAS CON ANTERIORIDAD.</t>
  </si>
  <si>
    <t xml:space="preserve">PROFITALENT, S.C.</t>
  </si>
  <si>
    <t xml:space="preserve">LA CREACIÓN, REALIZACIÓN E IMPARTICIÓN DE TODA CLASE DE ACTIVIDADES RELACIONADAS CON LA CAPACITACIÓN Y EL ADIESTRAMIENTO DE PERSONAL, TALES COMO, CURSOS, CONFERENCIAS, TUTORÍAS, MESAS REDONDAS, DIPLOMADOS Y CUALESQUIERA OTRAS ACTIVIDADES RELACIONADAS CON ESTE FIN, TANTO EN LA REPÚBLICA MEXICANA ASÍ COMO EN EL EXTRANJERO</t>
  </si>
  <si>
    <t xml:space="preserve">Profot Image &amp; Media Production S.A de C.V.</t>
  </si>
  <si>
    <t xml:space="preserve">PRODUCCION AUDIO VISUAL, STREAMING , SERVICIOS  DE EDICIÓN Y POST PRODUCCION. PRODUCCIÓN DE VIDEOS, COMERCIALES, Y MATERIALES AUDIO VISUALES. PRODUCCION DE PROGRAMAS DE TELEVISON. SERVICIOS DE TRADUCCIÓN E INTERPRETACIÓN. PROYECCIÓN , AUDIO E ILUMINACIÓN PARA EVENTOS.</t>
  </si>
  <si>
    <t xml:space="preserve">PROGRAMA EDUCATIVO NACIONAL</t>
  </si>
  <si>
    <t xml:space="preserve">COMPRA VENTA DE LIBROS Y EQUIPO DE OFICINA</t>
  </si>
  <si>
    <t xml:space="preserve">Programa Interdisciplinario de Investigación Acción Feminista</t>
  </si>
  <si>
    <t xml:space="preserve">Promover  y  brindar  servicios  de  capacitación  y consultoría  en  metodología de investigación, desarrollo de capacidades  para  la  incidencia  política  y  los derechos humanos, desde la perspectiva de género; así como en general apoyar en la defensa y promoción de los derechos humanos.</t>
  </si>
  <si>
    <t xml:space="preserve">PROGRESS CITY GROUP SA DE CV</t>
  </si>
  <si>
    <t xml:space="preserve">LA COMPRAVENTA DE BIENES MUEBLES E INMUEBLES QUE SEAN PERMITIDOS POR LA LEY, LA CONSTRUCCIÓN POR CUENTA PROPIA O AJENA DE TODO TIPO DE BIENES MUEBLES O INMUEBLES , LA COMPRAVENTA , ARRENDAMIENTO , ENAJENACIÓN , CONSTITUCIÓN DE REGÍMENES DE PROPIEDAD EN DOMINIO Y EXPLORACIÓN, EN CUALQUIER CLASE DE INMUEBLES URBANOS O RÚSTICOS, INCLUYENDO EL OTORGAMIENTO EN COMODATO ,LA COMPRAVENTA, ARRENDAMIENTO, ADMINISTRACIÓN , DESARROLLO Y EXPLORACIÓN DE TODO TIPO DE DESARROLLOS TURÍSTICOS, HOTELEROS, RESTAURANTEROS, INCLUYENDO LOS DENOMINADOS TIEMPOS COMPARTIDOS, LA REALIZACIÓN DE TODA CLASE DE ACTIVIDADES RELACIONADAS CON LA INDUSTRIA DE LA CONSTRUCCIÓN</t>
  </si>
  <si>
    <t xml:space="preserve">PROGRESSUM UNIVERSIDAD EN LÍNEA</t>
  </si>
  <si>
    <t xml:space="preserve">a) PRESTAR TODA CLASE DE SERVICIOS DOCENTES O RELACIONADOS CON LA EDUCACIÓN EN TODOS LOS NIVELES. b) INSTALAR, ORGANIZAR, Y OPERAR FACULTADES, ESCUELAS, COLEGIOS, INSTITUTOS, ESTABLECIMIENTOS DE EDUCACIÓN MEDIA SUPERIOR Y SUPERIOR Y CENTROS DE EXTENSIÓN EDUCATIVA.  c) IMPLEMENTAR, REALIZAR, IMPARTIR POR CUENTA PROPIA O DE TERCEROS, PROGRAMAS DE ESTUDIOS, PROGRAMAS DE CAPACITACIÓN Y DESARROLLO, LA INVESTIGACIÓN CIENTÍFICA Y TECNOLÓGICA, ASÍ COMO ORGANIZAR CURSOS, SEMINARIOS, MESAS REDONDAS, TEMAS RELACIONADOS  CON LAS ACTIVIDADES Y OPERACIONES EDUCATIVAS Y SUS SIMILARES Y EN GENERAL TODO AQUELLO QUE SE RELACIONE CON LAS MATERIAS DOCENTES PROPIAS DE ESTABLECIMIENTOS DE ESA NATURALEZA, EXTENDER LOS BENEFICIOS DE LA CULTURA , FORMAR INVESTIGADORES, PROFESIONISTAS Y TÉCNICOS ÚTILES A LA SOCIEDAD. d) LA TRAMITACIÓN, OBTENCIÓN Y REVALIDACIÓN DE RVOES ANTE LA SEP, UNIVERSIDADES, POLITÉCNICOS Y ORGANISMOS ACREDITADORES, ASÍ COMO LA ASESORÍA Y PRESTACIÓN DE SERVICIOS A FAVOR DE TERCEROS PARA TALES FINES. e) LA TRAMITACIÓN DE LICENCIAS, PERMISOS, AUTORIZACIONES, INSCRIPCIONES Y REGISTROS ANTE AUTORIDADES, ASOCIACIONES, CÁMARAS Y PADRONES RELACIONADOS CON LA EDUCACIÓN Y PRESTACIÓN DE SERVICIOS A FAVOR DE TERCEROS PARA TALES FINES... h) OTORGAR CONSTANCIAS, TÍTULOS Y CERTIFICADOS PARA LOS NIVELES DE BACHILLERATO, TÉCNICOS, LICENCIATURA, MAESTRÍA Y DOCTORADO, EN SUS DISTINTAS ESPECIALIDADES, ASÍ COMO PARA CURSOS DE POST GRADO Y CURSOS DE EDUCACIÓN CONTINUA... j) GENERAR Y ORGANIZAR LA INFRAESTRUCTURA ADMINISTRATIVA Y DE APOYO, PARA CUBRIR CON SU OBJETO SOCIAL ASÍ COMO PARA MANTENER EN FUNCIONAMIENTO DICHOS ESTABLECIMIENTOS. l) PRESTAR TODA CLASE DE SERVICIOS Y/O ASISTENCIA TÉCNICA Y/O CONSULTORÍA Y ASESORÍA DE CUALQUIER TIPO DE PERSONAS MORALES O PERSONAS FÍSICAS, EN RELACIÓN CON TODO TIPO DE ACTIVIDADES Y OPERACIONES EDUCATIVAS, SEÑALANDO DE MANERA ENUNCIATIVA MAS NO LIMITATIVA, LA OPERACIÓN DE ESCUELAS, ACADEMIAS, ASÍ COMO DE SERVICIOS ESCOLARES, ADMINISTRATIVOS, TECNOLÓGICOS</t>
  </si>
  <si>
    <t xml:space="preserve">PROGUIA DE MEXICO S DE RL DE CV</t>
  </si>
  <si>
    <t xml:space="preserve">DESARROLLO, FABRICACIÓN, COMERCIALIZACIÓN E INSTALACIÓN DE EQUIPOS DE CÓMPUTO, ADAPTACIÓN, MEJORA O REMODELACIÓN DE LOS LUGARES DONDE SE COLOCARÁN Y EN GENERAL, TODA CLASE DE OPERACIONES RELACIONADAS CON DICHA INDUSTRIA.</t>
  </si>
  <si>
    <t xml:space="preserve">PROGYM</t>
  </si>
  <si>
    <t xml:space="preserve">VENTA Y COMERCIALIZACION DE ARTICULOS DEPORTIVOS, EQUIPOS Y APARATOS DE GIMNASIO, ASI COMO LA PRESTACION DE SERVICIOS DE LOS MISMOS</t>
  </si>
  <si>
    <t xml:space="preserve">PROJECT AND PROCESS BCONSULTEK</t>
  </si>
  <si>
    <t xml:space="preserve">I. LA IMPRESIÓN, PUBLICIDAD, INTERNET, DESARROLLO DE TEXTOS, EDICIÓN DE LIBROS Y REVISTAS, DISEÑO GRÁFICO, DISEÑO TEXTIL Y DE VESTUARIOS, FOTOGRAFÍA, VIDEO MULTIMEDIA, TRADUCCIONES.
II. DISEÑAR, PRODUCIR,Y COMERCIALIZAR ÓRGANOS IMPRESOS DE COMUNICACIÓN, TALES COMO BOLETINES, GACETAS,REVISTAS, ETCÉTERA.
III. DISEÑAR, PRODUCIR Y COMERCIALIZAR ÓRGANOS AUDIOVISUALES DE COMUNICACIÓN, TALES COMO VIDEOS, PELÍCULAS, DOCUMENTALES, ETCÉTERA.
IV. REPRESENTAR Y DISTRIBUIR PUBLICACIONES EXTRANJERAS RELACIONADAS CON LA COMUNICACIÓN DE LA EMPRESA, ASÍ COMO LOS DIVERSOS GIROS DE LA ACTIVIDAD PRODUCTIVA EN GENERAL.
V. DESARROLLO DE POLÍTICAS PÚBLICAS.
VI. CAPACITACIÓN EN COMUNICACIÓN E IMÁGEN PÚBLICA.</t>
  </si>
  <si>
    <t xml:space="preserve">PROJECT CONCERN INTERNATIONAL A.C.</t>
  </si>
  <si>
    <t xml:space="preserve">A). -Promover en-México la asistencia social, económica, técnica, medica, ---material, alimenticia, educativa o de cualquier otra índole, en favor de la población necesitada o con desventaja física o mental.-B).-Contribuir al desarrollo integral de los habitantes de poblaciones marginadas, implementando sistemas que coadyuven a mejorar sus condiciones de vida, y que estén encaminados a promover soluciones de largo plazo.-C).-Promover la investigación sobre las causas principales de los problemas sociales que afectan la salud de la población marginada, aportando alternativas para su solución.-d).-Colaborar con instituciones públicas o privadas, así como con las comunidades, promoviendo la participación organizada de la población, en la identificación y solución de los problemas que afectan su salud y su desarrollo integral.-E).-Con seguir fondos y proporcionar los medios adecuados para canalizarlos hacia los fines mencionados con anterioridad.-F).En general, la celebración de toda clase de actos que sean-convenientes o necesarios para el logro de sus objetivos, incluyendo la celebración de toda clase de contrato</t>
  </si>
  <si>
    <t xml:space="preserve">PROMAD SOLUCIONES COMPUTARIZADAS </t>
  </si>
  <si>
    <t xml:space="preserve">Comprar, vender, analizar, diseñar, desarrollar, programar, instalar, implementar, representar, importar, exportar, registrar y comercializar programas y sistemas computacionales; diseñar, fabricar, ensamblar, integrar, gravar, arrendar, comprar, vender, distribuir y representar toda clase de sistemas y equipos computacionales, de comunicaciones, tecnología y electrónicos en general; contratar, comercializar y otorgar licencias de uso amplias o limitadas, permanentes o por tiempo determinado; emitir, contratar y comercializar pólizas de servicio, mantenimiento y garantía a toda clase de bienes y servicios relacionados con el objeto de la sociedad; sub-contratación de prestadores de servicios y productos relacionados con el objeto social; registrar derechos de autor y comercializar estos derechos y los de otros autores; contratar y proporcionar servidos de asesoría, mantenimiento, soporte y consultoría, en todas sus modalidades, mediante la impartición de cursos, programas de entrenamiento, formación, evaluación y selección de personal, capacitación, planos, diagramas, modelos, instructivos, manuales, instrucciones, actividades, formulaciones, evaluaciones, auditorías, planteamientos, propuestas, especificaciones y toda dase de servidos relacionados con los campos de sistemas, informática, tecnología y comunicaciones;</t>
  </si>
  <si>
    <t xml:space="preserve">PROMEX EXTINTORES S.A. DE C.V.</t>
  </si>
  <si>
    <t xml:space="preserve">COMPRA, VENTA, IMPORTACIÓN, EXPORTACIÓN, MANUFACTURA, PRODUCCIÓN, FABRICACIÓN, MAQUILA, DISTRIBUCIÓN, EXHIBICIÓN, ARRENDAMIENTO Y ALMACENAJE, DE TODO TIPO DE PRODUCTOS, ARTÍCULOS, MERCANCÍAS Y REFACCIONES DE EQUIPO CONTRA INCENDIO.</t>
  </si>
  <si>
    <t xml:space="preserve">PROMEX MEXICANA</t>
  </si>
  <si>
    <t xml:space="preserve">LA FABRICACIÓN, COMPRA, VENTA DISTRIBUCIÓN, REPRESENTACIÓN, CONSIGNACIÓN, IMPORTACIÓN Y EXPORTACIÓN DE TODO TIPO DE RESINAS, ADITIVOS, PRODUCTOS QUÍMICOS Y TODA CLASE DE PIGMENTOS, PINTURAS, BARNICES, LACAS E IMPERMEABILIZANTES, RECUBRIMIENTOS, SOLVENTES, SUS DERIVADOS Y COMPLEMENTOS, ASÍ COMO LA PRESTACIÓN DE SERVICIOS RELACIONADOS CON DICHOS PRODUCTOS. ETC.</t>
  </si>
  <si>
    <t xml:space="preserve">Promexar SA de CV</t>
  </si>
  <si>
    <t xml:space="preserve">La compra, venta, importación, exportación y distribución de equipo de comunicación</t>
  </si>
  <si>
    <t xml:space="preserve">PROMEXCOM WORLD PROMOTIONALS S.A. de C.V.</t>
  </si>
  <si>
    <t xml:space="preserve">EL OBJETO DE LA SOCIEDAD SERA LA COMPRA, VENTA, IMPORTACIÓN, EXPORTACIÓN, DISTRIBUCIÓN, REPRESENTACIÓN, COMERCIALIZACIÓN, Y EN GENERAL LA REALIZACIÓN DE CUALQUIER ACTO DE COMERCIO RELACIONADO CON CUALQUIER PRODUCTO, BIEN, MERCANCÍA Y//O SERVICIO QUE SE ENCUENTRE O LLEGARE A ENCONTRARSE EN COMERCIO.</t>
  </si>
  <si>
    <t xml:space="preserve">PROMO LIFE S, DE R.L. DE C.V.</t>
  </si>
  <si>
    <t xml:space="preserve">COMPRAR, VENDER, FABRICAR, EXPORTAR E IMPOTAR, ASÍ COMO COMERCIAR EN CUALQUIER OTRA FORMA, CON TODA CLASE DE MERCANCÍAS Y BIENES MUEBLES.</t>
  </si>
  <si>
    <t xml:space="preserve">PROMO SUPPLYER</t>
  </si>
  <si>
    <t xml:space="preserve">Compra, venta, importación, marcaje, impresión, grabado y/o bordado de artículos promocionales. Compra, venta, arrendamiento, subarrendamiento, producción, distribución, importación y exportación de toda clase de efectos publicitarios y de bienes muebles o inmuebles necesarios parea el desarrollo de las actividades de la sociedad.</t>
  </si>
  <si>
    <t xml:space="preserve">PROMOCIONALES BANTU</t>
  </si>
  <si>
    <t xml:space="preserve">I.    La compraventa, comercialización,  distribución, importación y exportación de toda clase de artículos promocionales tales vasos, tazas playeras, gorras Usb Plásticas y Metálicas , Usb de Piel , Plumas Usb , Usb Ecológicas , USB Tarjetas, Design Usb, Llaveros Usb , Llaves Usb, Pulseras Usb, Usb Slim, Usb Custom,  los cuales serán enunciativos más no limitativos y en general desarrollar toda clase de artículos dedicados a promocionar un bien o servicio.
II. Servicios de impresión consistentes en serigrafía, tampografía, impresión digital, offset tradicional y digital, grabado laser y punta diamante, sublimación y recorte de vinil.
III.-La prestación de toda clase de servicios necesarios para la elaboración de publicidad de cualquier tipo, por lo que enunciativa más no limitativa la sociedad podrá, adquirir por cualquier título, derechos literarios o artísticos, relacionados con su objeto.
IV.   Diseño, elaboración, proyección, restauración de páginas web, asesoría y servicios de internet, así como la publicidad, video, animación, edición, producción y post-producción de cine, video, televisión, y espectáculos para la iniciativa pública y privada.
V.  Diseño,  importación, fabricación, venta y distribución de toda clase de telas, teñidos, tejidos de sweater, estampados y bordados  para la industria textil en general.
VI. La compra, venta, importación, exportación, fabricación, distribución de toda clase de mercancías permitidas por la ley  través de internet.
VII. El diseño, la fabricación , maquila, compraventa, importación, exportación, distribución, comisión, representación, comercialización, consignación de todas las clases de bolsas, carteras, monederos, gorras, portafolios y mochilas, así como  toda clase de mercancías permitidas por la ley
VIII. La compraventa, la comercialización, distribución, fabricación, ensamble, importación, exportación, comisión y representación de toda clase de joyería en general ya sea fina o de fantasía, así como accesorio</t>
  </si>
  <si>
    <t xml:space="preserve">PROMOCIONALES E IMPRESOS AMERICA S.A. DE C.V</t>
  </si>
  <si>
    <t xml:space="preserve">LA COMPRAVENTA, FABRICACION, COMERCIALIZACION, IMPORTACION, EXPORTACION, DISTRIBUCION,RESENTACION, CONSIGNACION DE TODA CLASE DE MATERIALES DEL RAMO Y MERCANCIAS EN GRAL. VENTA DE PAPEL, CARTON, LONAS, COROPLAST, PROCIONALES EN GENERAL, VINILES, PLAYERAS, LAMINAS, PLACAS Y OTRO. IMPRESOS CON TODOS LOS SIGUIENTES RAMOS: PERIODICO, REVISTAS, CATALOGOS, LIBRO, POSTER, CARTELES, FOLLETOS, VOLANTES, ETIQUETAS, EN PLANILLAS O ROLLO, TERMICOS, POLIPROPILENO, LASER, DIGITAL, TERMOFORMADO, BLISTER, PRESS PACK, SKIN PACK, CLAM-SHELL, SELLADO DE ALTA FRECUENCIA, BOTADERO, DISPLAY,PALLET DE CASCADA,, PDQ´S, LONAS MESH, LONAS FRONT, , CARTULINA, CARTON, ASI COMO ARTIUCLOS ESCOLARES, DE OFICINA Y ELECTRONICOS. LA REALIZACION DE TODOS LOS ACTOS NECESARIOS A EFECTO DE LLEVAR A CABO LAS OPERACIONES NECESIAS, PARA NEGOCIAR CUALQUIER PRODUCTO YA SEA NACIONAL O EXTRANJERO A CUALQUIER PARTE DEL MUNDO YA SEA POR CUENTA PROPIA O DE TERCERAS PERSONA. EL ESTABLECIMIENTO Y MONTAJE DE SALAS DE EXHIBICION CON EL FIN DE MOSTRAR LOS BIENES MENCIONADOS ANTERIORMENTE, ADQUISICION, ARRENDAMIENTO, COMO DATO, PERMUTA DE TODA CLASE DE BIENES, EQUIPOS Y ACCESORIOS RELACIONADOS CON EL COMERICO EN GENERAL. LA TRANSPORTACION DE LOS BIENES Y/O PRODUCTOS QUE REQUIERA LA SOCIEDAD SIN QUE ESTO CONSTITUYA UN SERVICIO PUBLICO. REGISTO, DISPOSICION Y NEGOCIACION DE MARCAS INSUTRIALES, NOMBRES COMERCIALES, PATENTES CERTIFICADOS DE INVERNCION, DERECHOS DE AUTOR PROCESOS DE FABRICACION, DIBUJOS Y MODELOS INDUSTRIALES. PRESTACION O CONTRATACION DE SERVICIOS TECNICOS CONSULTIVOS Y DE ASESORIA. CAPACITACION, ADIESTRAMIENTO Y SELECCION DE PERSONAL, ACTUACION COMO REPRESENTANTE, COMISIONISTA Y AGENTE DISTRIBUIDOR Y REPRESENTANTE LEGAL DE TODA CLASE DE PERSONAS FISICAS O MORALES, YA SEAN NACIONALES O EXTRANJERAS. ADQUISICION POR CUALQUIER MEDIO DE TODA CLASE DE BIENES  MUEBLES E INMUEBLES, NECESARIOS O CONVENIENTES PARA EL DEBIDO CUMPLIMIENTO DE SU OBJETO SOCIAL.TODA CLASE DE ACTOS Y CONTRATO PERMITISO POR LA LEY.</t>
  </si>
  <si>
    <t xml:space="preserve">Promociones Opción</t>
  </si>
  <si>
    <t xml:space="preserve">Promover, intermediar, e intervenir, en cualquier forma en operaciones de compra, venta, arrendamiento y otras de cualquier índole</t>
  </si>
  <si>
    <t xml:space="preserve">PROMOCIONES RICHMOND MEXICO SA DE CV</t>
  </si>
  <si>
    <t xml:space="preserve">COMPRA VENTA FABRICACION DISTRIBUCION COMERCIALIZACION MANUFACTURA MAQUILA TRANSFORMACION Y TRANSPORTE DE TODO TIPO DE ARTICULOS PROMOCIONALES</t>
  </si>
  <si>
    <t xml:space="preserve">Promosam</t>
  </si>
  <si>
    <t xml:space="preserve">a)	Compra, venta, comercialización, producción, distribución, importación y exportación de toda clase de objetos promocionales y de publicidad.
b)	Compraventa, arrendamiento, adquisición, enajenación y explotación de cualquier título legal de toda clase de bienes muebles e inmuebles, urbanos o rústicos, necesarios para el cumplimiento del objeto social. 
c)	Adquisición, uso, venta, cesión, explotación, y registro en nombre propio o por cuenta de otros y bajo cualquier título, de toda clase de patentes, permisos, privilegios, inventos y mejoras, procesos, franquicias, concesiones, marcas, nombres  comerciales, dibujo o modelos gráficos o industriales, denominaciones de origen, avisos, derechos de autor, derechos de exhibición, derechos de propiedad industrial o artística.
</t>
  </si>
  <si>
    <t xml:space="preserve">PROMOTORA COMERCIAL TORRES BATIZ</t>
  </si>
  <si>
    <t xml:space="preserve">COMPRA - VENTA, RENTA, MANTENIMIENTO Y REPARACION DE EQUIPO DE OFICINA,ASI COMO  SUS ACCESORIOS Y REFACCIONES; COMPRA-VENTA, RENTA  DE MUEBLES Y ARTICULOS PARA EL HOGAR Y LA OFICINA; COMPRA-VENTA, RENTA, MANTENIMIENTO Y REPARACION DE EQUIPOS DE FOTOCOPIADO, ASI COMO SUS CONSUMIBLES, ACCESORIOS Y REFACCIONES, COMPRA-VENTA, RENTA, MANTENIMIENTO Y REPARACIÓN DE APARATOS ELECTRODOMESTICOS, ASI COMO SUS CONSUMIBLES, ACCESORIOS Y REFACCIONES; COMPRA-VENTA, RENTA, MANTENIMIENTO Y REPARACION DE EQUIPO Y ADITAMENTOS DE TELEGRAFIA, TELEX, TELMEX, CONMUTADORES TELEFONICOS Y TELEFONOS, ASI COMO SUS CONSUMIBLES, ACCESORIOS Y REFACCIONES; COMPRA-VENTA, RENTA   DE EQUIPO Y ACCESORIOS PARA TELEFONIA CELULAR; COMPRA-VENTA, RENTA, MANTENIMIENTO Y REPARACION DE EQUIPOS DE COMPUTO, MATERIALES CONSUMIBLES Y ACCESORIOS DE LA INFORMATICA.
COMPRA-VENTA, RENTA, MANTENIMIENTO Y REPARACION  DE EQUIPOS DE DUPLICACION DIGITAL, ASI COMO SUS CONSUMIBLES, MATERIALES Y ACCESORIOS. COMPRA-VENTA, RENTA, Y REPARACION DE EQUIPO  OFFSET, ASI COMO SUS CONSUMIBLES, MATERIALES Y ACCESORIOS; COMPRA-VENTA, RENTA, MANTENIMIENTO  Y REPARACION DE EQUIPO PROCESADOR DE LAMINAS PARA OFFSET, ASI COMO SUS CONSUMIBLES, MATERIALES Y ACCESORIOS. COMPRA-VENTA, RENTA, MANTENIMIENTO  Y REPARACION DE EQUIPO DUPLICADOR DE STENCILES, ASI COMO SUS CONSUMIBLES, MATERIALES Y ACCESORIOS. COMPRA-VENTA, RENTA, MANTENIMIENTO  Y REPARACION DE EQUIPO GRABADOR DE STENCILES, ASI COMO SUS CONSUMIBLES, MATERIALES Y ACCESORIOS; COMPRA-VENTA, MANTENIMIENTO  Y REPARACION DE VENTILADORES, EXTRACTORES TIPO INDUSTRIAL, ASI COMO SUS CONSUMIBLES, ACCESORIOS Y REFACCIONES; COMPRA-VENTA DE PAPELERIA Y UTILES EN GENERAL. PROMOVER CONSTITUIR Y ORGANIZAR EXPLOTAR Y TOMAR PARTICIPACIÓN EN EL CAPITAL Y PATRIMONIO DE TODO GENERO DE SOCIEDADES MERCANTILES, CIVILES, ASOCIACIONES O EMPRESAS INDUSTRIALES, COMERCIALES, DE SERVICIOS O DE CUALQUIER OTRA INDOLE, TANTO NACIONALES COMO EXTRANJERAS, ASI COMO PARTICIPAR EN SU ADMINISTRACIÓN Y LIQUIDACIÓN,</t>
  </si>
  <si>
    <t xml:space="preserve">PROMOTORA CULTURAL HADA VERDE, A.C.</t>
  </si>
  <si>
    <t xml:space="preserve">LA REALIZACIÓN DE LAS SIGUIENTES ACTIVIDADES RELACIONADAS CON LA LEY FEDERAL DE FOMENTO A LAS ACTIVIDADES POR ORGANIZACIONES DE LA SOCIEDAD CIVIL.
A) PROMOCIÓN Y FOMENTO EDUCATIVO, CULTURAL, ARTÍSTICO, CIENTÍFICO Y TECNOLÓGICO.
</t>
  </si>
  <si>
    <t xml:space="preserve">PROMOTORA EDITORIAL PEGASUS SA DE CV</t>
  </si>
  <si>
    <t xml:space="preserve">LA EDICION, PUBLICACION , IMPRESION, DISEÑO, COMERCIALIZACION, ARTICULOS PROMOCIONALES ORGANIZACION DE EVENTOS, FLLETOS , REVISTAS, PERIODICOS , CARTELES, ANUNCIOS PUBLICITARIOS Y MATERIALES EN GRAL.</t>
  </si>
  <si>
    <t xml:space="preserve">PROMOTORA MVC SA DE CV</t>
  </si>
  <si>
    <t xml:space="preserve">SERVICIOS DE PUBLICIDAD Y ESTUDIOS DE MERCADO</t>
  </si>
  <si>
    <t xml:space="preserve">PROMOTORA Y COMERCIALIZADORA LINCOLN S.A. DE C.V.</t>
  </si>
  <si>
    <t xml:space="preserve">LA DISTRIBUCION, EXPORTACION E IMPORTACION DE TODA CLASE DE BIENES MUEBLES,  FUNGIBLES Y NO FUNGIBLES DE CUALQUIER ESPECIE Y CALIDAD, TANTO AL MAYOREO COMO AL MENUDEO, LA COMPRA VENTA DE ESPECIE Y CALIDAD, TANTO AL MAYOREO COMO AL MENUDEO LA COMPRA VENTA DE TODOS Y CADA UNO DE LOS BIENES CITADOS EN EL INCISO PRIMERO</t>
  </si>
  <si>
    <t xml:space="preserve">PROMOTORES EMPRESARIALES MEETS SC</t>
  </si>
  <si>
    <t xml:space="preserve">PRESTACION DE SERVICIOS DE CONSULTORIA, ASESORIA Y CONTROL DE RECURSOS HUMANOS, PRESTACION DE SERVICIOS TECNICOS Y PROFESIONALES DE CAPACITACION A PERSONAL, SERVICIOS PROFESIONALES EN ADMINISTRACION, LEGALES Y CONTABLES</t>
  </si>
  <si>
    <t xml:space="preserve">PROMTEXTILES</t>
  </si>
  <si>
    <t xml:space="preserve">- La compra, venta, importación, exportación, almacenaje, producción, distribución, procesamiento, transportación, consignación  y en general la comercialización de toda clase de  artículos  textiles  como uniformes, publicitarios y promocionales, que sirvan o puedan servir para publicar nombres, marcas, logotipos, dibujos emblemas, escudos, figuras y cualquier otro concepto que se le asemeje, esto de manera enunciativa y  no limitativa.
- Compra, venta, importación, exportación, almacenaje, producción, distribución, procesamiento, elaboración, consignación y en general la comercialización de toda clase de artículos regalos, joyería, ropa, cristalería, de escritorio, del hogar, todo tipo de aparatos electrodomésticos y electrónicos, confeccionados en cualquier tipo de material y cualquier otro concepto que se asemeje, esto de manera enunciativa  más  no  limitativa.
- Comprar, vender, importar, exportar, rentar y subarrendar y en general la comercialización de toda clase de artículos y elementos anexos y conexos o necesarios para el desempeño de las actividades propias de la empresa.
- La compra, venta, arrendamiento, subarrendamiento de los bienes muebles, inmuebles, derechos reales y personales que sean necesarios para la realización del objeto social.
- La prestación de servicios profesionales y asesoría a personas físicas y/o morales en materia de comercio, mercadotecnia y/o publicidad; organizar, conformar, estructurar y/o supervisar eventos tales como convenciones, seminarios, cursos, ferias, degustaciones, exposiciones, espectáculos públicos y/o privados.
- El establecimiento de sucursales, oficinas de venta, de administración y/o comercialización.
- La realización por cuenta propia o de terceros del transporte de carga en general vía terrestre, en vehículos propios o rentados de la mercancía sujeta a comercialización para efectos de poder cumplir con su objeto social.</t>
  </si>
  <si>
    <t xml:space="preserve">PRONET SERVICIOS TI </t>
  </si>
  <si>
    <t xml:space="preserve">compra venta, operación distribución, almacenamiento, producción, fabricación, maquila, importación, exportación, servicio y comercio en general de todo tipo de productos relativos al ramo de equipos y servicios de computo y comunicaciones.
ser comisionista y representante de dichos productos
diseño y peritaje de redes y equipos de comunicación.  </t>
  </si>
  <si>
    <t xml:space="preserve">Prosistemas MC, S.A. de C.V.</t>
  </si>
  <si>
    <t xml:space="preserve">Adquirir, Enajenar, Gravar, Transformar, Distribuir, Importar, Exportar y en general negociar, comerciar y operar con toda clase de equipos para procesamiento de información, computadores y servicios correlativos, programas para computadoras, sistemas y aplicaciones computacionales de todo tipo, servicios de computación y servicios de consultoría</t>
  </si>
  <si>
    <t xml:space="preserve">PROSOFT 2000 SA DE CV </t>
  </si>
  <si>
    <t xml:space="preserve">Comercializacion de Consumibles para Identificación Personal</t>
  </si>
  <si>
    <t xml:space="preserve">Prospectiva y Consultoría Estratégica</t>
  </si>
  <si>
    <t xml:space="preserve">Asesoría, asistencia técnica, capacitación y desarrollo de proyectos en temas de prevención de violencia y cualquier otra conducta antisocial; así como en temas educativos para niños, jóvenes y adultos, para el magisterio y la comunidad educativa; temas de equidad de gênero similares y complementarios; y temas de desarrollo social, construcción del tejido social y cualquiera que procure y contribuya al desarrollo humano.
Facilitar herramientas, mediante la formación, para elevar el nivel de conocimientos socio políticos, teóricos y prácticos en los gobernantes, actores sociales y ciudadanos en general.
La prestación y contratación de todo tipo de servicios de naturaleza profesional o técnica, en cualquier área del conocimiento.
Impulsar el conocimiento de las instituciones con vocación democrática, mediante la prestación de servicios profesionales que propicien la adecuación de métodos, rediseño de sistemas, definición de nuevas estrategias y la evaluación y seguimiento a programas de operación.</t>
  </si>
  <si>
    <t xml:space="preserve">PROTEC SOLUCIONES INTEGRALES </t>
  </si>
  <si>
    <t xml:space="preserve">COMPRA VENTA EXPORTACIÓN IMPORTACIÓN DISTRIBUCIÓN DE UNIFORMES MATERIAL DE LIMPIEZA EQUIPO DE PROTECCION PERSONAL  PAPELERIA CAFETERIA FERRETERIA CONSUMIBLES DE COMPUTO ETC..</t>
  </si>
  <si>
    <t xml:space="preserve">PROTECCION RESGUARDO Y SERVICIOS EMPRESARIALES S.A. DE C.V.</t>
  </si>
  <si>
    <t xml:space="preserve">SERVICIOS DE VIGILANCIA INDUSTRIAL COMERCIAL HABITACIONAL PERSONAL Y DE BIENES EN GENERAL Y CUALQUIER SERVICIO QUE SE RELACIONE CON SEGURIDAD Y VIGILANCIA
PRESTACIÓN DE SERVICIOS DE LIMPIEZA HIGIENE JARDINERIA Y FUMIGACION A CUALQUIER ENTIDAD PUBLICA O PRIVADA</t>
  </si>
  <si>
    <t xml:space="preserve">PROTECCION Y BLINDAJE PSG S. DE R.L. DE C.V. </t>
  </si>
  <si>
    <t xml:space="preserve">FABRICACION, DISEÑO, PRODUCCION Y COMERCIALIZACION DE PRENDAS DE SEGURIDAD BLINDADAS, DOTACION DE UNIFORMES ESPECIALIZADOS, DE BOMBEROS, HOSPITALARIOS, ASI COMO DE USO COMERCIAL, EMPRESARIAL, Y ESCOLAR, DE IGUAL MANERA ROPA INDUSTRIAL ESPECIAL, ROPA DEPORTIVA Y DE CAZA, CALZADO Y TODO TIPO DE ACCESORIOS COMO GUANTES, SOMBREROS, CHAMARRAS, GABARDINAS, OVELOES, CHALECOS, IMPERMEABLES, ETC.ETC. </t>
  </si>
  <si>
    <t xml:space="preserve">PROTECCION Y LIMPIEZA INDUSTRIAL </t>
  </si>
  <si>
    <t xml:space="preserve">Los objetos de esta sociedad son:
a) Limpieza industrial y el comercio.
b) Compra venta de artículos de limpieza.
c) Compra venta de productos químicos para el mantenimiento industrial y comercial.
d) Servicios de mantenimiento y limpieza, limpieza manual, limpieza institucional, jardinería, limpieza post - construcción.
e) Servicios de mantenimiento a hospitales.
f) Servicios de mantenimientos y limpiezas profundas industriales y comerciales
g) Servicios de mantenimientos y limpieza institucional, limpieza manual, jardinería.
h) Jardinería industrial y residencial
</t>
  </si>
  <si>
    <t xml:space="preserve">PROTECH MEDICAL SUPPLY</t>
  </si>
  <si>
    <t xml:space="preserve">Consultorios de medicina general pertenecientes al sector privado que cuenten con título de médico conforme a las leyes
Comercio al por mayor de mobiliario, equipo e instrumental médico y de laboratorio</t>
  </si>
  <si>
    <t xml:space="preserve">PROTECTME MX SOLUCIONES EN CIBERSEGURIDAD S.A DE C.V</t>
  </si>
  <si>
    <t xml:space="preserve">COMPRA, VENTA Y COMERCIALIZACIÓN DE TODO TIPO DE SOLUCIONES TECNOLÓGICAS, INCLUYENDO SOLUCIONES SOLUCIONES DE SEGURIDAD INFORMÁTICA QUE INCLUYEN SOFTWARE Y HARDWARE.</t>
  </si>
  <si>
    <t xml:space="preserve">PROTECTORES PLASTICOS</t>
  </si>
  <si>
    <t xml:space="preserve">FABRICACION, TERMINACION, MAQUILA, IMPORTACION, EXPORTACION, DISTRIBUCION, COMPRA-VENTA Y COMERCIO EN GENERAL DE ARTICULOS DE PLASTICO, TELAS PRODUCTOS QUIMICOS, ARTICULOS PARA LA INDUSTRIA Y EL HOGAR</t>
  </si>
  <si>
    <t xml:space="preserve">PROTECTOSEAL </t>
  </si>
  <si>
    <t xml:space="preserve">COMPRA VENTA DISTRIBUCION EXPORTACION FABRICACION  DE SELLOS CINCHOS MARCHAMOS Y PRECINTOS DE SEGURIDAD</t>
  </si>
  <si>
    <t xml:space="preserve">PROTOTIPO K9 MEXICO SA DE CV</t>
  </si>
  <si>
    <t xml:space="preserve">a) La explotación y operación de toda clase de establecimientos en los que se presten los servicios de compra venta, distribución, representación, comisión, consignación, producción, importación, exportación y comercialización de productos, accesorios, alimentos, fármacos de toda clase de mascotas, así como animales de la industria pecuaria, pequeñas especies, reptiles, peces, fauna silvestre y todo lo relacionado con el ramo. b) La importación y exportación de químicos y fármacos. Entre otros.</t>
  </si>
  <si>
    <t xml:space="preserve">PROVECOMSA SA DE CV</t>
  </si>
  <si>
    <t xml:space="preserve">I.-LA EN GENERAL DE TODA CLASE DE PRODUCTOS, BIENES Y MATERIAS PRIMAS .
II.-LA PRESTACION DE SERVICIOS DE ASESORIA, CONSULTORIA, ASISTENCIA TECNICA Y CAPACITACION EN GENERAL ASI COMO LA IMPARTICION DE CUALQUIER TIPO DE CURSOS, SEMINARIOS, CONFERENCIAS, MESAS REDONDAS, TALLERES.
III.-POR LO QUE DE UNA MANERA ENUNCIATIVA PERO NO LIMITATIVA, LA SOCIEDAD PODRA:
A) EJECUTAR TODA CLASE DE ACTOS DE COMERCIO, PUDIENDO COMPRAR, VENDER, DISTRIBUIR, FABRICAR, IMPORTAR Y EXPORTAR TODA CLASE DE ARTICULOS Y MERCANCIAS RELACIONADAS CON EL OBJETO ANTERIOR.
B) CONTRATAR ACTIVA O PASIVAMENTE TODA CLASE DE PRESTACIONES DE SERVICIOS, CELEBRAR CONTRATOS, CONVENIOS, ASI COMO ADQUIRIR POR CUALQUIER TITULO PATENTES, MARCAS INDUSTRIALES, NOMBRES COMERCIALES, AVISOS COMERCIALES, DISEÑOS Y DIBUJOS INDUSTRIALES, OPCIONES Y PREFERECIAS, DERECHOS DE PROPIEDAD LITERARIA, INDUSTRIAL, ARTISTICA O CONCESIONES DE ALGUNA AUTORIDAD.
C) FORMAR PARTE DE OTRAS SOCIEDADES O ASOCIACIONES, ADQUIRIR ACCIONES, PARTICIPACIONES, PARTES DE INTERES, OBLIGACIONES DE TODA CLASE DE EMPRESAS O SOCIEDADES, FORMAR PARTE DE ELLAS Y ENTRAR EN COMANDITA.
D) EMITIR, GIRAR, ENDOSAR, ACEPTAR, AVALAR, DESCONTAR Y SUSCRIBIR TODA CLASE DE TITULOS DE CREDITO.
E) ACEPTAR O CONFERIR TODA CLASE DE COMISIONES MERCANTILES Y MANDATOS, OBRANDO EN  SU PROPIO NOMBRE O EN NOMBREDEK COMITENTE O MANDANTE.
F) ADQUIRIR O POR CUALQUIER OTRO TITULO, ARRENDAR, POSEER Y EXPLOTAR TODA CLASE DE BIENES MUEBLES, DERECHOS REALES, ASI COMO LOS INMUEBLES QUE SEAN NECESARIOS PARA SU OBJETO.
G) CONTRATAR AL PERSONAL NECESARIO PARA EL CUMPLIMIENTO DE LOS FINES SOCIALES Y DELEGAR EN UNA O VARIAS PERSONAS EL CUMPLIMIENTO DE MANDATOS, COMISIONES, SERVICIOS Y DEMAS ACTIVIDADES PROPIAS DE SU OBJETO.
H) SOLICITAR TODO TIPO DE CREDITOS, OTORGAR AVALES Y OBLIGARSE SOLIDARIAMENTE, ASI COMO CONSTITUIR GARANTIAS PROPIAS, A FAVOR DE TERCEROS Y GARANTIAS PROPIAS, A FAVOR DE TERCEROS Y GARANTIZAR OBLIGACIONES DE TERCEROS.
</t>
  </si>
  <si>
    <t xml:space="preserve">Proveedor de prueba</t>
  </si>
  <si>
    <t xml:space="preserve">PROVEEDORA BOSA DE MEXICO SA DE CV </t>
  </si>
  <si>
    <t xml:space="preserve">Todo lo relacionado con maquila, submaquila de prendas de vestir, telas,hilos, acabados, y en general todo lo relacionado a la industria textil.
Fabricacion de tela, hilo, teñido y acabado</t>
  </si>
  <si>
    <t xml:space="preserve">PROVEEDORA DE OFICINAS LA ESFERA DE PUEBLA S.A. DE C.V.</t>
  </si>
  <si>
    <t xml:space="preserve">La compra y venta de todo artículo comercial para oficina, escolares, papelería en general, artículos de cómputo, de arquitectura, diseño y juguetes, así como su importación y exportación de ellos, y en general de toda clase de artículos para oficina.</t>
  </si>
  <si>
    <t xml:space="preserve">PROVEEDORA DE PAPELERIA Y CENTROS DE COMPUTO EMILIANUS</t>
  </si>
  <si>
    <t xml:space="preserve">COMERCIO ALPOR MAYOR DE PRODUCTOS DE PAPELERIA, CENTROS DE COMPUTO, MOBILIARIO Y EQUIPO DE OFICINA </t>
  </si>
  <si>
    <t xml:space="preserve">PROVEEDORA DE PAPELERIAS Y OFICINAS TORRES ATC, S.A. DE C.V.</t>
  </si>
  <si>
    <t xml:space="preserve">OBJETO SOCIAL: COMPRA VENTA DE ARTICULOS DE PAPELERIA, LIBRERÍA.  2.-IMPRESIÓN Y GRABADO EN GENERAL. 3.- COMPRA Y VENTA DE TODO EQUIPO DE COMPUTO Y ACCESORIOS
</t>
  </si>
  <si>
    <t xml:space="preserve">PROVEEDORA DE UNIFORMES Y SUMINISTROS CREATIVE</t>
  </si>
  <si>
    <t xml:space="preserve">FABRICACION, COMPRA Y VENTA DE ;PRENDAS EXTERNAR DE VESTIR, BLANCOS Y ACCESORIOS PARA RESTAURANTES Y HOSPITALES, EQUIPO DE PROTECCION Y SEGURIDAD.COMPRA Y VENTA DE TELAS SIN TRANSFORMAR, MAQUILA DE ROPA EN GENERAL Y BORDADOS.LA FABRICACION, COMPRA Y VENTA DE ARTICULOS PUBLICITARIOS EN GENERAL Y TODO LO RELACIONADO CONEL RAMO</t>
  </si>
  <si>
    <t xml:space="preserve">PROVEEDORA DEL ESTADO S.A. DE C.V. </t>
  </si>
  <si>
    <t xml:space="preserve">COMERCIO EN GENERAL POR CUENTA PROPIA. </t>
  </si>
  <si>
    <t xml:space="preserve">PROVEEDORA DM</t>
  </si>
  <si>
    <t xml:space="preserve">Comercialización de todo tipo de bienes muebles e inmuebles.</t>
  </si>
  <si>
    <t xml:space="preserve">PROVEEDORA E SERVICIOS PROSEKA</t>
  </si>
  <si>
    <t xml:space="preserve">CONSTRUCCION</t>
  </si>
  <si>
    <t xml:space="preserve">PROVEEDORA INDUSTRIAL COAH CABA</t>
  </si>
  <si>
    <t xml:space="preserve">Comprar, vender, importar, fabricar, importar, exportar, distribuir, comercializar, de todo tipo de productos para la industria en general, así como materiales y equipos para la industria.
Comprar y vender toda clase de artículos de oficina. 
Comercialización de productos, utensilios, aparatos, equipos y demás bienes y servicios para la industria de accesorios en general.</t>
  </si>
  <si>
    <t xml:space="preserve">PROVEEDORES DE EQUIPOS PARA TECNOLOGIAS DE LA INFORMACION Y SERVICIOS INFORMATICOS </t>
  </si>
  <si>
    <t xml:space="preserve">1.- Construir y edificar por cuenta propia ode terceros de toda clase de obras, edificios, casas habitacion y toda clase
de vivienda, plantas y naves industriales, agropecuarias, c:omerciales y toda clase de construcciones para uso de
oficinas publicas o privadas. lncluyendo Ia demolici6n y el desmantelamiento f:n general asi como decoraci6n en
general, acabados, pintura, impermeabilizaci6n y toda clase de mantenimiento de obras y construcciones.---------------
2.- Urbanizar, pavimentar, fraccionar, desarrollar, asesorar, edificar y hacer toda clase de instalaciones sanitarias,
mecanicas, electricas y de cualquier clase en los terrenos, construcciones de edificaciones en general el desarrollo
de fraccionamientos, lugares para casas moviles, 6Stacionamientos, hoteles, motalcs, escuelas, centres arte&amp;anales
y culturales, salones de bailey esparcimiento permi:ido porIa ley.-----------------------.. ·--------,--.------------------------------
--.··- ----~ --- -~-·----- r .... -4."'" ---.... --~-- -----=-- ____ .......:::; .... ·-'":"::"~= --:-:.-~- 4- ---· · 
3.-Construir obras civiles de caminos, carreteras, puentes sistemas viales, sistemas de drenaje, redes electricas :
telefonicas, servicios urbanos en general, alcantarillado y toda clase de obras urbanas. Construir presas, sistemas d1 }
riego, canales, perforacion de pozos, sistemas de irrigacion y almacenamiento de agua.----------------------------- ---------
4.- Construir y/o instalar lineas de transmision y subestaciones electricas.----------------------------------,-----------------------
5.-Realizar toda clase de actividades relacionadas con Ia ingenieria, Ia arquitectura y Ia industria de Ia construccion.--
6.-Prestar servicios a instalaciones industriales y mantenimiento de: equipos electromecanicos, equipo!
electromedicos, generadores de vapory plantas electricas e instalaciones especializadas de tecnologfa de punta.-----
7.-Realizar remodelaciones, reparaciones, adaptaciones y mantenimiento</t>
  </si>
  <si>
    <t xml:space="preserve">PROVYCOMEX S.A.S. DE C.V.</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t>
  </si>
  <si>
    <t xml:space="preserve">PROVYSA PROVEEDORA Y SERVICIOS ANALOGICOS </t>
  </si>
  <si>
    <t xml:space="preserve">LA COMPRA Y VENTA, COMERCIALIZACIÓN IMPORTACIÓN CONSIGNACIÓN, EXPORTACIÓN , PRODUCCIÓN, PROMOCIÓN ,DESARROLLO, MAQUILA, ESTIBA, COMISIÓN , INSTALACIÓN , MANTENIMIENTO, FABRICACIÓN , REPARACIÓN, DISEÑO Y ALMACENAMIENTO DE LOS SIGUIENTES ARTÍCULOS:  ARTÍCULOS PROMOCIONALES PARA CAMPAÑAS ELECTORALES EN GENERAL, ARTÍCULOS DE LINEA BLANCA, SISTEMAS APLICATIVOS DE SOFTWARE, SERVICIOS DE ARTES GRAFICAS, IMPRESIÓN DE PUBLICIDAD, EMISIÓN DE PLATICOS PARA TARJETAS MIGRATORIAS, LICENCIAS DE MANEJO, TARJETAS DE CIRCULACIÓN CON Y SIN CHIP, EDIFICACIONES, REMO DELACIONES EN GENERAL,  SISTEMAS DE COMUNICACION E INTERCONEXION, ARTÍCULOS DE COMPUTO Y OFICINA, PAPELERÍA, MATERIAL Y EQUIPO DENTAL, MATERIAL DE CURACIÓN , MATERIAL DE LABORATORIO, MEDICAMENTO NO CONTROLADO, MATERIAL Y EQUIPO PARA ESTANCIAS INFANTILES , JUGUETES, JUGUETES DIDÁCTICOS, MATERIAL Y MEDICAMENTO VETERINARIO, ALIMENTO Y FORRAJES PARA ANIMALES, MATERIAL Y UTENCILIOS DE COCINA, ARTÍCULOS DESECHABLES, ARTÍCULOS DE LIMPIEZA Y JARCIE-RIA , MATERIAL ELÉCTRICO, FERRETERÍA Y TLAPALERIA EN GENERAL, ARTÍCULOS DE PIEL, LA PARTICIPACIÓN EN TODO TIPO DE LICITACIONES Y CONCURSOS RELACIONADOS CON LOS FINES SOCIALES, SEAN PÚBLICOS O PRIVADOS, QUE TENGAN LUGAR DENTRO Y FUERA DE LA REPÚBLICA MEXICANA.  </t>
  </si>
  <si>
    <t xml:space="preserve">Proyección Urbanistica S.A. de C.V.</t>
  </si>
  <si>
    <t xml:space="preserve">Proyección , diseño, ejecución, construcción, conservación, ampliación, mantenimiento, demolición, excavación, limpieza y desmontaje y decoración de toda clase de obras públicas y privadas de ingeniería y arquitectura</t>
  </si>
  <si>
    <t xml:space="preserve">Proyect Arq Muebles SA de CV</t>
  </si>
  <si>
    <t xml:space="preserve">La presentación de equipo y personal técnico para el diseño construcción y fabricación de mobiliario y cocinas para empresas, oficinas, hoteles y hospitales, escuelas, industria de la construcción, desarrollos inmobiliarios y particulares </t>
  </si>
  <si>
    <t xml:space="preserve">PROYECTA CONSULTORES ASOCIADOS, S.C.</t>
  </si>
  <si>
    <t xml:space="preserve">PRESTACION DE TODA CLASE DE SERVICIOS PROFESIONALES, EDITORIALES Y DE PUBLICIDAD</t>
  </si>
  <si>
    <t xml:space="preserve">Proyecta y Evaluate SA de CV</t>
  </si>
  <si>
    <t xml:space="preserve">Objeto.- La sociedad tendrá por objeto.- 
a).- el estudio, proyectos, planeación, desarrollo, supervisión, control administración, dirección ejecutiva y capacitación; la evaluación de proyectos de carácter público y privado; estudios de opinión; planes asesoría legal y contable; capacitación a empresas y universidades en las asesorías de sistemas de información, contables, administrativas, financieras y legales; fondeo de recursos nacionales e internacionales de públicos y privados; asociaciones estratégicas con otras sociedades mercantiles, dependencia gubernamentales de toda índole, así como asociaciones civiles.-
b).- Asimismo corresponde al objeto social a la compra, venta, importación, exportación, distribución, representación y venta de toda clase de insumos, artículos, productos relacionados con las operaciones derivadas del inciso a) que antecedente, así como otros productos asociados, por su propia cuenta o por cuenta de terceros en México en el extranjero.- 
c) Representar como intermediario, distribuidor, comisionista, representante o con cualquier otro carácter en México o en cualquier otro país, a cualquier otra persona física o moral, mexicana o extranjera.- 
d).- Adquirir en propiedad bienes muebles e inmuebles, celebrar contratos de arrendamiento, vender, transmitir, gravar, hipotecar, negociar, disponer o administrar de cualquier manera legal bienes muebles e inmuebles.-
e).- La presentación de toda clase de servicios permitidos por la ley en forma directa o a través de terceros.-
f).- La obtención aprovechamiento y explotación por cualquier titulo legal, de toda clase de concesiones, opciones, preferencias, permisos, licencias y autorizaciones, tecnología y asistencia técnica, así como la obtención y explotación de patentes de invención, registro de modelos de utilidad, diseños estratégicos, académicos, legales, financieros, contables entre otros; marcas denominaciones de origen, avisos y nombres comerciales y de licencias para la exportación</t>
  </si>
  <si>
    <t xml:space="preserve">PROYECTO DIA, S.A. DE C.V.</t>
  </si>
  <si>
    <t xml:space="preserve">Distribución, compra venta, arrendamiento y comercialización de bienes y servicios de informática y cómputo incluyendo: Instalación, asesoría, capacitación, adiestramiento, mantenimiento, reparación y actualización.</t>
  </si>
  <si>
    <t xml:space="preserve">PROYECTO, INGENIERÍA, SERVICIO Y ACTUALIZACIÓN S.A de C.V.</t>
  </si>
  <si>
    <t xml:space="preserve">EJECUTAR TODOS LOS ACTOS DE COMERCIO PERMITIDOS POR LAS LEYES MEXICNAS, ASÍ COMO SERVICIOS RELACIONADOS CON CONSTRUCCIÓN, MANTENIMIENTO ELÉCTRICO, VOZ Y DATOS, AIRE ACONDICINADO, SUBESTACIONES ELÉCTRICAS, TRANSFORMADORES, EJECUTAR TODA CLASE DE ACTOS DE COMERCIO, PUDIENDO COMP'RAR, VENDER, IMPORTAR O EXPORTAR TODA CLASE DE ARTICULOS Y MERCANCIAS. </t>
  </si>
  <si>
    <t xml:space="preserve">PROYECTO77 SA DE CV</t>
  </si>
  <si>
    <t xml:space="preserve">a)la compra, venta, importación, exportación, comercialización, distribución, representación, de toda clase de artículos y mercancías, la fabricación, adquisición, enajenación, comisión, consignación mediación, administración, arrendamiento, y realización de toda clase de acto de comercio con bienes muebles e inmuebles, la compra, venta, importación, exportación, comercialización de toda clase de mercaderías, alimentos y servicios.
b) la realización, producción, organización, publicidad, diseño, asesoría y montaje, por si o como intermediario, de toda clase de eventos, tales como artísticos, culturales, sociales, educativos, fiestas, exposiciones, exhibiciones, espectáculos, presentación de música viva, ferias o de cualquier otra clase, la comercialización de toda clase de artículos publicitarios, promocionales, y equipos relacionados con los eventos, asi como el establecimiento de salones para este objeto.
por lo que de manera enunciativa mas no limitativamente la sociedad podrá: a)prestar servicios en materia de seguridad industrial, sistemas informáticos y de seguridad. b)la compra, venta, importación, exportación, comercialización distribución y representación de toda clase de uniformes....</t>
  </si>
  <si>
    <t xml:space="preserve">PROYECTOS BP DEL BAJIO S. DE R.L DE C.V</t>
  </si>
  <si>
    <t xml:space="preserve">PROYECTOS CHIGALMA</t>
  </si>
  <si>
    <t xml:space="preserve">I.- Comprar, vender, adquirir, distribuir, importar, fabricar, comercializar y en general negociar con toda clase de productos industriales y comerciales, animales, alimenticios, arte, productos de belleza, biológicos, científicos, deportivos, así como la prestación de todo tipo de servicios de consultoría legal, de imagen, educativa, religiosos, económica, informática, entre otros, por cuenta propia o ajena, en la República Mexicana o en el extranjero; y en general realizar operaciones con todo tipo de bienes y servicios permitidos por la Ley, así como la prestación de servicios administrativos, contables, de reclutamiento y selección de personal en todas sus variantes.	
II.- La fabricación, compra, venta, adquisición y enajenación de artesanías, obras de arte, juguetes, artículos eléctricos, electrónicos, además de todo tipo de productos lícitos.	
III.- La compraventa, importación, exportación, distribución y producción de papel, sobres, tintas, máquinas y artículos en general para las artes gráficas, por lo que enunciativa y no limitativamente la Sociedad podrá ejecutar toda clase de comercio, pudiendo comprar, vender, importar, exportar e instalar todo tipo de artículos y mercancías relacionadas con el presente objeto.	
IV.- Adquirir y permitir el uso y goce en la explotación de marcas y patentes; y establecer en territorio nacional o en el extranjero las oficinas, agencias y sucursales necesarias para cumplir con su objeto social.	
</t>
  </si>
  <si>
    <t xml:space="preserve">PROYECTOS CONSULTORIA E INGENIERIA GETER SA DE CV</t>
  </si>
  <si>
    <t xml:space="preserve">Prestación de servicios de ingeniería en plantación, diseño, construcción y remo delación de todo tipo de inmuebles públicos y privados y en general cualquier tipo de asesoría para el desarrollo y buen funcionamiento de las actividades antes mencionadas.
Compra y venta de bienes del área de construcción e ingeniería</t>
  </si>
  <si>
    <t xml:space="preserve">PROYECTOS GRAFICOS, S.A. DE C.V.</t>
  </si>
  <si>
    <t xml:space="preserve">REALIZAR TODO LO CONCERNIENTE A LA PUBLICIDAD, DISEÑO GRÁFICO, ROUTER, TERMOFOMADO DE ACRÍLICOS, ROTULACIÓN VEHICULAR, ANUNCIOS LUMINOSOS, SEÑALIZACIÓN, MOBILIARIO, ELEMENTOS GRAFICOS, REALIZAR ACTOS DE COMERCIO EN GENERAL ASI COMO PRESTAR TODA CLASE DE SERVICIOS RELATIVOS AL GÉNERO Y EN GENERAL TODOS Y CADA UNO DE LOS MEDIOS PERMITIDOS POR LA LEY.</t>
  </si>
  <si>
    <t xml:space="preserve">PROYECTOS INTEGRALES SIGLO XXI</t>
  </si>
  <si>
    <t xml:space="preserve">EN GENERAL TODO ACTO O CONTRATO DE CUALQUIER NATURALEZA , CON PARTICULARES O ENTES PUBLICOS, NECESARIOS O CONVENIENTES PARA EL MEJOR DESARROLLO DEL OBJETO SOCAL</t>
  </si>
  <si>
    <t xml:space="preserve">PROYECTOS ROCO</t>
  </si>
  <si>
    <t xml:space="preserve">*CONSTRUCCION EN GENERAL, CONTRATOS PRIVADOS Y PUBLICOS.
*LA REALIZACION DE TODA CLASE DE CONSTRUCCIONES Y OBRA DE INGENIERIA CIVIL, Y LA COMPRAVENTA, ADMINISTRACION, COMERCIALIZACION, URBANIZACION.
*LA REALIZACION DE TODA CLASE DE OBRAS PUBLICAS Y PRIVADAS.
*ELABORACION DE PROYECTOS, PLANOS Y PRESUPUESTOS DEINGENIERIA, ESTUDIOS ECONOMICOS, CONSEJOS DE ASISTENCIA TECNICA, CONSTRUCCION, URBANIZACION Y MANTENIMIENTO.
*REMODELACIONES, ADMINISTRACION DE OBRAS PUBLICAS Y PRIVADAS Y CUALQUIER OPERACION RELACIONADA DIECTA O INDIRECTAMENTE CON DICHO OBJETO.
*DIRECCION, CALCULO, ASESORIA, SUPERVISION Y ADMINISTRACION DE TODA CLASE DE OBRAS DE INGENIERIA CIVIL Y ARQUITECTONICA.</t>
  </si>
  <si>
    <t xml:space="preserve">PROYECTOS Y SERVICIOS GRUPO ORESTES, S.A. DE C.V.</t>
  </si>
  <si>
    <t xml:space="preserve">PARTICIPACION EN TODA CLASE DE CONCURSOS, LICITACION O INVITACION PARA LA EJECUTACION DE SERVICIOS RELACIONADOS CON LA OR, ADQUISICION Y ARRENDAMIENTO DE PRODUCTOS, MAQUINARIAS, EQUIPOS PARA EMPRESAS PRIVADAS; PETROLEOS MEXICANOS, COMISION FEDERAL DE ELECTRICIDAD Y EN GENERAL ORGANISMOS Y EMPRESAS PRODUCTIVAS DEL ESTADO; INSTITUTO MEXICANO DEL PETROLEO; ASI COMO INSTITUCIONES EDUCADORAS, UNIVERSIDADES, INSTITUTOS TECNOLOGICOS; COMISION NACIONAL DEL AGUA; ISSSTE; INFOVAVIT Y CUALQUIER DEPENDENCIA DE GOBIERNO Y ORGANISMO DESCENTRALIZADO DE LOS ORDENES FEDERAL, ESTATAL O MUNICIPAL, INCLUYENDO LOS ORGANOS CONSTITUCIONALMENTE AUTONOMOS FEDERAL Y ESTATALES.</t>
  </si>
  <si>
    <t xml:space="preserve">PROYECTOS Y SERVICIOS INTEGRALES MARVALI SA DE CV</t>
  </si>
  <si>
    <t xml:space="preserve">Compra, venta, comercialización, importación, exportación, renta, consignación, distribución y servicios de impresión en distintos formatos y sobre distintos productos, toda clase de papelería escolar y de oficina, diseño gráfico, diseño de software, organización de convenciones, ferias culturales, comerciales e industriales  mobiliario para eventos fotografía y video.</t>
  </si>
  <si>
    <t xml:space="preserve">PROYECTOS, ESTUDIOS Y COORDINACIÓN</t>
  </si>
  <si>
    <t xml:space="preserve">REALIZAR INVESTIGACIONES, ESTUDIOS TÉCNICOS, CULTURALES Y SOCIOECONÓMICOS, ESTUDIOS DE PLANEACIÓN REGIONAL, SECTORIAL Y SUBSECTORIAL, PROGRAMACIÓN Y EVALUACIÓN, DISEÑO Y PROYECTOS, CONSULTORÍA Y ASESORÍA, COORDINACIÓN Y SUPERVISIÓN DE OBRAS EN LOS RAMOS DE URBANISMO, ARQUITECTURA, ARQUITECTURA DEL PAISAJE URBANO.</t>
  </si>
  <si>
    <t xml:space="preserve">Prueba proveedor Tierra Lunar, S.A. de C.V.</t>
  </si>
  <si>
    <t xml:space="preserve">PSA PROYECTO Y OBRA S A DE C V</t>
  </si>
  <si>
    <t xml:space="preserve">LA EJECUCION DE CUENTA PROPIA O DE TERCEROS DE TODA CLASE DE OBRAS PUBLICAS Y PRIVADAS INSTALACION Y CONSTRUCCION DE TODO TIPO DE INMUEBLES REALIZAR A NOMBRE PROPIO TODA CLASE DE PROYECTOS Y DISEÑOS</t>
  </si>
  <si>
    <t xml:space="preserve">Psicologia y Derechos Humanos PSYDEH, A.C.</t>
  </si>
  <si>
    <t xml:space="preserve">Promover un desarrollo humano sustentable a nivel local, articulando capacidades e instrumentos validos para viabilizar mecanismos de ejecución de acciones de cooperación concertadas en la participación activa de grupos comunitarios indígenas y rurales de mujeres, niños, jóvenes, adultos mayores y personas con capacidades diferentes a través de la defensa y promoción de los derechos humanos individuales y colectivos de cada uno de los sectores de la población mexicana.
---Elaborar y operar programas y proyectos, así como promover acciones que estimulen a la población para elevar su nivel de bienestar social en las áreas de la salud, derechos humanos, medio ambiente, educación y participación ciudadana.
---Brindar servicios psicológicos, médicos y jurídicos para comunidades y/o zonas de país afectadas por fenómenos y desastres naturales tales como huracanes, terremotos, incendios entre otros.
--- Colaborar con instituciones académicas nacionales y extranjeras que estén llevando actividades de investigación en México; así como dar oportunidad de investigar, sin condicionamiento intelectual, a profesionales y estudiantes avanzados en las ciencias sociales tanto nacionales como extranjeras.
---Realizar la celebración de contratos de arrendamiento de bienes muebles e inmuebles, así como la adquisición en propiedad de los bienes muebles e inmuebles necesarios para la realización de sus fines.
---Coordinar y relacionar sus actividades con otras instituciones nacionales o extranjeras que tengan objetivos similares para buscar el logro de los fines de la asociación.
---En general la celebración y realización de todos los actos jurídicos y materiales, convenios y contratos que estén relacionados directa e indirectamente con los fines anteriores.
---Lo establecido en este artículo con relación al objeto social principal de la asociación, se establece con carácter irrevocable.</t>
  </si>
  <si>
    <t xml:space="preserve">Public Relations Servicios de Enlace Integral SA de CV</t>
  </si>
  <si>
    <t xml:space="preserve">La prestación de toda clase de servicios técnicos, administrativos, de mercadotecnia, promoción, publicidad, investigación de mercados, dirección y de consultoría, sobre la organización, operación y desarrollo de empresas industriales o comerciales, ya sean del sector público o privado, nacionales o extranjeras. 
El desarrollo de la mercadotecnia en todas y cada una de sus ramas, formas o géneros y por cualquier medio, dentro de la República Mexicana o del extranjero. </t>
  </si>
  <si>
    <t xml:space="preserve">PUBLICA ENTERTAINMENT</t>
  </si>
  <si>
    <t xml:space="preserve">Promoción, venta, producción, elaboración, proyección, representación y desarrollo de todo tipo de anuncios publicitarios y comerciales en filmaciones de todo tipo, utilizando todos los medios de información y de comunicación reconocidos o permitidos por la Ley, así como la compraventa, distribución, aprovechamiento, importación, exportación y tráfico mercantil en general con toda clase de implementos, maquinaria, materiales y accesorios, que en alguna forma estén vinculados o sean útiles o convencionales para la realización de los propósitos anunciados.</t>
  </si>
  <si>
    <t xml:space="preserve">Publicaciones y Publicidad del Sur S de RL de CV</t>
  </si>
  <si>
    <t xml:space="preserve">Impresion de Periodicos, revistas y publicidad por contrato</t>
  </si>
  <si>
    <t xml:space="preserve">PUBLICIDAD BURDEOS MARKETING CREATIVO SA DE CV</t>
  </si>
  <si>
    <t xml:space="preserve">PUBLICIDAD, IMPRESION DE TRIPTICOS, PUBLICIDAD EN PANTALLAS</t>
  </si>
  <si>
    <t xml:space="preserve">publicidad continua de nayarit sa de cv</t>
  </si>
  <si>
    <t xml:space="preserve">publicidad , comercializacion de medios , comercializacion de productos </t>
  </si>
  <si>
    <t xml:space="preserve">Publicidad e Imagen Tres 60 S.A de C.V.</t>
  </si>
  <si>
    <t xml:space="preserve">proveedora e tecnología de impresión actuando como consultor, asesor, ejecutor, agente, comisionista, implantador, vendedor, capacitador, suministrador de consumibles piezas y refacciones.
asesoramiento, implantación, soporte técnico, investigación de nuevos mercados, asesoría en la implantación, mantenimiento, capacitación, orientación y análisis de negocios.
impresión, ilustración, diseño, impresión digital, acabado de impresiones, terminado y manufactura de todo tipo de artículos. 
Venta de libros, revistas, tarjetas de presentación, menues.</t>
  </si>
  <si>
    <t xml:space="preserve">PUBLICIDAD EN PLASTICOS MAQUINADOS Y TRANSPORTES</t>
  </si>
  <si>
    <t xml:space="preserve">La promotoría, diseño, comercialización y arrendamiento de anuncios espectaculares y su publicidad.</t>
  </si>
  <si>
    <t xml:space="preserve">PUBLICIDADES ISHIHARA</t>
  </si>
  <si>
    <t xml:space="preserve">SERVICIOS DE MERCADOTECNIA Y PUBLICIDAD</t>
  </si>
  <si>
    <t xml:space="preserve">PUBLICITY ADGLOW MEXICO S DE RL DE C.V.</t>
  </si>
  <si>
    <t xml:space="preserve">Prestar,recibir o contratar toda clase de servicios, incluyendo, pero no limitados a asistencia técnica y servicios técnicos, administrativos, de soporte, consultoria, asesoría, publicitarios, de mercadotecnia y supervision, así como los contratos o convenios requeridos para la racionalizan de estos fines. Marketing Digital  </t>
  </si>
  <si>
    <t xml:space="preserve">PUBLICREACION</t>
  </si>
  <si>
    <t xml:space="preserve">1. COMPRA VENTA DE TODO TIPO DE ARTICULOS DE PROMOCION POLITICA Y COMERCIAL.
2 PRESTACION DE SERVICIOS DE PUBLICIDAD POLITICA Y COMERCIAL.
3. LA PRODUCCION, REPRODUCCION Y DIFUSION DE INFORMACION MEDIANTE LA INTERNET, MEDIOS IMPRESOS Y ELECTRONICOS.
4 LA EDICION Y DISTRIBUCION DE PERIODICOS, REVISTAS, FOLLETOS, CARTELES, INCLUYENDO LOS MEDIOS TEMATICOS Y CUALQUIER OTRO QUE ESTIME NECESARIO
5 EL DESARROLLO DE OTROS MEDIOS DE COMUNICACION, INCLUIDA LA TELEVISION Y LOS AUDIOVISUALES, QUE SE CONSIDEREN OPORTUNOS.
6 REALIZACION DE ACTIVIDADES DE DISEÑO, EDICION Y GESTION DE LA INFORMACION, CAMPAÑAS PUBLICITARIAS Y OTRAS HERRAMIENTAS DE DIFUSION, EN LOS DIVERSOS SOPORTES ESCRITOS, AUDIOVISUALES E INFORMATICOS.
7 ESTABLECIMIENTO Y DESARROLLO DE PROGRAMAS EDUCATIVOS Y DE FORMACION PROFESIONAL DE ESPECIALISTAS EN ANALISIS POLITICO Y ECONOMICO, EN MEDIOS IMPRESOS Y AUDIVISUALES Y EN GENERAL EN MATERIA DE COMUNICACION SOCIAL, ADMINISTRACION PUBLICA, FINANZAS, INFORMATICA, ENTRE OTRAS RAMAS DEL CONOCIMIENTO.
8 ORGANIZACION DE EVENTOS RELACIONADOS CON LA COMUNICACION Y LA ADMINISTRACION PUBLICA
9 PRESTACION DE SERVICIOS DE ASESORIA, CAPACITACION, DISEÑO DE PLANES Y PROYECTOS ESPECIALIZADOS EN TODOS LOS ASPECTOS VINCULADOS AL ANALISIS Y DIFUSION DEL ACONTECER POLITICO, ECONOMICO Y SOCIAL, ESTATAL, NACIONAL E INTERNACIONAL
10 PRESTACION DE SERVICIOS DE ESTUDIOS DE OPINION Y LEVANTAMIENTO DE ENCUESTAS
11 FORMULACION DE PROYECTOS PARA LA REALIZACION Y DIFUSION DE LAS OBRAS Y ACCIONES DE GOBIERNO
12 DISEÑO DE ESTRATEGIAS PARA EL MANEJO DE LA IMAGEN PUBLICA DE NUESTROS CLIENTES
13 OBTENCION DE TODA CLASE DE PRESTAMOS Y FINANCIAMIENTOS A LAS INSTITUCIONES NACIONALES DE CREDITO PARA CUMPLIR SON SUS FINES SOCIALES
14 ACTUAR COMO AGENTE, REPRESENTANTE O COMISIONISTA DE PERSONAS O EMPRESAS MEXICANAS O EXTRANJERAS
15 TOMAR EN ARRENDAMIENTO O ADQUIRIR EN PROPIEDAD LOS LOCALES NECESARIOS PARA EL ESTABLECIMIENTO DE SUS OFICINAS, TALLERES, ALMACENES Y TODO TIPO DE BIENES MUEBLES E</t>
  </si>
  <si>
    <t xml:space="preserve">PUBLIMER PUBLICIDAD INTEGRAL </t>
  </si>
  <si>
    <t xml:space="preserve">1 - La compra venta importación, exportación, distribución, comercialización, consignación,  comisión, carrotaje, arrendamiento, maquila, fabricación, producción, elaboración, almacenamiento, distribución, embalaje, publicidad, propaganda de todo tipo de bienes y servicios relacionados con la publicidad y mercadotecnia.
2.-  Adquirir por cualquier titulo, poseer, arrendar, explotar tecnología el como hacerlo (know-how) derechos sobre patentes certificados de invención, dibujo y modelos industriales, avisos comerciales, derechos de autor formulas y/o  autorización de uso o explotación de los mismos, de todo lo relacionado con la publicidad y mercadotecnia.
3.- Representar toda clase de sociedades o personas físicas dentro de la república mexicana o ya sean nacionales o extranjeras, como agente comisionista, representante, distribuidor o mandatario.
4.- Establecer agencias o sucursales en la república mexicana o en el extranjero.
5.- Girar, suscribir, expedir, emitir, endosar, avalar, pagar, protestar, adquirir y enajenar toda clase de titulos de creditos a nombre de la sociedad, en terminos de lo establecido en el articulo noveno de la ley de general de titulos y operaciones credito.
6.- La prestacion de servicios tecnicos y profesionales y asesoria a empresas que tengan cualquier relacion con el objeto social a que se dedican.
7.- Contratar al personal directivo, tecnico, administrativo, profesional e investigador, personal especializado, personal de oficina y todo el demás personal que se requiera para proporcionar a terceros  servicios que constituyen el objeto social.
8.- Otorgar y obtener financiamientos en moneda nacional o extrangera, a corto o largo plazo de y para personas morales y similares, nacionales o extrangeras.
9.- Tomar parte del capital de otras empresas y asociarse con ellas.
10.- Transportar y fletear todo tipo de materiales, maquinaria y equipo relacionados con el objeto social.
</t>
  </si>
  <si>
    <t xml:space="preserve">PUBLIRAMA SOCIAL MEDIA</t>
  </si>
  <si>
    <t xml:space="preserve">LA PRESTACION, LA IMPORTACION, COMERCIALIZACION DE PRODUCTOS Y SERVICIOS DE PUBLICIDAD, MERCADOTECNIA, DISEÑO DE IMAGEN, PRODUCCION  DE PROGRAMAS DE TELEVISION Y RADIO, ASI COMO REALIZAR CAMPAÑAS PUBLICITARIAS.</t>
  </si>
  <si>
    <t xml:space="preserve">PUCOMA S.C.</t>
  </si>
  <si>
    <t xml:space="preserve">LA PRESENTACION A TODA CLASE DE SOCIEDADES, EMPRESAS, ENTIDADES, CORPORACIONES, ORGANIZACIONES Y PERSONAS FISICAS EN GENERAL, POR CUENTA PROPIA O DE TERCERAS PEROSONAS, DE TODO TIPO DE SERVICIOS PUBLICITARIOS Y DE MARKETING. EL ESTUDIO, DESARROLLO E INTEGRACION DE TODO TIPO DE PLANES, PROGRAMANS, METODOS, SISTEMAS DE ASESORIA Y PRESTANCION DE SERVICIOS PUBLICITARIOS Y DE MARKETING</t>
  </si>
  <si>
    <t xml:space="preserve">PUEBLA ON LINE S.A. DE.C.V.</t>
  </si>
  <si>
    <t xml:space="preserve">Publicidad, edición y difusión de todo tipo de publicaciones electrónicas y/o multimedia.
Producción, edición, diseño, venta y comercialización de todo tipo de publicidad y/o propaganda en medios de comunicación: prensa, radio, televesión e internet.
Consultoría periodística.
En general realizar y celebrar toda clase de actos, convenios, contratos y operaciones que sean necesarios o convenientes para la realización del objeto social.</t>
  </si>
  <si>
    <t xml:space="preserve">PULSO POLITICO FRANCISCO CARDENAS CRUZ SA DE CV</t>
  </si>
  <si>
    <t xml:space="preserve">Edicion, Impresion, publicacion, exportacion, distribucion y comercio en general de libros, revistas, folletos, periodicos, y todo tipo de publicaciones e impresiones; difusion de informacion por internet; Prestacion de servicios de notas de prensa, produccion de radio, television, internet y cualquier medio de comunicacion en general.</t>
  </si>
  <si>
    <t xml:space="preserve">Punto Aéreo </t>
  </si>
  <si>
    <t xml:space="preserve">Ser agencia de publicidad y mercadotecnia en todas sus modalidades.
Realizar todo tipo de actividades relacionadas con la mercadotecnia, así como la publicidad, difusión, publicación, impresión y comercialización de todo tipo de bienes y servicios, mediante cualquier medio permitido por la ley.
comprar, vender, exportar, importar, comercializar, arrendar y distribuir, toda clase de equipo y maquinaria relacionados con la producción de medios publicitarios, así como representar a los fabricantes de dichos bienes.
Realizar toda clase de promociones y campañas publicitarias permitidas por la ley
Realizar toda clase de campañas publicitarias a través de anuncios espectaculares, radio, televisión, teléfono, internet y medios gráficos.
Imprimir, procesar, reproducir fotográficamente, editar, comprar, vender, distribuir, diseñar, importar, exportar y ejercer el comercio en general, de toda clase de revistas, libros, carteles, folletos, artículos publicitarios y de toda clase de impresos en offset, grabados en acero, fotolito, encuadernación, serigrafía, litografía. procesos afines o cualquier medio conocido o que se invente, incluyendo computación y microfilm que sirva para la impresión y reproducción
Realizar el diseño gráfico de logotipos, emblemas y dibujos en general
Prestar el servicio de inserción de publicidad, promoción y propaganda en todos los medios de comunicación permitidos</t>
  </si>
  <si>
    <t xml:space="preserve">PUNTO CUARENTA Y CINCO, S.C.</t>
  </si>
  <si>
    <t xml:space="preserve">1. LA PRESTACIÓN DE SERVICIOS PROFESIONALES Y TÉCNICOS EN MATERIA DE ADMINISTRACIÓN, PLANEACIÓN, ORGANIZACIÓN Y GESTIÓN, DIRECCIÓN, OPERACIÓN Y EJECUCIÓN, CONTROL, VIGILANCIA Y MANTENIMIENTO, EN RELACIÓN CON CUALQUIERA DE LAS ÁREAS DEL COMERCIO DE BIENES Y/O LA PRESTACIÓN DE SERVICIOS; ASÍ COMO DE PRESENTACIÓN A TODA LA CLASE DE PERSONAS FÍSICAS O MORALES, NACIONALES O EXTRANJERAS; FUEREN NEGOCIACIONES Y/O INDUSTRIAS PRODUCTORAS, TRANSFORMADORAS O DE SERVICIOS; INSTITUCIONES, CÁMARAS U ORGANIZACIONES EMPRESARIALES DE CUALQUIER ESPECIE Y CON CUALQUIER OBJETO LEGAL; DESARROLLOS, COMPLEJOS, CONJUNTOS O CENTROS INDUSTRIALES, COMERCIALES, DE SERVICIOS, RESIDENCIALES Y/O HABITACIONALES, BAJO CUALQUIERA DE SUS FORMAS.
2. LA ASESORÍA Y CONSULTORÍA EN MATERIA DE ADMNISTRACIÓN Y COMERCIO NACIONAL O INTERNACIONAL; Y LA GESTIÓN DE NEGOCIOS EN GENERAL, INCLUIDA LA CONTABILIDAD Y LOS ASPECTOS FÍNANCEROS Y FISCALES DE LOS MISMOS; ASÍ COMO LA CELEBRACIÓN DE CONTRATOS Y/O CONVENIOS NECESARIOS PARA LA REALIZACIÓN DE LOS FINES DE LAS SOCIEDAD;
3. LA PRESTACIÓN DE SERVICIOS GENERALES Y ESPECIALIZADOS EN MATERIA CONTABLE, FINANCIERA Y FISCAL; TALES COMO LA DILIGENCIACIÓN, GESTIÓN, DISEÑO, IMPLEMENTACIÓN, ACCIÓN DIRECTA Y SUPERVISIÓN; TOTAL O PARCIAL, DE SISTEMAS DE CONTABILIDAD COMERCIAL Y DE COSTOS; LA PREPARACIÓN, ANÁLISIS E INTERPRETACIÓN DE ESTADOS FINANCIEROS; ASÍ COMO EN MATERIAL DE REVISIONES O AUDITORIAS PARA EFECTOS FINANCIEROS, FISCALES, OPERACIONALES, ADMINISTRATIVOS Y/O DE CONTROL INTERNO.
4. LA PRESTACIÓN DE SERVICIOS TÉCNICOS, MÉCANICOS DE REPARACIÓN Y MANTENIMIENTO; ASÍ COMO DE INSTALACIÓN, ADECUACIÓN, CALIBRACIÓN Y ACONDICIONAMIENTO; EN GENERAL DE TODO TIPO DE EQUIPO Y/O MAQUINARIA.
5. LA ASESORÍA, CONSULTORÍA E IMPLEMENTACIÓN DE ACCIONES TENDIENTES AL DESARROLLO DE PRODUCTOS O LA PRESTACIÓN DE SERVICIOS; ASÍ COMO EN MATERIAL DE PATENTES, MARCAS, OBRAS O DISEÑOS DE TODA CLASE; LA SUPERVISIÓN DE OPERACIONES DE CRÉDITO Y COBRANZA; EL ESTUDIO DE COSTOS</t>
  </si>
  <si>
    <t xml:space="preserve">Punto en Tecnologías de la Información</t>
  </si>
  <si>
    <t xml:space="preserve">Punto Producciones High Level SA de CV</t>
  </si>
  <si>
    <t xml:space="preserve">La Realización, diseño, organización, promoción, coordinación, y comercialización, toda clase de eventos sociales, culturales, deportivos, fiestas, etcétera, así como la operación, administración, explotación, promoción, asesoría o capacitación de toda clase de restaurantes, comedores, salones, bares, cantinas, operadoras de alimentos y cualquier otro establecimiento o sociedad mercantil </t>
  </si>
  <si>
    <t xml:space="preserve">PURESAN X 22 SA DE CV</t>
  </si>
  <si>
    <t xml:space="preserve">Comprar , vender y en general comercializar toda clase de productos de limpieza, de desinfección, de higiene y de aseo para la industria en general, hogar, hospitalaria, de sanitización y cualquier producto relacionado.</t>
  </si>
  <si>
    <t xml:space="preserve">PURPLE PI S.A. DE C.V.</t>
  </si>
  <si>
    <t xml:space="preserve"> Objeto Social.- La Sociedad tiene por objeto:-
 a).-Efectuar diseños conceptuales y desarrollar sitios, páginas y portales web. -----------------
 b) Comercializar, vender y prestar servicios de marketing y publicidad a través de correo directo mailing masivo y personalizado. -----------------------------------------------
c) Crear campañas de publicidad en redes sociales, crear y dar seguimiento a campañas en radio y televisión, relaciones públicas y comunicación, organizar eventos, ruedas de prensa, publi reportajes, entre otros.-------------------------------------------------------
d) Desarrollar estrategias comerciales y posicionamiento de marcas, desarrollar manuales de imagen de marcas y corporativos.. ---------------------------------------------------------------
e) Prestar servicios de newsletter y revista electrónica para comunicar productos o servicios. ---------------------------------------------
 f) Prestar servicios de hosting, dominios, mailing, mantenimiento y atención de servicio a portales. -----------------------------------------------
g) Prestar servicios de diseño gráfico para materiales y aplicaciones web, crear videos y cortos promocionales. ---------------
h) Diseñar estrategias de comunicación de medios externos e 
i) Publicidad en sitios web de alto tráfico, buscadores y servicios de mensajería celular SMS. ----
j) Desarrollo de aplicativos y servicios para tecnología celular en diversas plataformas smartphone y campañas de comunicación móvil a través de SMS. ------------
k) Adquirir acciones, partes sociales, partes de interés obligaciones de toda clase de empresa o sociedades.---------------------------</t>
  </si>
  <si>
    <t xml:space="preserve">PV FUSION CORPORATIVA</t>
  </si>
  <si>
    <t xml:space="preserve">TODO LO RELACIONADO A LAS ARTES GRAFICAS</t>
  </si>
  <si>
    <t xml:space="preserve">PV TECHNOLOGY </t>
  </si>
  <si>
    <t xml:space="preserve">LA PRESTACION DE SERVICIOS DE CONSULTORIA Y ASESORIA DE CUALQUIER INDOLE A TODO TIPO DE EMPRESAS, PERSONAS FISICAS, MORALES YA SEAN PUBLICAS O PRIVADAS O DE PARTICIPACION ESTATAL MINORITARIA O MAYORITARIA, GOBIERNO FEDERAL, ESTATAL Y MUNICIPAL  Y EN SI CUALQUIER ENTE QUE LAS LEYES VIGENTES RECONOZCAN PERSONALIDAD JURIDICA.</t>
  </si>
  <si>
    <t xml:space="preserve">PVH INGENIERIA S.A DE C.V.</t>
  </si>
  <si>
    <t xml:space="preserve">La fabricación, elaboración, manufacturación, ensamble, reconstrucción de toda clase de artículos y accesorios de computación electrónica en general, así como la compra venta, distribución, arrendamiento, importación y exportación, ensamble, reparación, acondicionamiento y comercio en general por cuenta propia o ajena de todo tipo de maquinaría, producto,  implementos, partes, piezas, refacciones, accesorios y materiales primas o elaboradas que se relacionen con el objeto principal de la sociedad.</t>
  </si>
  <si>
    <t xml:space="preserve">PYME EN ACCIÓN S.A. DE C.V.</t>
  </si>
  <si>
    <t xml:space="preserve">PRESTACIÓN DE SERVICIOS PROFESIONALES Y TÉCNICOS</t>
  </si>
  <si>
    <t xml:space="preserve">PYXIS MARKETING AND TECHNOLOGIES </t>
  </si>
  <si>
    <t xml:space="preserve">Procesamiento electrónico de información, hospedaje de
páginas web y otros servicios relacionados, Agencias de publicidad, Diseño gráfico, Comercio al por
menor de computadoras y sus accesorios, Servicios de investigación de mercados y encuestas de
opinión pública, Diseño y decoración de interiores, Diseño de modas y otros diseños especializados,
Edición de software, excepto a través de Internet.
</t>
  </si>
  <si>
    <t xml:space="preserve">Q PLUS, S.A. DE C.V.</t>
  </si>
  <si>
    <t xml:space="preserve">COMERCIALIZACION Y MANTENIMIENTO DE EQUIPO DE COMPUTO Y SUS PERIFERICOS</t>
  </si>
  <si>
    <t xml:space="preserve">QMA SC</t>
  </si>
  <si>
    <t xml:space="preserve">Servicios de consultoría de TI, Filtrado de contenido, Almacenamiento de información, etc</t>
  </si>
  <si>
    <t xml:space="preserve">QUADRAX</t>
  </si>
  <si>
    <t xml:space="preserve">a)	La prestación de toda clase de servicios de consultoría y asesoría a todo tipo de empresas y personas físicas, tanto en el ámbito nacional como internacional.
b)	Proporcionar toda clase de servicios y asesoría de carácter profesional, administrativo, financiero, contables, legales, fiscales, de computación, de supervisión, organización de mercado en todo lo relativo a la instalación, organización, venta, operación y explotación de todo tipo de personas físicas o morales, ya sean nacionales o extranjeras, así como la prestación de servicios de valuación de empresas. 
c)	Proporcionar y suministrar toda clase de servicios de compra, a personas físicas o morales, tanto nacionales como extranjeras, incluyendo trámites oficiales y aduanales, así como proporcionar y suministrar conocimientos sobre métodos de producción relacionados con actividades industriales y comerciales en general. 
d)	La prestación de toda clase de servicios de investigación, análisis, y otorgamiento de crédito, fórmulas de políticas de crédito y su aplicación.
e)	Coordinar el otorgamiento de todos los servicios y asesoría de carácter profesional, administrativo, crediticio, contable, legales, fiscales, de computación, de organización, y en general todos aquellos que sean necesarios para la ejecución de un proyecto derivado de brindar asesoría financiera.
f)	Proporcionar y suministrar toda clase de servicios de compra y venta de activos, de mercaderías, y toda clase de artículos sujetos al comercio internacional, a personas físicas o morales, tanto nacionales como extranjeras, incluyendo financiamiento, trámites oficiales y aduanales.
g)	Proporcionar y suministrar conocimiento sobre técnicas, métodos y sistemas de producción y comercialización, tanto nacionales como extranjeros, relacionados con actividades industriales en general.
h)	Otorgar todo tipo de garantías personales, reales, fiduciarias, cambiarias o de cualquier otra índole y garantizar obligaciones de terceros.
...</t>
  </si>
  <si>
    <t xml:space="preserve">QUADRIX</t>
  </si>
  <si>
    <t xml:space="preserve">LA COMPRA, VENTA, ADQUISICIÓN, ENAJENACIÓN, DISTRIBUCIÓN, IMPORTACION, EXPORTACIÓN, FABRICACIÓN Y EN GENERAL LA COMERCIALIZACIÓN DE TODA CLASE DE BIENES MUEBLES, Y EN GENERAL DE TODA CLASE DE ARTÍCULOS PARA EL COMERCIO, LA INDUSTRIA, LA OFICINA, EL HOGAR, DE TODA CLASE DE OBJETOS, MERCANCÍAS, MAQUINARIA, EQUIPO, SUMINISTRO Y EN GENERAL DE TODA CLASE DE BIENES  SUSCEPTIBLES CE COMERCIO, ASÍ COMO DE TODO LO RELACIONADO CON PRODUCTOS QUÍMICOSY MATERIAS PRIMAS, CON EXCLUSIÓN DE LA PETROQUÍMICA BÁSICA Y LA PETROQUÍMICA SECUNDARIA.</t>
  </si>
  <si>
    <t xml:space="preserve">QUALITAS COMPAÑIA DE SEGUROS</t>
  </si>
  <si>
    <t xml:space="preserve">VENTA DE SEGUROS</t>
  </si>
  <si>
    <t xml:space="preserve">QUALITY INSIGHT RESEARCH MEXICO</t>
  </si>
  <si>
    <t xml:space="preserve">PRESTACION DE SERVICIOS ADMINISTRATIVOS, DE CONSULTORIA, PROMOCION , COMERCIALIZACION MULTIDISCIPLINARIOS EN TODO TIPO DE MATERIA DE MERCADOTECNIA</t>
  </si>
  <si>
    <t xml:space="preserve">QUALITY LOGISTICS AND PAYMENTS</t>
  </si>
  <si>
    <t xml:space="preserve">“…10.CONTSTUCTORA.- CONSTRUIR, EDIFICAR, REPARAR, REMODELAR Y RESTAURAR TODA CLASE DE INMUEBLES INCLUYENDO CAMINOS, CARRETERAS Y PUENTES TANTO EN LA ZONA RURAL COMO EN LA ZONA URBANA YA SEA PARA SI O PARA TERCERAS PERSONAS FISICAS O MORALES YA SE DEL AMBITO ESTATAL, FEDERAL Y MUNICIPAL. EJECUTAR TODA CLASE DE OBRAS POR CONTRATO, POR ADMINISTRACIÓN O POR CUENTA PROPIA, BIEN SEA PARA SU VENTA O ARRENDAMIENTO A PARTICULARES O A LOS GOBIERNOS FEDERALES, ESTATALES Y MUNICIPALES. FORMULAR PROYECTOS, AVALUOS, PRESUPUESTOS Y PLANOS DE TODA CLASES OBRAS PÚBLICAS O PRIVADAS…”</t>
  </si>
  <si>
    <t xml:space="preserve">QUALIUM PUBLICIDAD Y MARKETING</t>
  </si>
  <si>
    <t xml:space="preserve">QUALIUM PUBLICIDAD Y MARKETING SOCIEDAD CIVIL PARTICULAR</t>
  </si>
  <si>
    <t xml:space="preserve">Qually Data</t>
  </si>
  <si>
    <t xml:space="preserve">Compra, venta, importación, exportación, alquiler, renta, reparación y distribución de todo lo referente a cajas registradoras, equipo de computo y sus periféricos, así como el abastecimiento de los insumos, maquinas y equipo de oficina, equipo de automatización, iluminación, electrónicos y eléctricos, así como las partes que se requieran para la reparación y comercialización de dichos equipos y maquinaras.</t>
  </si>
  <si>
    <t xml:space="preserve">QUALTOP</t>
  </si>
  <si>
    <t xml:space="preserve">Dedicarse por cuenta propia, de terceros o asociada a terceros, en cualquier parte de la República Mexicana, o bien en cualquier parte del extranjero, a la creación, comercialización, reproducción, representación, importación, exportación, desarrollo y publicidad o información de todo tipo de hardware y software de computación y comunicaciones, así como a la capacitación de personal en relación a esta materia y a la consultoría integral sobre todo tipo hardware y software de computación y comunicaciones.
La realización de actividades consistentes, pero no limitadas a la operación, manejo, instalación,asesoría, servicio, reparación, compra, venta, fabricación, diseño, distribución, importación, maquila, exportación, arrendamiento, explotación y desarrollo de todo tipo de bienes, productos e insumos permitidos por la Ley, especialmente los relacionados con la industria de la comunicación, computación, software y multimedia.
La contratación y capacitación de personal especializado que sean necesarios a la sociedad, para la eficaz realización de sus fines y objetos sociales.
La prestación o contratación de servicios técnicos, de servicio y de asesoría, así como la celebración de los contratos o convenios para la realización de estos fines.</t>
  </si>
  <si>
    <t xml:space="preserve">QUARKSOFT</t>
  </si>
  <si>
    <t xml:space="preserve">(a)	El asesoramiento técnico, económico, financiero, consultoría y en general la prestación de servicios de apoyo a sociedades cuyo objeto social sea cualquier actividad de carácter informático.
(b)	La selección y formación de personal informático; la asesoría para la detección de necesidades informativas; planificación, programación docente y evaluación; la organización e impartición de seminarios, conferencias y cursos, y la edición y comercialización de folletos, revistas y libros que contribuyan al desarrollo de los profesionales antes referidos.
(c)	La comercialización y distribución de productos de software o programación así como hardware o equipos de cómputo y sus accesorios, propios o ajenos, con los servicios correspondientes y/o accesorios.
(d)	Prestar por cuenta propia o a través de terceros, cualquier tipo de servicios, ya sea directa o indirectamente, a través de terceros, en México o en el extranjero.
(e)	Llevar a cabo todo tipo de actividades relacionadas con la administración, control, registro y operación de los fondos, inversiones y portafolios de inversión propiedad de la Sociedad o en representación de sus afiliadas, de manera directa o indirecta, a través de terceros, en México o en el extranjero
(f)	Participar como socio, accionista o inversionista en toda clase de personas morales, sociedades mercantiles o de cualquier naturaleza, mexicanas o extranjeras
(g)	Obtener y otorgar toda clase de financiamientos, préstamos o créditos, y emitir bonos, fianzas, papel comercial, certificados de participación ordinaria y otros tipos de deuda
(h)	Expedir, ejecutar, aceptar, endosar, certificar, garantizar o de cualquier otra manera suscribir todo tipo de títulos de créditos, así como llevar a cabo toda clase de operaciones de crédito.
(i)	Otorgar y recibir las garantías reales o personales que fueren necesarias o convenientes; constituir hipoteca o prenda, y otorgar finanzas o cualquier clase de garantías
(j)	Brindar toda clase de asesorías.</t>
  </si>
  <si>
    <t xml:space="preserve">QUEMIQ MEXICANA SAS DE CV</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 
La sociedad tiene como actividad principal Captación, tratamiento y suministro de agua para uso
distinto al doméstico, Captación, tratamiento y suministro de agua para uso doméstico, Fabricación
de jabones, limpiadores y dentífricos, Fabricación de productos de asfalto, Otros intermediarios del
comercio al por menor, Comercio al por mayor de pintura, Fabricación de pinturas y recubrimientos,
Otras industrias manufactureras, Fabricación de escobas, cepillos y similares, Fabricación de otros
productos químicos.
De forma enunciativa más no limitativa el objeto además de lo señalado anteriormente, incluye:
a) Ejecutar toda clase de actos de comercio, pudiendo comprar y vender, importar y exportar toda
clase de artículos y mercancías, así como la prestación de toda clase de servicios...</t>
  </si>
  <si>
    <t xml:space="preserve">QUIBOO, S.A. DE C.V.</t>
  </si>
  <si>
    <t xml:space="preserve">Compra, venta, distribución, elaboración y manufactura de artículos de impresión y sus derivados</t>
  </si>
  <si>
    <t xml:space="preserve">QUICK SHINE CLEANING SERVICE SA DE CV</t>
  </si>
  <si>
    <t xml:space="preserve">Descripción del objeto social:
A.	Prestar todo tipo de servicios de limpieza y mantenimiento industrial, comercial y habitacional, así como la contratación de personal por administración para efectuar dichos servicios.
B.	Compra venta, exportación e importación, fabricación y distribución de toda clase de artículos para la limpieza y fumigación tales como: aromatizantes, detergentes, limpiadores y equipo, maquinaria para la consecución del objeto social.
C.	Todo lo concerniente a la prestación del servicio de limpieza por la empresa o a través de terceros en todo tipo de bienes, muebles o inmuebles usando equipos de la naturaleza que requiera el servicio.
D.	Compra, venta , representación, asesoría, comisión, distribución, elaboración, embazado en cuanto a productos de limpieza y ambientación.
E.	Compra, venta, exportación, importación, distribución, comisión, representación, consignación de toda clase de bienes y servicios nacionales o extranjeros.
F.	Creación e instalación de agencias o sucursales dentro de la república mexicana o el extranjero para la consecución de los fines sociales.
G.	Compra, venta, importación, exportación y arrendamiento de toda clase equipo y maquinaria, herramienta, refacciones, materiales, artículos o mercancías nacionales o extranjeras, para cualquier clase de industria, comercio, hogar, agricultura, ganadería o pesca.
H.	Prestar y recibir servicios técnicos de mantenimiento habitación, comercial e industrial, administrativo y de supervisión a empresas industriales o comerciales así como servicio de consultoría e investigación y desarrollo de mercado, ingeniería y en general toda clase de servicios relacionados con actividades comerciales, ya sea en la república mexicana o el extranjero.
I.	 Adquirir, enajenar, construir, poseer, arrendar y fideicomitir en cualquier forma permitida por la ley, toda clase de bienes muebles e inmuebles.
J.	La representación de toda clase de personas física y morales, nacionales o extranjeras e</t>
  </si>
  <si>
    <t xml:space="preserve">QUINTA ARRIBA TRANSMISIONES Y DIFERENCIALES SA DE CV</t>
  </si>
  <si>
    <t xml:space="preserve">PRODUCIR, MAQUILAR, COMPRAR, VENDER, ARRENDAR, IMPORTAR, EXPORTAR, DISTRIBUIR Y EFECTUAR EL COMERCIO EN GENERAL, POR CUENTA PROPIA O POR TERCEROS, DE TODA CLASE DE MÁQUINAS Y EQUIPOS, MATERIAS PRIMAS, PRODUCTOS ELABORADOS O SEMIELABORADOS Y TODA CLASE DE EFECTOS DEL COMERCIO.
PROPORCIONAR Y RECIBIR TODA CLASE DE SERVICIOS TÉCNICOS PARA LA INDUSTRIA AUTOMOTRIZ Y EL TRANSPORTE, ASÍ COMO LA RECONSTRUCCIÓN Y MANUFACTURA DE ÉSTA O CUALQUIER OTRA ÍNDOLE DE LA INDUSTRIA METALMECÁNICA, TANTO EN LA REPÚBLICA MEXICANA COMO EN EL EXTRANJERO. ESTABLECER SUCURSALES O AGENCIAS Y DESIGNAR AGENTES O REPRESENTANTES Y ACTUAR COMO REPRESENTANTES AGENTES Y MANDATARIOS EN LA REPÚBLICA MEXICANA O EN EL EXTRANJERO DE TODA CLASE DE EMPRESAS INDUSTRIALES O COMERCIALES
</t>
  </si>
  <si>
    <t xml:space="preserve">QUITZE</t>
  </si>
  <si>
    <t xml:space="preserve">1. REALIZAR ACTIVIDADES O ACTOS COMERCIALES CON TODO TIPO DE ARTICULO DE PRODUCTOS.
2. PRESTACION DE SERVICIOS PROFESIONALES, ADMINISTRATIVOS, CONTABLES, FISCALES Y DE CUALQUIER OTRO TIPO.
3. DISTRIBUCION, COMPRAVENTA, ALMACENAMIENTO, ENVIOS DE TODOS ESTOS PRODUCTOS EN EL INTERIOR DE LA REPUBLICA Y EN EL EXTRANJERO, MEDIANTE IMPORTACIONES Y EXPORTACIONES DE PRODUCTOS NACIONALES Y EXTRANJEROS.
4. FORMAR PARTE TEMPORAL O PERMANENTE DE OTRAS SOCIEDADES, CON OBJETOS SIMILARES.
5. CELEBRAR TODO TIPO DE COTRATOS Y CONVENIOS QUE PERMITAN DESARROLLAR CON EXITO LOS OBJETIVOS PROPUESTOS.
6. ADQUIRIR BIENES RAICES, MEDIANTE COMPRAVENTA O ARRENDAMIENTO, ESTABLECER SUCURSALES, REGISTRAR MARCAS, PROMOVER CENTROS CULTURALES, EN FIN REALIZAR TODOS LOS ACTOS NECESARIOS PARA CUMPLIR CON EL OBJETO SOCIAL.</t>
  </si>
  <si>
    <t xml:space="preserve">R&amp;D INTERNATIONAL CONSULTANT COMMERCE, S.A. DE C.V.</t>
  </si>
  <si>
    <t xml:space="preserve">COMERCIO AL POR MAYOR DE ROPA Y CALZADO, DE OTRA MAQUINARIA Y EQUIPO DE USO GENERAL</t>
  </si>
  <si>
    <t xml:space="preserve">R&amp;R PUBLICIDAD COMERCIALIZADORA DE MEDIOS S.A DE C.V.</t>
  </si>
  <si>
    <t xml:space="preserve">1.-INVESTIGACIÓN DE MERCADO, COMERCIALIZADORA DE MEDIOS DE PUBLICIDAD, RADIO, TELEVISIÓN, PLANES DE MERCADOTECNIA; 2.-REPRESENTACIONES ARTÍSTICAS; 3.-SERVICIOS DE SERIGRAFÍA; 4.-MERCADOTECNIA,PUBLICIDAD,VENTA DE PROMOCIONALES Y COMPRA VENTA DE ARTÍCULOS PUBLICITARIOS;5.-EL DISEÑO, PRODUCCIÓN Y DESPLIEGUE DE TODO TIPO DE CAMPAÑAS DE MERCADOTECNIA Y PUBLICIDAD PARA PERSONAS FÍSICAS Y MORALES, AUTORIDADES FEDERALES, ESTATALES Y MUNICIPALES, EN MEDIOS ESTÁTICOS, IMPRESOS O ELECTRÓNICOS, ASÍ COMO TODOS AQUELLOS PERMITIDOS POR LA LEY;6.-EL POSICIONAMIENTO EN LA OPINIÓN PÚBLICA DE PERSONAS,PRODUCTOS Y SERVICIOS;7.-EL DISEÑO Y PRODUCCIÓN EN ARTÍCULOS UTILITARIOS;8.- LA ADQUISICIÓN, ARRENDAMIENTO Y COMERCIALIZACIÓN DE TODO TIPO DE ESPACIOS PUBLICITARIOS EN MEDIOS ESTÁTICOS, IMPRESOS ELECTRÓNICOS AUTORIZADOS POR LA LEY;9.-LA REALIZACIÓN DE ESTUDIOS DE MERCADO Y DE OPINIÓN;10.-LA REPRESENTACIÓN Y COMISIÓN COMERCIAL DE EMPRESAS NACIONALES Y EXTRANJERAS,ASÍ COMO EL REGISTRO, ADQUISICIÓN Y EXPLOTACIÓN DE PATENTES, MARCAS Y FRANQUICIAS COMERCIALES, POR SI EN LA ASOCIACIÓN; 11.-LA ADQUISICIÓN EN TÉRMINOS DE LEY DE TODO TIPO DE DERECHOS VINCULADOS CON LA PROPIEDAD INDUSTRIAL; 12.-LA ADQUISICIÓN EN TÉRMINOS DE LEY DE TODO TIPO DE DERECHOS VINCULADOS CON LA PROPIEDAD INTELECTUAL E INDUSTRIAL; 13.-ADQUISICIÓN, ARRENDAMIENTO,UTILIZACIÓN Y DISPOSICIÓN DE TODOS LOS BIENES MUEBLES INMUEBLES NECESARIOS O CONVENIENTES PARA LA REALIZACIÓN DEL OBJETO SOCIAL;14.-LA ADQUISICIÓN DE ACCIONES O PARTES SOCIALES DE OTRAS EMPRESAS;15.-EL OTORGAMIENTO DE FIANZAS,AVALES Y GARANTÍAS POR SÍ O POR TERCEROS Y EN GENERAL CELEBRACIÓN Y REALIZACIÓN DE TODA CLASE DE ACTOS Y CONTRATOS PERMITIDOS POR LA LEY NECESARIOS Y CONVENIENTES A SU OBJETO.    
   </t>
  </si>
  <si>
    <t xml:space="preserve">Raadza Comercializadora S.A de C.V.</t>
  </si>
  <si>
    <t xml:space="preserve">Comprar, vender, fabricar,maquilar,importar, exportar y distribuir toda clase de artículos o mercancías nacionales y extranjeras, así como comercializar en cualquier forma por cuenta propia o ajena con ellos, los artículos que en forma enunciativa y no limitativa, a continuación se detallan: medicinas, todo lo relacionado con la industria farmacéutica, automóviles, vinos y licores, hilados, tejidos, ropa en general, jarcería, bonetería, mercería, zapatería, artículos deportivos, juguetes, línea blanca, dulcería, libros relativos a computación, revistas, artículos de tocador, perfumería, productos eléctricos, productos de belleza, ferretería, abarrotes, fotografía, filmaciones, relojes, joyería, videojuegos, maderería, materiales para construcción, cancelería, , venta de acabados de construcción, servicio de limpieza, cerámica, tapicería, servicio de lavado y engrasado, servicio educativo, maquinados, imprenta, gimnasio, papelería, bares, telefonía, servicio de transportación, hotelería, centro de copiado, lavandería, salones de fiestas, equipos de riego, veterinaria, alimento para mascotas, aire acondicionado, agencias de viaje, discotecas, artículos electrónicos para el hogar la industria, discos, casetes, artículos fotográficos, muebles, no especificados, vehículos, reparaciones y demás elementos relacionados con el sector automotriz, artículos para el hogar, carnicería, pescadería, crecería, verduras, semillas, granos, futas secas, chiles secos, especies, cereales, frituras, condimentos. licores y cervezas de botella, productos alimenticios, enlatados, embutidos y alimentos preparados. 
Poder participar en licitaciones públicas y privadas </t>
  </si>
  <si>
    <t xml:space="preserve">Rac 25 Servicios</t>
  </si>
  <si>
    <t xml:space="preserve">RVS-171020-I43</t>
  </si>
  <si>
    <t xml:space="preserve">RAD COMBUSTIBLES</t>
  </si>
  <si>
    <t xml:space="preserve">VENTA FINAL AL PUBLICO EN GENERAL EN TERRITORIO NACIONAL DE GASOLINA Y DIESEL</t>
  </si>
  <si>
    <t xml:space="preserve">Radax Business Solution</t>
  </si>
  <si>
    <t xml:space="preserve">1.- Compra, venta, importación, expiración, adquisición, deposito, fabricación, distribución, producción, intermediación y almacenamiento de toda clase de artículos, productos y mercancías de comercio en general, de conformidad con el articulo setenta y cinco del Código de Comercio, que estén permitidos por las dependencias gubernamentales, para que se comercialicen dentro del territorio nacional, así como en el extranjero.
2.- Consultaría en tecnologías de la información
3.- Comercialización de equipo de cómputo y consumibles.
4.- Arrendamiento de equipos de cómputo.
5.- Desarrollo de sistemas computacionales.
6.- Administración e implantación de redes informáticas.
7,- Mantenimiento y reparación de equipo de computo.
8.- Importación y comercialización de equipos de cómputo y consumibles.
9.- Comercialización de software.
10.- Diseño y desarrollo de páginas Web.
11.- Servicios de hosting; Proveedores de servicios de Internet.
12.- Servicios de comercio electrónico.
13.- Servicio y comercialización de tecnología Internet Protocol. 
14.- Capacitación en tecnologías de La información y administración general.
15.- Servicio y desarrollo de animación digital. 
16.- Comercialización de tecnología móvil.
17.- Contratar al personal necesario para el cumplimiento de los fines sociales y delegar en una o varias personas el cumplimiento de mandatos, comisiones, servicios y demás actividades propias de su objeto.
18.- La sociedad podrá obligarse solidariamente, así corno Constituir garantías reales e personales, para garantizar obligaciones propias o de terceros. 
19.- Compra y venta de todo tipo de bienes muebles o inmuebles y celebrar todo tipo de actos y contratos, necesarios o convenientes. </t>
  </si>
  <si>
    <t xml:space="preserve">Radikal Systems </t>
  </si>
  <si>
    <t xml:space="preserve">a).-La compra, venta, mantenimiento, importación, exportación, intermediación e instalación de equipo de computo y electrónico; b).-Compra, venta,mantenimiento. importación, exportación, exportación, intermediación e instalación de sofware: c).-Desarrollo de sofware, en todas sus modalidades; d).-Asesoría en sistemas de información, informática medica, cómputo, equipo medico, biomedico y electrónico en general; e).-Capacitación en el uso de
sofware , equipo de cómputo y equipo medico, biomedico en general; f),-La prestación, contratación e intermediación de servicios de Internet y todo lo relacionado con la misma;g) Importación, distribución. comercialización,intermediación e instalación de equipo medico y biomédico y electrónico en general;
h)Representación, intermediación de franquicias, patentes relacionadas con equipo de computo, sofware,equipo medico, biomedico y electrónico, telecomunicaciones, capacitación, entrenamiento y cursos; i) Creación, diseño, modificación, representación de documentos electrónicos; j) Adquirir por cualquier titulo, marcas industriales, nombres comerciales, derechos de autor, y concesiones para todo tipo de actividad; k).-Formar parte de Sociedades de objeto similar, emitir, girar, aceptar, descontar, suscribir toda clase de Títulos de Crédito, o valores mobiliarios que la ley ampare; l).-La adquisición, enajenación y en general todo tipo de acciones y partes sociales y de cualquier titulo que la ley ampare; La adquisición, uso, tenencia, posesión, aprovechamiento, y arrendamiento de toda clase de bienes muebles o inmuebles, que sean necesarios o convenientes para la realización de objetos sociales; m).-Promoción de investigaciones del Sector Publico como Privado; n).-Desarrollo de sistemas, elaboración, presentaciones y desarrollo de todo tipo de cursos; ñ).-La realización de todos los actos jurídicos y materiales indispensables para todo lo anterior.</t>
  </si>
  <si>
    <t xml:space="preserve">RADIO COMUNICACIÓN GAMAR</t>
  </si>
  <si>
    <t xml:space="preserve">La representación comercial de estaciones radiodifusoras en la República Mexicana; Representante de grupos y artistas nacionales , locales y extranjeros, para organizar eventos artisticos dentro y fuera de la ciudad , también la contratación comercial, legal, y en general de grupos para cualquier evento o reunión; Toda clase de actividades de publicidad y la celebracion de todos los contratos así como la ejecución de todos aquellos actos que directa o indirectamente se realicen con los objetos anteriores.</t>
  </si>
  <si>
    <t xml:space="preserve">RADIO PUBLICIDAD XHMEXICO</t>
  </si>
  <si>
    <t xml:space="preserve">ESTABLECER, OPERAR, EXPLOTAR Y COMERCIALIZAR SERVICIOS DE TELECOMUNICACIONES EN RADIO, TELEVISIÓN E INTERNET SIN TENER EL CARÁCTER DE CONCESIONARIO DE COMUNICACIONES DE CONFORMIDAD CON LO ESTABLECIDO EN LA LEY FEDERAL DE COMUNICACIONES Y RADIODIFUSIÓN PARA TALES EFECTOS</t>
  </si>
  <si>
    <t xml:space="preserve">RADIO TRACKING DATA SA DE CV</t>
  </si>
  <si>
    <t xml:space="preserve">la prestacion de todo tipo de servicios a los medios de comunicacion, tales como el monitoreo o escaneo radial, televisivo o de prensa, asi como la asesoria de programacion radial, la elaboracion y produccion de anuncios, comerciales o el llamado "marketing"  para los medios masivos de comunicacion, incluyendo la prensa escrita</t>
  </si>
  <si>
    <t xml:space="preserve">RADIOMOVIL DIPSA SA DE CV</t>
  </si>
  <si>
    <t xml:space="preserve">Comprar, vender, importar, exportar, comercializar, distribuir, exhibir, intermediar, arrendar, instalar,
reparar, remodelar, mantener y recibir en consignación o a comisión toda clase de aparatos y equipos de
comunicación en general y de manera especial, de radiotelefonía móvil con o sin tecnología celular.</t>
  </si>
  <si>
    <t xml:space="preserve">RAFAEL CORONA FUNES</t>
  </si>
  <si>
    <t xml:space="preserve">RAFAEL DE JESUS CUECUECHA MALPICA</t>
  </si>
  <si>
    <t xml:space="preserve">RAFAEL GERARDO HERNANDEZ MOGUEL </t>
  </si>
  <si>
    <t xml:space="preserve">Rafael Pérez Hernández</t>
  </si>
  <si>
    <t xml:space="preserve">RAFAEL RAMIREZ MELGAR</t>
  </si>
  <si>
    <t xml:space="preserve">RAFAEL VARGAS ARCE</t>
  </si>
  <si>
    <t xml:space="preserve">COMPRA, VENTA, DISTRIBUCION, FABRICACION, DE EQUIPO DE SEGURIDAD, VESTUARIO EN GENERAL, BLANCOS EN GENERAL, CALZADO EN GENERAL Y TODO RELACIONADO CON EL CONSUMO HUMANO</t>
  </si>
  <si>
    <t xml:space="preserve">RAFAELA PEREZ PEREZ</t>
  </si>
  <si>
    <t xml:space="preserve">RAGA DE MEXICO </t>
  </si>
  <si>
    <t xml:space="preserve">LA COMPRA, VENTA, MAQUILA, DISTRIBUCION, PROCESADO, ALMACENAMIENTO, IMPORTACION, EXPORTACION Y FABRICAION EN GENERAL, COMISION, MANDATO, REPRESENTACION, EXPLOTACION, COMERCIALIZAACION DE TODA CLASE DE MAQUILARIA, ARTICULOS, EQUIPOS, APARATOS, MATERIAS Y PRODUCTOS AFECTOS A LA INSDUSTRIA TEXTIL, FARMACEUITICA Y PAPELERIA EN GENERAL Y SUS DERIVADOS.  EJECUTAR TODA CLASE DE ACTOS DE COMERCIO, PUDIENDO COMPRAR, VENDER, IMPORTAR Y EXPORTAR TODA CLASE DE ARTICULOS, MERCANCIAS, EQUIPO, MAQUINARIA, MATERIAS PRIMAS Y MATERIAL NECESARIO PARA EL CUMPLIMIENTO DEL OBJETO SOCIAL.
</t>
  </si>
  <si>
    <t xml:space="preserve">RAIKO PRODUCTOS Y SERVICIOS SA DE CV</t>
  </si>
  <si>
    <t xml:space="preserve">1.- Rotulación computarizada, anuncios publicitarios, impresión digital, serigrafía, bordado textil, compra venta y renta de espacios publicitarios, ya sean fijos o móviles. La emisión, promoción publicitaria, marketing, publicación, comercialización, promoción de revistas, folletos, videos, fotografía, cupones, para dar a conocer la tarjeta de descuentos a estudiantes y otras causas tanto la elaboración de todo tipo de campañas publicitarias. 2.- El diseño, instalación, promoción, construcción, desarrollo, administración, funcionamiento, explotación y operación, concesión de toda clase de negocios, franquicias, agencias publicitarias, de bienes raíces, boutiques, plazas comerciales, clubes sociales y deportivos, papelerías, lavanderías, florerías, gimnasios, establecimientos de internet o teléfono público, sin que la enumeración anterior se haga con fines limitativos sino únicamente enunciativos. 3.- La compra, venta, importación, exportación, diseño, fabricación, elaboración, reparación, mantenimiento, comercialización, distribución ante el público en general o mayoristas, de toda clase de materiales, aparatos, artículos, maquinaria y herramientas y en general, de todo tipo de artículos relacionados con el objeto 4.- La operación, administración, promoción y explotación de todo tipo de restaurantes, merenderos, cafeterías, bares y en general, de todo tipo de establecimientos y expendios de alimentos y bebidas, tanto nacionales como importados, así como la compra, venta, fabricación, elaboración, comercialización, importación y exportación de todo tipo de alimentos, bebidas, vinos, licores, materias primas, insumos y en general, productos utilizados en la industria restaurantera, gastronómica y de la compra, venta, importación, exportación, distribución, comercialización, producción, venta en comisión de toda clase de productos alimenticios para consumo humano en si estado natural o procesados. 5.- La compra venta, arrendamiento, subarrendamiento, producción.</t>
  </si>
  <si>
    <t xml:space="preserve">Raken Data Group Mexico S.A. De C.V.</t>
  </si>
  <si>
    <t xml:space="preserve">" a).- La prestación a otras sociedades, asociaciones, organismos, instituciones y personas, ya sea por si o a través de terceros, por cuenta propia o ajena, de todo tipo de servicios profesionales y en especial en las áreas jurídica, administrativa, fiscal, contable, financiera, de preinversión, de organización, de mercadotecnia, de negocios, de comercio exterior y aduanas, de certificación en materia aduanera y de cualquier tipo, de tecnología, de sistemas, de programación, de computación, de diseño, de ingeniería, de seguridad, de arquitectura, de cualquier otra naturaleza y en general los que se relacionen, sean similares o conexas a los fines de la sociedad. --------------------------------------------  --- b).- Proporcionar y recibir asesoría, asistencia técnica, supervisión, localización, transmisión, recepción de información mediante cualquier medio tecnológico adecuado, y toda clase de servicios en las áreas que integran el objeto social. --------------------------------------------------------------------------------------  --- c).- Contratación y subcontratación de los servicios, sistemas, obras y programas comprendidos en el objeto de la Sociedad. --------------------------------------------------------------------------------------------------------------  --- d).- La representación o corresponsalía, en los Estados Unidos Mexicanos o en el extranjero, de profesionistas, despachos o sociedades de profesionistas, organismos, instituciones o personas, cuyas actividades se relacionen, sean similares, conexas o complementarias a las de la Sociedad, así como permitir que dichas personas, organismos o instituciones representen a la Sociedad o sean sus corresponsales. --------------------------------------------------------------------------------------------------------------------------  --- e).- Llevar a cabo por cuenta propia o ajena, para uso propio o de terceros, toda clase de proyectos, obras, estudios, trabajos de investigación, de cualquier otra índole</t>
  </si>
  <si>
    <t xml:space="preserve">Ralcar Bullet Improvement, S.A. de C.V.</t>
  </si>
  <si>
    <t xml:space="preserve">La compra, venta importación, exportación, distribución, almacenamiento, mantenimiento, comercialización, instalación, diseño, colocación, fabricación y reparación, de todo tipo de refacciones e implementos automotrices y para cualquier tipo de vehículos, incluyendo Blindaje para Automotores.
La compra, venta importación, exportación, distribución, almacenamiento, mantenimiento, comercialización, instalación, diseño, colocación, fabricación y reparación, de todo tipo de Chalecos blindados, plomos, bolsas de seguridad, uniformes, gas lacrimógeno, toletes, cámaras de circuito cerrado, y de cualquier otro implemento de seguridad privada.</t>
  </si>
  <si>
    <t xml:space="preserve">RAM Ingeniería y Servicios S.A. de C.V.</t>
  </si>
  <si>
    <t xml:space="preserve">Supervisión de obras públicas y privadas, control de calidad, control topográfico y control administrativo, toda clase de proyectos, avalúos, edificaciones horizontales y verticales, urbanización carreteras, obras hidráulicas, portuarias, aeroportuarias de arquitectura, ingeniería y todo similares por cuenta propia o tercero.</t>
  </si>
  <si>
    <t xml:space="preserve">RAMÍREZ JURADO DORA MARÍA</t>
  </si>
  <si>
    <t xml:space="preserve">RAMIRO LECHUGA AGUILLON</t>
  </si>
  <si>
    <t xml:space="preserve">Comercializadora y Comercio al por mayor de equipo y accesorios de cómputo</t>
  </si>
  <si>
    <t xml:space="preserve">RAMON MANUEL GARZA MEDELLIN</t>
  </si>
  <si>
    <t xml:space="preserve">RAPAX SA de CV</t>
  </si>
  <si>
    <t xml:space="preserve">La prestacion del Servicio de Limpieza; MAntenimiento, Jardineria y Fumigacion de todo tipo de bienes muebles e inmuebles</t>
  </si>
  <si>
    <t xml:space="preserve">RAQUEL FLORES CHÁVEZ</t>
  </si>
  <si>
    <t xml:space="preserve">RASCOMM SA DE CV</t>
  </si>
  <si>
    <t xml:space="preserve">La comercialización, distribución, asesoría y representación de productos para las comunicaciones de voz, datos, video, software y sus aplicaciones industriales, equipo de cómputo y accesorios.</t>
  </si>
  <si>
    <t xml:space="preserve">Rat Pack Entertainment </t>
  </si>
  <si>
    <t xml:space="preserve">Promover, fomentar, producir, comercializar, coordinar y operar todo tipo de eventos sociales, culturales, artísticos, deportivos, promocionales, organizando exposiciones, cursos, sesiones, convivencias, convenciones, seminarios, clases, encuentros, competencias, torneos, certámenes, concursos nacionales e internacionales así como congresos o cualesquiera otra actividad tendiente al desarrollo deportivo, cultural y social del individuo en sociedad</t>
  </si>
  <si>
    <t xml:space="preserve">RAUL ALFREDO ANDRADE ALVARADO</t>
  </si>
  <si>
    <t xml:space="preserve">RAUL ANZALDO OCEGUEDA</t>
  </si>
  <si>
    <t xml:space="preserve">Raúl Einar Urbano Zetina</t>
  </si>
  <si>
    <t xml:space="preserve">Persona física con actividad de servicios de capacitación</t>
  </si>
  <si>
    <t xml:space="preserve">RAUL GUERRA AGUILAR</t>
  </si>
  <si>
    <t xml:space="preserve">Raúl Trejo Delarbre</t>
  </si>
  <si>
    <t xml:space="preserve">Persona física. Servicios profesionales.
</t>
  </si>
  <si>
    <t xml:space="preserve">RAYMUNDO HERNANDEZ ANGEL</t>
  </si>
  <si>
    <t xml:space="preserve">RAYMUNDO URBINA LOPEZ</t>
  </si>
  <si>
    <t xml:space="preserve">no palica</t>
  </si>
  <si>
    <t xml:space="preserve">RCD SOLUCION TECNOLOGICA </t>
  </si>
  <si>
    <t xml:space="preserve">VENTA Y COMERCIALIZACIÓN DE CUALQUIER EQUIPO DE COMPUTO,
TELECOMUNICACIONES Y ELECTRONICA. 
PROGRAMACION, ASESORIA, CONSULTORIA, DESARROLLO,
CAPACITACIÓN, CURSOS DE ADIESTRAMIENTO.
EXPORTACIÓN E IMPORTACIÓN DE CUALQUIER PRODUCTO,
DISTRIBUCIÓN Y COMERCIALIZACIÓN EN GENERAL POR CUENTA
PROPIA O AJENA, DE TODA CLASE DE MERCANCIAS Y PRODUCTOS
NACIONALES Y EXTRANJEROS.
FABRICACION, ELABORACION,TERMINACION, ARMADURIA, ENSAMBLAJE
O CUALQUIER OTRO PROCESO INDUSTRIAL DE LOS PRODUCTOS POR LAS LEYES 
MEXICANAS.</t>
  </si>
  <si>
    <t xml:space="preserve">Rctecsat S de RL de CV</t>
  </si>
  <si>
    <t xml:space="preserve">Compra, Venta , importación, exportación, comercialización, creación y diseño de todo tipo de sistemas, programas y software  incluidos los relacionados con la red de internet</t>
  </si>
  <si>
    <t xml:space="preserve">Reactivos Especializados Biomédicos REB, S.A. de C.V.</t>
  </si>
  <si>
    <t xml:space="preserve">Compra, venta, fabricación, distribución, comercialización, diseño, importación y exportación de computadoras electrónicas y de artículos relacionados con el procesamiento de datos y la informática, así como equipo médico y sus consumibles, instrumental, accesorios y refacciones de artículos relacionados con las ciencias biológicas y de la salud, la seguridad y el bienestar humano.</t>
  </si>
  <si>
    <t xml:space="preserve">REACTOR DE MERCADOS</t>
  </si>
  <si>
    <t xml:space="preserve">Proporcionar todo tipo de servicios y asesorías, de carácter técnico, administrativo, financiero, de procedimiento y control de datos, de supervisión, de organización de mercadotecnia y en general cualquier servicio que requieran algunas otras empresas en relación con la planeación realización y buena marcha de sus operaciones.</t>
  </si>
  <si>
    <t xml:space="preserve">READY CELL</t>
  </si>
  <si>
    <t xml:space="preserve">Compra-venta, comercializacion, distribucion, importacion y exportacion de toda clase de mercancias, software e insumos para la industria, productos para limpieza residencial, comercial e industrial, textiles, insumos para la industria alimenticia y hospitalaria, marketing, asesoria legal, financiera y contable...</t>
  </si>
  <si>
    <t xml:space="preserve">REAL DEL PASTE ALIMENTOS SA DE CV</t>
  </si>
  <si>
    <t xml:space="preserve">PRODUCCION COMPRA VENTA IMPORTACION EXPORTACION Y COMERCIALIZACION EN GENERAL DE TODO TIPO DE ALIMENTOS BEBIDAS Y PASTES</t>
  </si>
  <si>
    <t xml:space="preserve">REAL TECH SA DE CV</t>
  </si>
  <si>
    <t xml:space="preserve">Disenar, instalar, dar mantenimiento, asesorias, consultorias, soporte, desarrollo, auditorias y servicios profesionales en el ambito tecnico y de ingenieria que requieran los equipos y redes de computadoras y de datos, instalaciones electricas</t>
  </si>
  <si>
    <t xml:space="preserve">REALLY DIFFERENT SERVICES </t>
  </si>
  <si>
    <t xml:space="preserve">Adquirir, distribuir, comercializar, y en general celebrar todo tipo de contratos respecto de toda clase de bienes muebles bien sea dentro del país o en el extranjero.</t>
  </si>
  <si>
    <t xml:space="preserve">rebeca hernandez corona</t>
  </si>
  <si>
    <t xml:space="preserve">Recicladora Kdex S.A. de C.V.</t>
  </si>
  <si>
    <t xml:space="preserve">Prestación de servicios ambientales y de administración de desechos y residuos industriales, así como los servicios relacionados.</t>
  </si>
  <si>
    <t xml:space="preserve">recsa grupo de ingenieros y arquitectos s.a. de c.v.</t>
  </si>
  <si>
    <t xml:space="preserve">promocion, valuacion comercializacion y diseño de todo tipo de vivienda,construccion en general,prestacion y contratacion de cualquier tipo de servicio,prestacion de toda clase de servicios publicitarios,obtener o condeceder prestamos, comercializaciond e pinturas, muebles ,jugeuetes, material electrico,llantas agroquimicos priductos de limpieza , importacion de equipos</t>
  </si>
  <si>
    <t xml:space="preserve">RECURSOS DINÁMICOS Y LIDERAZGO</t>
  </si>
  <si>
    <t xml:space="preserve">EL CONTENIDO EN EL ARTICULO TERCERO DEL ACTA CONSTITUTIVA NUMERO 107,657, DENTRO DE LOS CUALES SON: 1)FABRICACIÓN, ADQUISICIÓN, COMPRAVENTA, EXPORTACIÓN, IMPORTACIÓN, REPRESENTACIÓN, CONSIGNACIÓN, ENAJENACIÓN, MANTENIMIENTO, PRODUCCIÓN, DISTRIBUCIÓN, MONTAJE, ASESORÍA, SUPERVISIÓN Y CAPACITACIÓN DE TODO TIPO DE COMERCIO EN GENERAL POR CUENTA PROPIA O AJENADE TODA CLASE DE ARTÍCULOS, PRODUCTOS, SISTEMAS, EQUIPOS, PARTES REFACCIONES O ACCESORIOS PARA TODA CLASE DE INDUSTRIA ELÉCTRICA, ELECTRONICA, DE COMPUTO, TELECOMUNICACIONES, METALMECÁNICA, DE LA CONSTRUCCIÓN O CON EL TRANSORTE PERSONAS U OBJETOS ASÍ COMO TODA CLASE DE ARTÍCULOS ANEXOS Y CONEXOS O SIMILARES PARA LA REALIZACIÓN O EJECUCIÓN POR CUENTA PROPIA O AJENA DE TODA CLASE DE SERVICIOS PROFESIONALES, ETC. ETC. ETC</t>
  </si>
  <si>
    <t xml:space="preserve">Recursos Humanos de la Frontera S. C</t>
  </si>
  <si>
    <t xml:space="preserve">Reclutamiento y selección de personal, contratación de personal, administración de nomina y de personal. Otorgar capacitación a través de cursos, talleres, diplomados, seminarios y conferencias para el desarrollo de habilidades y competencias del personal. Asesoría y consultoría en Recursos Humanos, coaching personal, ejecutivo y empresarial, seguridad industrial, manufactura, logística, planeación estratégica, finanzas, administración de comedores industriales y bebidas y alimentos.</t>
  </si>
  <si>
    <t xml:space="preserve">RECYCLE TECH, S.A. DE C.V.</t>
  </si>
  <si>
    <t xml:space="preserve">La compra, Venta, Arrendamiento, importación, exportación, distribución, instalación, mantenimiento y comercio en general de computadoras, sus partes y accesorios, nuevos y usados, Servicios de tecnologías de información mantenimientos, redes, equipo de telecomunicaciones, sus partes y accesorios nuevos y usados, equipos de oficina y de toda clase de artículos, equipos y servicios, nuevos y usados.</t>
  </si>
  <si>
    <t xml:space="preserve">Red de Formadoras Kualinemilis </t>
  </si>
  <si>
    <t xml:space="preserve">Objeto social: Contribuir al mejoramiento de la vida de los individuos y de las comunidades rurales, vía establecimiento de sistemas y modelos de producción, manejo, organización y comercialización que mejore sus condiciones de vida en lo individual y grupal, mediante la atención integral y sustentable de los recursos naturales y humanos con que cuentan las familias y comunidades poniendo énfasis en la organización de la población rural compuesta por campesinos, hombres, mujeres, niños y niñas, jóvenes, adultos, madres solteras,  adultos mayores, discapacitados.
1.- diseño, gestión y ejecución de proyectos de desarrollo sustentable orientados a mejorar las condiciones y calidad de vida de las familias y comunidades donde la asociación tenga incidencia.
II.- Participar en aquellas actividades que contribuyan a mejorar el entorno social y material de las personas campesinas específicamente de escasos recursos.
III.- Brindar servicios, como: asesoria jurídica, asistencia medica a personas integrantes de grupos vulnerables; apoyo psicológico a personas victimas de maltrato; terapias a personas con problemas de alcoholismo y drogadicción, asistencia para la rehabilitación para menores, con problemas legales con el fin de reintegrarlos al seno familiar, social, laboral y cultural.
IV.- Difundir información referente a la orientación vocacional a efectos de promover entre los menores intereses y/o atención de colaboración e integración en la sociedad.
V.- Impulsar una cultura de respeto y tolerancia a los derechos de los indígenas y campesinos para así construir una cultura ciudadana y de participación democrática.
VI.- Documentar y asesorar a las comunidades a las campesinas de escasos recursos a instancias de averiguación previa o administrativa, que sufran violaciones a sus derechos individuales, principalmente: maltratos físicos, psicológicos y/o morales, abusos de autoridad.
VII.- Intercambiar y establecer todo tipo de relaciones con instituciones publicas af</t>
  </si>
  <si>
    <t xml:space="preserve">Red Indígena de Turismo de México A.C.</t>
  </si>
  <si>
    <t xml:space="preserve">Oferta de servicios de consultoría, asesoría y capacitación para el desarrollo social, en el medio urbano y rural, en sus aspectos: agropecuarios, forestales, pesqueros, ecológicos, turísticos, mineros, artesanales, agroindustriales, industriales, comerciales, jurídicos, administrativos y financieros, además de aquellas actividades conexas al proceso del desarrollo orientadas al bienestar de la población indígena, campesina y urbana del país. 
Gestión,  negociación y concertación con las dependencias públicas federales, estatales, delegacionales y organismos privados nacionales e internacionales de los proyectos y servicios que contribuyan al desarrollo integral de la Asociación, y en  particular de los grupos y organizaciones sociales más desprotegidos.
Impulsar y coadyuvar a la creación y consolidación de empresas sociales indígenas y campesinas de turismo como una vía para la detonación de procesos de desarrollo.
Desarrollar mecanismos de financiamiento que faciliten y consoliden las  empresas sociales del sector indígena y campesino.
Continuar organizándonos hasta lograr el pleno reconocimiento y ejercicio del derecho de libre determinación de nuestros pueblos, desde el nivel local, regional, estatal y el nacional. Luchar por la plena participación y representación de los pueblos indígenas en los Congresos Federal, y en los ayuntamientos y otras instancias necesarias, siempre mirando hacia el fortalecimiento de capacidades y el autodesarrollo de los pueblos indios. 
Impulsar y apoyar la participación de las mujeres indígenas en todas las instancias de la organización y del Movimiento Indígena Nacional, en igualdad de condiciones y oportunidades que el resto de los compañeros.
</t>
  </si>
  <si>
    <t xml:space="preserve">RED INTEGRAL DE MEDIOS SA DE  CV</t>
  </si>
  <si>
    <t xml:space="preserve">REALIZAR POR CUENTA PROPIA O DE TERCEROS O ASOCIADA DE TERCEROS EN CUALQUIER PARTE DE LA REPUBLICA PROCUCCION, CREACION, PROMOCION, DISTRIBUCION,  REPRESENTACION, INSTALACION, COMERCIALIZACION, COMISION, CONSIGNACION, COMPRA, VENTA, COMODATO,  DE TODA CLASE DE ESTRATEGIAS DE MERCADOTECNIA Y PUBLICIDAD, DISEÑO  SONIDOS,  ICONOS,  TEXTO, FOTOGRAFIAS, IDEAS CREATIVAS </t>
  </si>
  <si>
    <t xml:space="preserve">RED LAN RED LINK RED WLAN S.A DE C.V</t>
  </si>
  <si>
    <t xml:space="preserve">renta y venta de equipo de computo y copiado venta de material publicitario y campañas material para oficina y eventos sociales </t>
  </si>
  <si>
    <t xml:space="preserve">RED STATION GROUP S.A. DE. C.V.</t>
  </si>
  <si>
    <t xml:space="preserve">El objeto social es muy amplio, en este campo solo se incluye lo que permite este sistema, el resto se puede ver en el acta constitutiva.
1.	La compra, venta, importación, exportación, distribución, comercialización y suministro de toda clase de materiales, enseres, equipamiento, herramental, productos químicos, productos de radio comunicación, concreto, aceros, varilla, estructuras metálicas o no metálicas, equipos de cómputo, insumos, consumibles, prensas, neumáticos, plásticos, aceites, lubricantes, combustibles, bombas eléctricas, o hidráulicas, generadores, cableado, recubrimientos y en general cualquier tipo de bienes susceptibles de venderse o explotarse comercialmente, en los términos de la normatividad vigente.
2.	Prestación de toda clase de servicios legales, administrativos, contables y técnicos, auditoría y contraloría, asesorías de cualquier área del conocimiento humano, elaboración de estudios, programas y mediciones, elaboración de encuestas y aplicación de las mismas, estudios de impacto ambiental, estudios de resistencia geológicos, térmicos o cualquier otro que sea solicitado por los clientes respectivos.
3.	Subcontratación de cualquier clase de servicio. 
4.	Organización, participación y convocatoria en cualquier clase de exposición, simposio, congreso, muestra, concursos o certamen relativo a cualquier tipo de bien, producto o servicio.
5.	La adquisición o desarrollo, urbanización, lotificación, construcción, enajenación, explotación arrendamiento, subarrendamiento, administración fideicomisar, hipotecar, construir o adaptar el régimen jurídico de condominio, fraccionar, subdividir, desarrollar y negociar cada clase de terrenos y construcciones en el territorio nacional y en el extranjero.
6.	La adquisición y explotación de recursos naturales en el país, permitidos por las leyes mexicanas.
7.	La ejecución por sí o a través de terceros de toda clase de obras de ingeniería y arquitectura, decoración y acabados en fraccionamientos y ...</t>
  </si>
  <si>
    <t xml:space="preserve">REDES INTEGRALES DE TELECOMUNICACIONES</t>
  </si>
  <si>
    <t xml:space="preserve">COMPRA, VENTA, REPARACIÓN, MANTENIMIENTO Y ASESORIA DE EQUIPO DE RADIOCOMUNICACIÓN, TELEFONÍA Y EQUIPO DE MICROONDAS Y TODO LO RELACIONADO CON LA INDUSTRIA ELECTRÓNICA, ELÉCTRICA MECÁNICA Y DE COMPUTACIÓN.</t>
  </si>
  <si>
    <t xml:space="preserve">REDES SPECTRUM SA DE CV</t>
  </si>
  <si>
    <t xml:space="preserve">Compra, venta, importación, exportación , distribución, producción, asesoría, consultoría, estudio, desarrollo, implantación, administración, operación y comercio en general de toda clase de productos y equipos en especial de aquellos dispositivos y componentes eléctricos, electrónicos, mecánicos, electromecánicos y derivados relacionados con equipos y sistemas para redes de telecomunicaciones cómputo y seguridad, así como los materiales para su fabricación y/o reparación. 
</t>
  </si>
  <si>
    <t xml:space="preserve">REDPACK, S.A. DE C.V.</t>
  </si>
  <si>
    <t xml:space="preserve">TRANSPORTE, ENTREGA, RECOLECCION Y DISTRIBUCION DE MENSAJERIA Y PAQUETERIA DE PERSONAS FISICAS Y MORALES, A NIVEL NACIONAL E INTERNACIONAL, A TRAVES DE VIAS TERRESTRES, AEREAS O FLUVIALES.</t>
  </si>
  <si>
    <t xml:space="preserve">REED MULTIMEDIA S DE RL DE CV</t>
  </si>
  <si>
    <t xml:space="preserve">OBJETO:El objeto de la sociedad sera el siguente :- OBJETO.-El Objeto Sociedad de la sociedad será : Toda actividad referente a la producción audiovisual como : Grabación de música , producción de Jingles , composición  musical para cualquier medio masivo de comunicación , producción televisa y cinematografía , video social , institucional,capacitación , documental y cualquier otro género que se refiera al lenguaje audiovisual.- Producción Multimedia que se refiere al uso de varias disciplinas como audio, video , páginas Web,CD Interactivos, fotografía , creación y animación 2D y 3D recorridos vi y creación de personas virtuales y creación de personajes y cualquier tipo de documento digital e impreso.  </t>
  </si>
  <si>
    <t xml:space="preserve">REGIOFARMA S.A. DE C.V.</t>
  </si>
  <si>
    <t xml:space="preserve">1.- REPRESENTACIONES, IMPORTACIONES, Y EXPORTACIONES, DISTRIBUCION, COMERCIALIZACION, COMPRA VENTA DE MEDICINAS, MATERIAL DE CURACION, MATERIAL DENTAL, ARTICULOS Y EQUIPOS MEDICOS Y DE COCINA, Y TODO TIPO DE ARTICULOS Y EQUIPO E INSUMOS PARA EL SECTOR PUBLICO Y
PRIVADO, PERSONAS FISICAS O MORALES, HOSPITALES, DEPENDENCIAS GUBERNAMENTALES Y
OADENAS DE FARMACIAS; 2).- LA COMPRA VENTA DISTRIBUCION DE EQUIPOS DE LIMPIEZA, PARA
HOSPITALES, OFICINAS ETC. 3.- LA CELEBRATION DE TODA CLASE DE ACTOS Y CONTRATOS
RELACIONADOS CON LOS FINES DE LA SOCIEDAD, ASI COMO LA ADQUISICION DE LOS BIENES MUEBLES E INMUEBLES NECESARIOS O CONVENIENTES PARA EL BUEN FUNCIONAMIENTO DE LA SOCIEDAD.- 4,-
CELEBRAR TODA CLASE DE CONTRATOS, CONVENIOS, NEGOCIOS O ACTIVIDADES, ASI COMO TODO TIPO DE ACTOS JURIDICOS, SEAN MERCANTILES, CIVILES, O DE CUALQUIER INDOLE, QUE SEAN NECESARIOS, CONVENIENTES, INHERENTES O INCIDENTALES, A LA CONSECUTION DEL OBJETO SOCIAL.- 5).- TODA CLASE DE ACTIVIDADES COMERCIALES E INDUSTRIALS QUE SEAN SIMILARES CON EL OBJETO DE LA SOCIEDAD Y LICITAS CONFORME A LA LEY QUE SEAN NECESARIOS, CONVENIENTES, INHERENTES O
INCIDENTALES, A LA CONCECUSION DEL OBJETO SOCIAL.</t>
  </si>
  <si>
    <t xml:space="preserve">REISCO OPERADORA DE SERVICIOS S.A DE C.V.</t>
  </si>
  <si>
    <t xml:space="preserve">LA PRESTACIÓN DE SERVICIOS DE MANTENIMIENTO DE JARDINERÍA, FUMIGACION  Y LIMPIEZA DE TODO TIPO DE OBRA DE INGENIERÍA CIVIL, INDUSTRIAL, MECÁNICA O ELÉCTRICA AMEN  DE CUALQUIER CLASE DE REMODELACION O DISEÑO EN CUALQUIER MATERIA DE CONSTRUCCIÓN /DECORACIÓN SIMILAR O CONEXO YA SEA POR POR CUENTA PROPIA O POR CUENTA DE TERCERO</t>
  </si>
  <si>
    <t xml:space="preserve">Relaciones e Ingenio en Tecnología SA de CV</t>
  </si>
  <si>
    <t xml:space="preserve">Fundar, modificar, eliminar círculos sociales y empresariales para explotar, administrar, gestionar, promocionar , vender, comprar los servicios profesionales o productos propios y de terceros creando beneficios tangibles e intangibles a estos integrantes. Prestar servicios comerciales, administrativos y secretariales técnicos y de asesoría en el manejo de negocios, proceso o maquila de nomina, así como el manejo y control de cualquier arca operativa o de soporte en personas físicas o morales que lo requieran.</t>
  </si>
  <si>
    <t xml:space="preserve">Relojes Checadores de México SA de CV</t>
  </si>
  <si>
    <t xml:space="preserve">El diseño, la manufactura, fabricación, reparación, instalación, compra, venta, alquiler, importación y exportación y en general comercializar toda clase de relojes checadores, así como productos eléctricos y electrónicos, ya sea para la industria, el comercio, sus partes y componentes, por si o a nombre de terceros, bien sea dentro del país o en el extranjero.</t>
  </si>
  <si>
    <t xml:space="preserve">Rendimiento de personas S.C.</t>
  </si>
  <si>
    <t xml:space="preserve">Desarrollar el capital humano, así como sus principios y elementos, la importancia del conocimiento organizacional y el papel que juega la motivación en el logro de las metas organizacionales y personales de los trabajadores. Capacitación y desarrollo, consultoría, evaluaciones psicométricas, evaluaciones de potencial, evaluaciones del desempeño.</t>
  </si>
  <si>
    <t xml:space="preserve">RENDIMIENTO GENERAL PIRAMIDE SA DE CV</t>
  </si>
  <si>
    <t xml:space="preserve">RENE SALCIDO SEPULVEDA</t>
  </si>
  <si>
    <t xml:space="preserve">René Torres Ruiz</t>
  </si>
  <si>
    <t xml:space="preserve">RENTA DE REGADERAS Y SERVICIOS </t>
  </si>
  <si>
    <t xml:space="preserve">RENTA DE TODO TIPO DE REGADERAS PORTÁTILES, CAMPERS DE REGADERAS, CAMPERS DE CAMERINOS Y DORMITORIOS CON REGADERAS Y SIMILARES; RENTA DE SANITARIOS PORTÁTILES INDIVIDUALES, CAMPERS DE SANITARIOS, MÓDULOS DE SANITARIOS PORTÁTILES, RENTA DE OFICINAS MÓVILES, SERVICIO DE DESAZOLVE Y LIMPIEZA DE FOSAS SÉPTICAS Y PLUVIALES.</t>
  </si>
  <si>
    <t xml:space="preserve">RENTABILIDAD EN SOLUCIONES TECNOLOGICAS</t>
  </si>
  <si>
    <t xml:space="preserve">ASESORIA Y CONSULTORIA PARA LA ELABORACION DE SISTEMAS INFORMATICOS. 
COMPAVENTA, SUMINISTRO, INSTALACION Y MANTENIMIENTO DE EQUIPO DE COMPUTO, SOFTWARE Y CONSUMIBLES</t>
  </si>
  <si>
    <t xml:space="preserve">RENTY COM SA DE CV</t>
  </si>
  <si>
    <t xml:space="preserve">LA INSTALACION, SERVICIO, REPARACION , VENTA, ASESORIA, IMPORTACION, EXPORTACION  EN TODO LO REFERENTE A TELECOMUNICACIONES TELEINFORMATICA Y ELECTRICA, ASI COMO LAS DEMAS ACTIVIDADES DERIVADA O CONEXAS</t>
  </si>
  <si>
    <t xml:space="preserve">REPARTOS RÁPIDOS, S.A. DE C.V.</t>
  </si>
  <si>
    <t xml:space="preserve">A).- LA RECOLECCIÓN, ENSOBRETADO , ETIQUETADO Y ENTREGA A DOMICILIO CON O SIN ACUSE DE RECIBO DE TODA CLASE DE MENSAJERÍA ORDINARIA Y EXTRAORDINARIA LOCAL A TODA LA ZONA METROPOLITANA Y A NIVEL NACIONAL;
B).- TRANSPORTACIÓN DE PRODUCTOS, FACTURAS Y CONTRARECIBOS DENTRO DE LA ZONA METROPOLITANA O A NIVEL NACIONAL;
C).- PRESTACIÓN DE SERVICIOS A OTRAS EMPRESAS O INSTITUCIONES DE COBRADORES Y MENSAJEROS;
ENTRE OTROS;
</t>
  </si>
  <si>
    <t xml:space="preserve">REPARTOVAN INTERNACIONAL SA DE CV </t>
  </si>
  <si>
    <t xml:space="preserve">Impresion y difucion de periodicos y revistas</t>
  </si>
  <si>
    <t xml:space="preserve">REPORTE INDIGO DE MEXICO</t>
  </si>
  <si>
    <t xml:space="preserve">IMPRESION, PUBLICACION, EDICION, COMERCIALIZACION, ADMINISTRACION, COMPRAVENTA, CONSIGNACION, IMPORTACION Y EXPORTACION DE TODO TIPO DE PUBLICACIONES, LIBROS, REVISTAS, DIARIOS, FOLLETOS, FORMAS COMERCIALES, PAPEL Y SUS DERIVADOS.</t>
  </si>
  <si>
    <t xml:space="preserve">REPRESENTACIONES COMERCIALES MILCO S DE RL DE CV</t>
  </si>
  <si>
    <t xml:space="preserve">COMERCIALIZAR PRODUCTOS , PAPELERIA IMPRESA E INSUMOS DE COMPUTO,SISTEMAS</t>
  </si>
  <si>
    <t xml:space="preserve">REPRESENTACIONES INDUSTRIALES REPSA</t>
  </si>
  <si>
    <t xml:space="preserve">DESARROLLO DE TODA CLASE DE OPERACIONES COMERCIALES CON PRODUCTOS NACIONALES Y EXTRANJEROS, COMERCIALIZACION Y VENTA DE PRODUCTOS Y SERVICIOS DE COMERCIALIZACION DIRECTA Y PUBLICIDAD EN LINEA EN MEXICO COMO EN EL EXTRANJERO, COMPRA, VENTA, FABRICACIÓN, COMISIÓN, MEDIACIÓN, CONSIGNACIÓN, IMPORTACIÓN Y EXPORTACIÓN DE BIENES TANGIBLES, ACARREO Y TRANSPORTE DE TODO TIPO DE BIENES TANGIBLES, PRESENTACIÓN DE TODA CLASE DE SERVICIOS DE MANTENIMIENTO, CONSERVACIÓN, RESTAURACIÓN Y DECORACIÓN DE TODA CLASE DE OBRAS, EDIFICIOS, CASAS, OFICINAS, OCNTRATACIÓN DE PROFESIONISTAS, TÉCNICOS, EMPLEADOS, OBREROS Y EN GENERAL PERSONAL NECESARIO PARA EN FUNCIONAMIENTO DE LA SOCIEDAD, REALIZACIÓN DE EVENTOS, RELACIONES PÚBLICAS, ACTIVIDADES DE MERCADO DIRECTO, ACTIVIDADES EN PUNTOS DE VENTA, REALIZACIÓN DE TODO TIPO DE TRANSACCIONES COMERCIALES</t>
  </si>
  <si>
    <t xml:space="preserve">REPRESENTACIONES Y DISTRIBUCIONES DE TECNOLOGIA INALAMBRICA</t>
  </si>
  <si>
    <t xml:space="preserve">Comercialización, Distribución y Representación de Equipos de Comunicaciones y CCTV</t>
  </si>
  <si>
    <t xml:space="preserve">REPRODUCCIÓN CODEPROJL S.A. DE C.V.</t>
  </si>
  <si>
    <t xml:space="preserve">Importar, exportar, adquirir, comprar, vender, arrendar, manufacturar, producir, distribuir y en general comercializar con toda clase de bienes inmuebles y servicios, construir todo tipo de obra civil, eléctrica y sanitaria, fabricación de techumbres, y de cualquier otra forma de celebrar todos los actos de comercio o de industria civil o mercantil que no estén expresamente prohibidos por las leyes, de una manera enunciativa, podrá dedicarse a todo lo relacionado con computo, ferretería, material eléctrico, equipo de protección industrial, vestuario deportivo e industrial, material de limpieza, y todos aquellos artículos posibles de comercializar, construir todo tipo de obra civil eléctrica y sanitaria.</t>
  </si>
  <si>
    <t xml:space="preserve">REPRODUCCIONES FOTOMECÁNICAS S.A. DE C.V.</t>
  </si>
  <si>
    <t xml:space="preserve">La realización de todo tipo de trabajos para las artes gráficas e industria editorial, en cualquier forma y aspectos; II. La impresión y la edición de toda clase de papelería, catálogos, libros, desplegados, folletos, tesis, revistas de dibujo comercial, así como cualquier tipo de publicación gráfica; III. La importación de bienes necesarios para el cumplimiento de su objeto social y la exportación de productos impresos o editados.</t>
  </si>
  <si>
    <t xml:space="preserve">REPRODUCCIONES GRAFICAS AVANZADAS</t>
  </si>
  <si>
    <t xml:space="preserve">Impresión de libros, periódicos y revistas por contrato</t>
  </si>
  <si>
    <t xml:space="preserve">RESIDENT FILMS </t>
  </si>
  <si>
    <t xml:space="preserve">COMPRA, VENTA, RENTA, IMPORTACION, Y COMERCIO EN GENERAL DE TODA CLASE DE EQUIPOS DE VIDEO Y CINE, ASI COMO DE TODOS LOS EQUIPOS O MATERIALES RELACIONADOS A LA TELEVISION, TEATRO, AUDIO, VIDEO, DOCUMENTALES, ESPECTACULOS Y EVENTOS, ASI COMO EQUIPOS ELECTRONICOS Y ELECTRICOS.
LA PRODUCCION, ELABORACION, FILMACION O GRABACION DE PELICULAS, COMERICIALES, DOCUMENTALES O EVENTOS DE CUALQUIER INDOLE, EN TODO TIPO DE FORMATOS EXISTENTES O QUE LLEGASEN A EXISTIR, ASI COMO LA POSTPRODUCCION, INCLUYE EDICION, EFECTOS ESPECIALES, DISEÑO GRAFICO Y ANIMACION EN CELDA, TRES D, DOS D.
LA PRODUCCION, REPRODUCCION, COMPRA, VENTA, DISTRIBUCION DE VIDEOGRAMAS ELABORACION Y REALIZACION DE LOS MISMOS DE CUALQUIER FORMATO, CINTAS DE PELICULAS, ROLLOS Y VIDEO CASETTES.
LA REALIZACION DE TODO TIPO DE ACTOS RELACIONADOS CON LA PUBLICIDAD, PROPAGANDA, DISEÑO, FOLLETERIA Y ENTRETENIMIENTO INCLUYENDO FOTOGRAFIA FIJA, PUNTO DE VENTA Y ANUNCIOS.
IMPORTAR Y EXPORTAR TODA CLASE DE PUBLICIDAD Y PROPAGANDA EN FOLLETOS , DIRECTORIOS O GUIAS, ASI COMO LA REALIZACION DE TODA CLASE DE GESTIONES Y TRAMITES ANTE TODO TIPO DE AUTORIDADES, YA SEAN DEL GOBIERNO FEDERAL, DE LOS ESTADOS O MUNICIPIOS.
ESTO ENTRE OTRAS ACTIVIDADES</t>
  </si>
  <si>
    <t xml:space="preserve">RESOLT IN CUBE</t>
  </si>
  <si>
    <t xml:space="preserve">RESPUESTAS INMEDIATAS ESTRATEGICAS SA DE CV</t>
  </si>
  <si>
    <t xml:space="preserve">Compra Venta Importación Exportación almacenaje diseño fabricación transformación adquisición enajenación alquiler instalación y comercio en general por cuenta propia o de terceros de todo tipo de artículos, productos, objetos, materiales, maquinas, equipo, implementos, partes etc.</t>
  </si>
  <si>
    <t xml:space="preserve">RESTAURANT   CASA GRANDE DE PIEDRAS NEGRAS S.A. DE C.V.</t>
  </si>
  <si>
    <t xml:space="preserve">OPERACION DE NEGOCIOS Y RESTAURANTES CON SERVICIO  DE BAR ,EXPENDIO DE BEBIDAS,VINOS,LICORES Y DISTRIBUCION DE BOTELLA CERRADA DE VINOS, LICORES, CERVEZA, REFRESCOS Y AGUAS GACEOSAS. LA ACEPTACION Y OTORGAMIENTO DE  COMISIONES,REPERESENTACIONES Y EN GENERAL LA CELEBRACION  DE  TODA CLASE DE  ACTOS Y CONTRATOS MERCANTILES, ASI   COMO LA IMPORTACION Y EXPORTACION DE TODA  CLASE DE ARTICULOS Y MERCANCIAS Y  LA ADQUISICION, ARRENDAMIENTO Y SUBARRENDAMIENTO DE MUEBLES  E INMUEBLES QUE  SE RELACIONEN CON SU OBJETO SOCIAL</t>
  </si>
  <si>
    <t xml:space="preserve">RESTAURANTE EL MAIZO SA DE CV</t>
  </si>
  <si>
    <t xml:space="preserve">LA APERTURA, ADMINISTRACION, PROMOCION, OPERACION Y LA COMERCIALIZACION EN GENERAL DE TODA CLASE DE RESTAURANTES,CON SERVICIO DE BAR O SIN EL, PREVIAS LAS AUTORIZACIONES CORRESPONDIENTES.</t>
  </si>
  <si>
    <t xml:space="preserve">RESTAURANTES INDUSTRIALES POZOLCALI</t>
  </si>
  <si>
    <t xml:space="preserve">A) LA ELABORACION, COMPRA, VENTA, INDUSTRIALIZACION, CONSIGNACION, REPRESENTACION, COMERCIALIZACION, EXPORTACION E IMPORTACION DE TODO TIPO DE ALIMENTOS PARA CONSUMO HUMANO.
B) LA COMPRA, VENTA, INDUSTRIALIZACION, CONSIGNACION, REPRESENTACION, COMERCIALIZACION, EXPORTACION E IMPORTACION DE TODO TIPO DE VINOS Y LICORES.
C) LA INSTALACION DE RESTAURANTES DE CUALQUIER GENERO, PARA LA VENTA DE COMIDA Y ALIMENTOS PREPARADOS DE CONSUMO HUMANO, ASI COMO TAMBIEN LA VENTA DE VINOS Y LICORES, BEBIDAS NATURALES O ELABORADAS POR COPEO O A GRANEL.
D) LA ADQUISICION Y ENAJENACION POR CUALQUIER VIA LEGAL, ARRENDAMIENTO, SUBARRENDAMIENTO, COMODATO, CONCESION, DE TODO TIPO DE FRANQUICIAS PARA LA VENTA DE ALIMENTOS PARA CONSUMO HUMANO ASI COMO TAMBUEN VINOS LICORES Y BEBIDAS PREPARADAS.</t>
  </si>
  <si>
    <t xml:space="preserve">Reto Industrial</t>
  </si>
  <si>
    <t xml:space="preserve">A.- La prestación de servicios de soporte para equipos de redes, comunicaciones e informática, a todo tipo de personas físicas y morales, públicas y privadas, nacionales y extranjeras, B.- La prestación de servicios de monitoreo de toda clase de equipos y sistemas, C.- La prestación de todo tipo de asesoría y asistencia técnica en las áreas de telecomunicación e informática, D.- La prestación de servicios por cuenta propia o de terceros de transporte aéreo, marítimo  terrestre, necesarios o convenientes para el desarrollo de su objeto social, incluyendo bienes muebles e inmuebles, F.- Actuar como comisionista e la promoción y venta de productos, bienes y servicios diversos...</t>
  </si>
  <si>
    <t xml:space="preserve">REVERSO CREATIVO</t>
  </si>
  <si>
    <t xml:space="preserve">Comercialización, producción, fabricación, importación y exportación de toda clase de productos, así como la prestación de toda clase de servicios, en especial de agencia de publicidad.</t>
  </si>
  <si>
    <t xml:space="preserve">REVISTA MÉXICO SOCIAL</t>
  </si>
  <si>
    <t xml:space="preserve">PUBLICACIÓN, EDICIÓN Y DISTRIBUCIÓN Y COMERCIALIZACIÓN DE TODA CLASE DE REVISTAS, LIBROS, LITERATURA CIENTÍFICA, TÉCNICA. FOLLETOS, PERIODICOS Y MATERIAL DIDÁCTICO POR CUALQUIER MEDIO MECÁNICO O ELECTRÓNICO CONOCIDO O POR CONOCERSE </t>
  </si>
  <si>
    <t xml:space="preserve">REVO COMERCIAL</t>
  </si>
  <si>
    <t xml:space="preserve">LA COMERCIALIZACIÓN, PRODUCCIÓN, FABRICACIÓN, IMPORTACIÓN Y EXPORTACIÓN, DE TODA CLASE DE PRODUCTOS, ASÍ COMO LA PRESTACIÓN DE TODA CLASE DE SERVICIOS, A CUALQUIER PERSONA FÍSICA O MORAL DE NATURALEZA PRIVADA O PÚBLICA</t>
  </si>
  <si>
    <t xml:space="preserve">Rey y Cia SA de CV</t>
  </si>
  <si>
    <t xml:space="preserve">c) LA FABRICACIÓN, PRODUCCIÓN, TRANSFORMACIÓN, ADQUISICIÓN, ENAJENACIÓN, IMPORTACIÓN, EXPORTACIÓN, DISTRIBUCIÓN, ENSAMBLE Y COMERCIO EN GENERAL POR CUENTA PROPIA O AJENA DE TODA CLASE DE MATERIALES PARA LA CONSTRUCCIÓN, ASÍ COMO EL DISEÑO, EJECUCIÓN, PROYECTO, DIRECCIÓN, CONSTRUCCIÓN, REPARACIÓN O ADMINISTRACIÓN DE TODA CLASE DE OBRAS DE INGENIERÍA, ARQUITECTURA O CONSTRUCCIÓN EN GENERAL, ASÍ COMO EL SERVICIO DE LIMPIEZA, MANTENIMIENTO, FUMIGACIÓN E IMPERMEABILIZACIÓN DE TODA CLASE DE BIENES INMUEBLES, ASÍ COMO MATERIAL ELÉCTRICO Y DE FERRETERÍA, JARDINERÍA EN GENERAL.</t>
  </si>
  <si>
    <t xml:space="preserve">Reynaldo Yael Martínez Oliva</t>
  </si>
  <si>
    <t xml:space="preserve">RGB Media Solutions</t>
  </si>
  <si>
    <t xml:space="preserve">La compra, venta, fabricación, importación, exportación, comisión, almacenamiento, representación, ensamble, arrendamiento, reparación, servicios en general de todo tipo de sistemas, computo, redes, telecomunicaciones de cualquier naturaleza y material que sean, de asistencia técnica, asesoría de equipos, aparatos, refacciones de cualquier naturaleza y material que sean relacionados con la computación, equipo de audio y video electrónico, equipos para oficina, así como cualquier otro de industria y comercio, diseño, proyectos, ejecución de obras, peritajes relacionados con la construcción; dar o recibir dinero en préstamo, emitir o suscribir títulos de crédito, constituirse como avalista, fiador, obligado solidario, garante hipotecario o en cualquier otra forma, garante en forma real o personal de obligaciones contraídas por personas morales de las cuales sea accionista o tenga intereses, e incluso a favor de terceros, establecer, adquirir, poseer o administrar negociaciones industriales o mercantiles relacionados con su objeto; adquirir poseer o administrar bienes raíces, urbanos o industriales y muebles para sus establecimientos, para comerciar con ellos o para aprovechar sus productos; celebrar los contratos y ejecutar los actos civiles o mercantiles relacionados con su objeto; adquirir acciones o participaciones en otras sociedades.</t>
  </si>
  <si>
    <t xml:space="preserve">RGM ARMOR INTERNACIONAL S.A. DE C.V.</t>
  </si>
  <si>
    <t xml:space="preserve">Comercialización, Instalación, Adecuación y acondicionamiento de todo tipo de blindajes en vehículos automotores y camionetas de máxima seguridad en todos los niveles</t>
  </si>
  <si>
    <t xml:space="preserve">RGOV DE MÉXICO S. DE R.L. DE C.V.  </t>
  </si>
  <si>
    <t xml:space="preserve">RGov CDMX es una empresa enfocada en la Innovación y Desarrollo Tecnológico para proveer más y mejores herramientas con base en nuevas prácticas y tecnologías, pero centrados en el valor del negocio. Nuestro lema es que a partir de las necesidades creamos estrategias con soluciones tecnológicas que permitan generar un entorno de desarrollo y crecimiento. Nuestra receta es usar la imaginación, innovar, ser creativos y enfocarnos en los resultados. </t>
  </si>
  <si>
    <t xml:space="preserve">RIAZAN S.A. DE C.V.</t>
  </si>
  <si>
    <t xml:space="preserve">COMERCIALIZADORA DE BIENES Y SERVICIOS</t>
  </si>
  <si>
    <t xml:space="preserve">RICARDO ALBERTO MARTINEZ ARELLANO</t>
  </si>
  <si>
    <t xml:space="preserve">RICARDO AMANTE MACIAS</t>
  </si>
  <si>
    <t xml:space="preserve">AAMR770620KX2</t>
  </si>
  <si>
    <t xml:space="preserve">RICARDO CASTILLO CASTILLO</t>
  </si>
  <si>
    <t xml:space="preserve">Ricardo Castillo Jimenez</t>
  </si>
  <si>
    <t xml:space="preserve">RICARDO CASTILLO SANTOYO</t>
  </si>
  <si>
    <t xml:space="preserve">RICARDO ENRIQUE CAREAGA SAMANIEGO </t>
  </si>
  <si>
    <t xml:space="preserve">Ricardo Fernando Becerra Laguna</t>
  </si>
  <si>
    <t xml:space="preserve">RICARDO FRANCISCO RUIZ GOMEZ </t>
  </si>
  <si>
    <t xml:space="preserve">Ricardo Javier Zendejas Tamayo</t>
  </si>
  <si>
    <t xml:space="preserve">RICARDO KEJEL JAIMES</t>
  </si>
  <si>
    <t xml:space="preserve">Distribución y comercialización de productos consumibles, desde papelería, productos de limpieza, servicio de transporte, herramientas, refacciones automotrices, vidrio, aluminio, servicio de transporte y distribución, equipo de protección, alimentos primarios como pollo crudo, etc.</t>
  </si>
  <si>
    <t xml:space="preserve">Ricardo Medina Alarcon</t>
  </si>
  <si>
    <t xml:space="preserve">Ricardo Moyado Catalán</t>
  </si>
  <si>
    <t xml:space="preserve">RICARDO PEREZ JIMENEZ</t>
  </si>
  <si>
    <t xml:space="preserve">Ricardo Segura Navarrete</t>
  </si>
  <si>
    <t xml:space="preserve">Ricardo Xavier Moreno Coiffier</t>
  </si>
  <si>
    <t xml:space="preserve">Trabajos de albañilería, Alquiler de maquinaria para construcción, minería y actividades forestales,  Alquiler de Oficinas y locales comerciales, Construcción de inmuebles comerciales, institucionales y de servicios, Otros trabajos especializados para la construcción</t>
  </si>
  <si>
    <t xml:space="preserve">Rincón de Grandes Batallas en Comunicación</t>
  </si>
  <si>
    <t xml:space="preserve">La ejecución de toda clase de trabajos publicitarios, creación, producción de materiales de comunicación publicitaria, utilización y desarrollo de productos audiovisuales, radiofónicos, televisivos, cinematográficos, impresos, uso de medios de comunicación, habidos o por inventar.</t>
  </si>
  <si>
    <t xml:space="preserve">Rivas y Nava Consultoria S.A de C.V</t>
  </si>
  <si>
    <t xml:space="preserve">Ejecución de toda clase de actos de comercio, relacionados con la industria de la computación, sistemas cibernética, eléctrica y electrónica; La presentación de servicios de cualquier índole en todo tipo de áreas, ramos o industrias; entre otros y sin limitación alguna:  De programación y sistemas de todo tipo, investigación, soporte, customización, personalización , publicidad, marketing, mercadotecnia, promoción, material punto de venta, desarrollo, evaluación, supervisión,  diseño, maquila, administración, planeación, proyecto, revisión, mantenimiento, servicio, repación, limpieza, asesoría, consultoría, capacitación, auditoría, coordinación, organización, publicitación, implementación, optimización, instalación, mensajería, almacenaje, y la impartición de cursos, por citar algunos.
Contratar al personal directivo técnico, administrativo, profesional, de investigación o de la rama o características  que fueren necesarias para la realización del presente objeto social.
Establecer cualquier tipo de local, industria, taller, oficina, almacén, planta, bodega, laboratorio, distribuidora, tienda, negociación, o inmuebles de cualquier tipo, uso destino o magnitud, para la realización de los objetos antes descritos.
La compra, venta, adquisición por cualquier título, enajenación arrendamiento, subarrendamiento, afectación en fideicomiso, instalación, operación y disposición absoluta, por cuenta propia o de terceros, de toda clase de bienes muebles e inmuebles, así como derechos reales sobre los mismo, convenientes, útiles o necesarios para la realización de los fines sociales.
</t>
  </si>
  <si>
    <t xml:space="preserve">RIZO PAPELERA</t>
  </si>
  <si>
    <t xml:space="preserve">Impresiones, compra y venta de papelería, artículos de oficina, consumibles, venta y renta de copiadoras.</t>
  </si>
  <si>
    <t xml:space="preserve">RJBS SA DE CV</t>
  </si>
  <si>
    <t xml:space="preserve">ELABORACION Y COMERCIALIZACION DE TODA CLASE DE MERCANCIAS</t>
  </si>
  <si>
    <t xml:space="preserve">RN Comercializadora de Chiapas</t>
  </si>
  <si>
    <t xml:space="preserve">COMPRA, VENTA, DISTRIBUCIÓN, IMPORTACIÓN Y EXPORTACIÓN DE UTENSILIOS DE PAPELERÍA, SERVICIO INTEGRAL DE SEGURIDAD Y VIGILANCIA, SERVICIO INTEGRAL DE LIMPIEZA, COMERCIO EN GENERAL.</t>
  </si>
  <si>
    <t xml:space="preserve">Robert Ernesto Rizzo Cuevas</t>
  </si>
  <si>
    <t xml:space="preserve">IMPRESION EN OFFSET Y OTROS</t>
  </si>
  <si>
    <t xml:space="preserve">ROBERTA MORÁN SOTO</t>
  </si>
  <si>
    <t xml:space="preserve">IMPRESOS</t>
  </si>
  <si>
    <t xml:space="preserve">ROBERTO ANZURES GUTIERREZ</t>
  </si>
  <si>
    <t xml:space="preserve">Roberto Arturo Sánchez Pelagio</t>
  </si>
  <si>
    <t xml:space="preserve">ROBERTO BUENDIA REYES</t>
  </si>
  <si>
    <t xml:space="preserve">Roberto Espinosa Gutiérrez</t>
  </si>
  <si>
    <t xml:space="preserve">Roberto Guadalupe Monjaraz Butanda</t>
  </si>
  <si>
    <t xml:space="preserve">Roberto Javier Gutiérrez López </t>
  </si>
  <si>
    <t xml:space="preserve">ROBERTO OMAR SANDOVAL SILVA</t>
  </si>
  <si>
    <t xml:space="preserve">ROCHA SALAS Y CÍA., S.C.</t>
  </si>
  <si>
    <t xml:space="preserve">La prestación de servicios profesionales a todo tipo de personas físicas o morales en materia contable y administrativa en en su forma más amplia y genérica, incluyendo la consultoría, asesoría, procesamiento de datos, elaboración de nómina, llenado de declaraciones fiscales, estudios contables y de control interno.
La prestación de servicios relacionados con el ámbito de la contaduría pública en general, pudiendo de manera enunciativa mas no limitativa:
Practicar auditorias de estados financieros para efectos fiscales federales y financieros.</t>
  </si>
  <si>
    <t xml:space="preserve">ROCIO GARCIA AGUIRRE</t>
  </si>
  <si>
    <t xml:space="preserve">COMPRA VENTA Y DISTRIBUCION DE EQUIPO DE SEGURDAD </t>
  </si>
  <si>
    <t xml:space="preserve">Rocketerias  Distribuidores</t>
  </si>
  <si>
    <t xml:space="preserve">COMPRA, VENTA, ARRENDAMIENTO, DISTRIBUCION, REPRESENTACION, IMPORTACION Y SERVICIOS DE TODA CLASE DE EQUIPOS ELECTRONICOS, DE AUDIO, ARTICULOS PARA EL HOGAR</t>
  </si>
  <si>
    <t xml:space="preserve">ROCKSTAR STUDIO MEXICO S.A DE C.V</t>
  </si>
  <si>
    <t xml:space="preserve">EL DESARROLLO, DISEÑO, PROGRAMACION , PRODUCCION , IMPLEMENTACION, OPTIMIZACION, ADMINISTRACION, REPRESENTACION Y DISTRIBUCION DE PUBLICIDAD DIGITAL, VIDEO, AUDIO, DISEÑO GRAFICO, A TRAVEZ DE CUALQUIER MEDIO MASIVO DE COMUNICACION, DIGITAL O IMPRESO TALES COMO: TELEVISIÓN, RADIO, MEDIOS ELECTRONICOS, ESCRITOS O ANUNCIOS,</t>
  </si>
  <si>
    <t xml:space="preserve">RODAN CONSTRUCCIONES, S.A. DE C.V.</t>
  </si>
  <si>
    <t xml:space="preserve">DISEÑO, PLANEACION, CONSTRUCCION, URBANIZACION, ADMINISTRACION, CONTRATACION, SUBCONTRATACION, EVALUACION, ACABADO, TERMINADO, SUPERVISION, MANTENIMIENTO, RECONSTRUCCION Y REMODELACION DE TODO TIPO DE OBRAS Y ESTRUCTURAS MUEBLES O INMUEBLES DE ARQUITECTURA O INGENIERIA CIVIL O INDUSTRIAL O DE CUALQUIER OTRO TIPO, PUBLICA O PRIVADA DENTRO O FUERA DE LA REPUBLICA MEXICANA.</t>
  </si>
  <si>
    <t xml:space="preserve">RODHER STYLO S.A. DE C.V.</t>
  </si>
  <si>
    <t xml:space="preserve">EL DISEÑO, FABRICACION, COMPRA, VENTA, IMPORTACION, EXPORTACION, REPRESENTACION,  CONSIGNACION, ARRENDAMIENTO, DISTRIBUCION.</t>
  </si>
  <si>
    <t xml:space="preserve">RODRIGO ACOSTA JAVIER</t>
  </si>
  <si>
    <t xml:space="preserve">RODRIGO CASTAÑEDA GARCÍA</t>
  </si>
  <si>
    <t xml:space="preserve">Rodrigo Fritz Hernández</t>
  </si>
  <si>
    <t xml:space="preserve">Rodrigo Gutierrez Uribe</t>
  </si>
  <si>
    <t xml:space="preserve">Produccion de comerciales</t>
  </si>
  <si>
    <t xml:space="preserve">RODRIGO JAIMES VAZQUEZ</t>
  </si>
  <si>
    <t xml:space="preserve">Rodrigo Sosa Obregón</t>
  </si>
  <si>
    <t xml:space="preserve">RODRIGO TORRESCANO DEL VAL</t>
  </si>
  <si>
    <t xml:space="preserve">ROGELIO LUCIANO MORENO</t>
  </si>
  <si>
    <t xml:space="preserve">Rogelio Nabor Cabrera Vasquez</t>
  </si>
  <si>
    <t xml:space="preserve">ROGELIO NUÑEZ BAZALDUA</t>
  </si>
  <si>
    <t xml:space="preserve">ROGELIO RAMIREZ GUERRERO</t>
  </si>
  <si>
    <t xml:space="preserve">ROGER JAVIER PALACIOS VALDEZ</t>
  </si>
  <si>
    <t xml:space="preserve">ROKA INSTALACIONES Y EQUIPOS SA DE CV</t>
  </si>
  <si>
    <t xml:space="preserve">INSTALACIONES, EQUIPOS Y MANTENIMIENTO  A TODAS LAS INSTALACIONES ELECTROMECANICAS.</t>
  </si>
  <si>
    <t xml:space="preserve">ROKKA MAYORISTA SA DE CV</t>
  </si>
  <si>
    <t xml:space="preserve">A) La comercialización, producción, fabricación, importación y exportación, de toda clase de productos, así como la prestación de toda clase de servicios a cualquier persona física o moral de naturaleza privada o pública.
B) La comercialización de productos tales como papelería en general, material didáctico, equipos, mobiliario escolar y artículos para oficina, hogar, hospitales, escuelas, papelerías, centros de copiado, cafés internet, abarrotes, electrodomésticos, electicos, electromecánicos, mecánicos, impresoras, maquinaria y equipo de copiado, duplicadoras, fax, maquinas de escribir, calculadoras, encuadernadoras, enmicadoras, plotters, escaners, multifuncionales, cámaras fotográficas de audio y video, equipo de computo, equipos de sonido, bafles, micrófonos, bocinas, artículos de limpieza, artículos deportivos, herramientas, herrería, circuito cerrado, material de jardinería ,pinturas, software inventados y por inventarse, así como todo lo relacionado a sus materiales y consumibles, los insumos y refacciones para uso y mantenimiento; en general, negociar con toda clase de artículos y mercancía por cuenta propia y o ajena, en la Republica Mexicana o en el extranjero.
C) Ejecutar toda clase de actos de comercio pudiendo instalarse como centro de copiado, papelería, café internet, tienda de abarrotes, mini super, ciber café.
D) Distribuir marcas nacionales y extranjeras existentes y por existir, comprar, vender, rentar consignar, distribuir, importar, exportar , producir, fabricar, manufacturar, Re manufacturar, transformar, maquilar, comercializar, franquiciar, promocionar servicios técnicos de mantenimiento y reconstrucción de todos los productos comercializados y por comercializar.
E) Prestar y recibir toda clase  de asesorías y servicios comerciales, diseño gráfico, de logística, legales, fiscales, contables, administrativos, laborales, inmobiliarios, de informática, mensajería, seguridad y vigilancia, intendencia, crèdito y cobranza, campañas y promocio</t>
  </si>
  <si>
    <t xml:space="preserve">Rolando Cordera Campos</t>
  </si>
  <si>
    <t xml:space="preserve">Rolando Maldonado Díaz </t>
  </si>
  <si>
    <t xml:space="preserve">Rollprint</t>
  </si>
  <si>
    <t xml:space="preserve">Impresión de Formularios, Etiquetas, Folletos, Impresión Digital y todo lo derivado del papel y cartón.</t>
  </si>
  <si>
    <t xml:space="preserve">Romeo López Galván</t>
  </si>
  <si>
    <t xml:space="preserve">.</t>
  </si>
  <si>
    <t xml:space="preserve">ROOST CONTROL DE PLAGAS Y SERVICIOS </t>
  </si>
  <si>
    <t xml:space="preserve">SERVICIO DE FUMIGACION, CONTROL DE PLAGAS, JARDINERIA, EQUIPO CONTRA INCENDIO, AIRE ACONDICIONADO, IMPERMEABILIZACIÓN Y MANTENIMIENTO.</t>
  </si>
  <si>
    <t xml:space="preserve">ROOT TECHNOLOGIES S.C.</t>
  </si>
  <si>
    <t xml:space="preserve">Venta, distribuciòn, asistencia, consultoría y automatización de procesos en general.
Producir, diseñar, desarrollar, planear, procesar, comercializar, comprar, vender,  importar, exportar, utilizar, aplicar, dar mantenimiento y distribuir todo tipo de programas de cómputo (Software) incluyendo artículos materiales, servicios, maquinaria y productos relacionados</t>
  </si>
  <si>
    <t xml:space="preserve">Rosa Belmont Gallegos (Decoraciones Omega)</t>
  </si>
  <si>
    <t xml:space="preserve">ROSA ELENA CHIQUITO DEL CASTILLO</t>
  </si>
  <si>
    <t xml:space="preserve">ROSA ELIZABETH BAIGTS GUTIERREZ </t>
  </si>
  <si>
    <t xml:space="preserve">COMPRA Y VENTA DE CARTON , Y LOGISTICAS DE ENVIOS </t>
  </si>
  <si>
    <t xml:space="preserve">ROSA ELVIRA CRUZ VELAZQUEZ</t>
  </si>
  <si>
    <t xml:space="preserve">VENTA DE REFACCIONES NUEVAS PARA AUTOMÓVILES Y CAMIONES</t>
  </si>
  <si>
    <t xml:space="preserve">ROSA ICELA IBARRA CALDERA</t>
  </si>
  <si>
    <t xml:space="preserve">COMPRA-VENTA DE ARTICULOS DE OFICINA, PAPELERIA, COMPUTO, CONSUMIBLES, LIMPIEZA Y CAFETERIA</t>
  </si>
  <si>
    <t xml:space="preserve">ROSA ISELA GOMEZ AGUILAR</t>
  </si>
  <si>
    <t xml:space="preserve">ROSA IVONNE MELGAR NAVAS</t>
  </si>
  <si>
    <t xml:space="preserve">ROSA MARIA CERVANTES NAVARRO</t>
  </si>
  <si>
    <t xml:space="preserve">VENTA DE PINTURAS, RECUBRIMIENTOS Y ACCESORIOS PARA PINTAR. </t>
  </si>
  <si>
    <t xml:space="preserve">ROSA MARIA POSADAS MERCADO</t>
  </si>
  <si>
    <t xml:space="preserve">REPRODUCCIÓN POR IMPRESIÓN DE CARACTERES Y GRABADO EN PAPEL, CARTÓN, MATERIALES PUBLICITARIOS Y TELA</t>
  </si>
  <si>
    <t xml:space="preserve">Rosa Ysela Lara Landa</t>
  </si>
  <si>
    <t xml:space="preserve">Rosalinda Cazañas Palacios</t>
  </si>
  <si>
    <t xml:space="preserve">ROSALIO MELO</t>
  </si>
  <si>
    <t xml:space="preserve">Rosario Abigail Garcia Buelna</t>
  </si>
  <si>
    <t xml:space="preserve">no aplica -  Persona fisica</t>
  </si>
  <si>
    <t xml:space="preserve">ROSENDO JUAREZ VELAZQUEZ</t>
  </si>
  <si>
    <t xml:space="preserve">JUVR5702233A4</t>
  </si>
  <si>
    <t xml:space="preserve">ROXANA GARCIA MERCADO</t>
  </si>
  <si>
    <t xml:space="preserve">1. COMERCIO AL POR MAYOR  DE EQUIPO Y ACCESORIOS DE COMPUTO 
2. COMERCIO AL POR MAYOR DE ARTÍCULOS DE PAPELERÍA PARA USO ESCOLAR Y DE OFICINA</t>
  </si>
  <si>
    <t xml:space="preserve">ROXANA RANGEL DELFIN</t>
  </si>
  <si>
    <t xml:space="preserve">Royal Table</t>
  </si>
  <si>
    <t xml:space="preserve">prestación de servicios en el ramo de baquetes y su equipo</t>
  </si>
  <si>
    <t xml:space="preserve">ROYAL&amp;SUNALLIANCE SEGUROS (MÉXICO), S.A. DE C.V.</t>
  </si>
  <si>
    <t xml:space="preserve">OBJETIVO SOCIAL: SERVICIO DE INSTITUCION DE SEGUROS</t>
  </si>
  <si>
    <t xml:space="preserve">RR ESTRATEGIA Y ASOCIADOS</t>
  </si>
  <si>
    <t xml:space="preserve">La prestación de todo tipo de servicios de asesoría fiscal, contable, financiera, legal y de mercadotecnia. La sociedad podra practicar auditorias de toda clase, elaborar proyectos financieros de todo tipo, prestar toda clase de servicios administrativos profesionales y de supervisión, y que enunciativa.</t>
  </si>
  <si>
    <t xml:space="preserve">RR IMPRESOS</t>
  </si>
  <si>
    <t xml:space="preserve">Dedicada a la impresión, edición, publicación, diseño, comisión, distribución literaria e informática de todo tipo de impresos, productos para las artes gráficas, revistas, folletos, periodicos y medios de publicación escritos en toda clase de medios de comunicación, tamaños y calidades de papel o diversas materias primas</t>
  </si>
  <si>
    <t xml:space="preserve">RSM MEXICO BOGARIN</t>
  </si>
  <si>
    <t xml:space="preserve">Servicios de contabilidad y auditoría</t>
  </si>
  <si>
    <t xml:space="preserve">RUAN COMUNICACIONES</t>
  </si>
  <si>
    <t xml:space="preserve">LA EXPORTACION, IMPORTACION, COMERCIALIZACION, ASESORIA,SOPORTE TECNICO, INSTALACION, REPARACION Y SERVICIO A EQUIPO DE TELECOMUNICACIONES</t>
  </si>
  <si>
    <t xml:space="preserve">RUBEN ALEJANDRO CABALLERO OVIEDO</t>
  </si>
  <si>
    <t xml:space="preserve">0000</t>
  </si>
  <si>
    <t xml:space="preserve">RUBEN ANTONIO RODRIGUEZ NIETO</t>
  </si>
  <si>
    <t xml:space="preserve">RUBEN CASTRO VALENCIA</t>
  </si>
  <si>
    <t xml:space="preserve">RUBEN ISRAEL SEDEÑO ARROYO</t>
  </si>
  <si>
    <t xml:space="preserve">RUBEN ROVELO VELAZQUEZ</t>
  </si>
  <si>
    <t xml:space="preserve">SERVICIOS ADMINISTRATIVOS DE ORGANIZACION DEPORTIVA</t>
  </si>
  <si>
    <t xml:space="preserve">RUBY ARACELY BURGUETE CAL Y MAYOR</t>
  </si>
  <si>
    <t xml:space="preserve">RUBY ISOLDA GUTIERREZ ROSADO</t>
  </si>
  <si>
    <t xml:space="preserve">impresión y editorial</t>
  </si>
  <si>
    <t xml:space="preserve">RUVELOM</t>
  </si>
  <si>
    <t xml:space="preserve">RUV-180329-MA4</t>
  </si>
  <si>
    <t xml:space="preserve">S&amp;HA S DE RL DE CV </t>
  </si>
  <si>
    <t xml:space="preserve">.- Fabricar, diseñar, desarrollar, procesar, ensamblar, importar, exportar, distribuir, comprar, vender, arrendar, subarrendar, licenciar, sublicenciar y en general comerciar con cualesquier clase de equipos y sistemas de cómputo, de procesamiento de datos y de telecomunicaciones, incluyendo en forma enunciativa pero no limitativa, programas para procesamiento de datos (software), así como toda clase de maquinaria, herramienta, equipos, implementos, partes, componentes, accesorios, redes de telecomunicaciones y acceso a redes satelitales (previa obtención de los permisos y autorizaciones correspondientes) y demás artículos relacionados con dichos productos y con los demás objetos de la sociedad, así como la prestación de servicios relacionados con la red mundial de comunicaciones “Internet”, así como sus derivaciones actuales y futuras como “Intranets” y “Extranets”, comercio electrónico, foros de discusión y debate, creación y mantenimiento de sitios en “Internet”, páginas, portales, “Webs”, intercambio electrónico de datos, imágenes, audio y video
La instalación, reparación y mantenimiento de redes de “Lan”, “Wan”, “Back”, “Bone”, telefónicas, de video, de audio, eléctricas, circuitos de intercomunicación, sistemas de alarma y en general todo lo relacionado con el cableado estructurado. Así como la instalación, reparación, mantenimiento y soporte para sistemas y equipos de cómputo, de voz, inalámbricos, equipos y sistemas de telecomunicaciones y cualesquiera equipos eléctricos o electrónicos.</t>
  </si>
  <si>
    <t xml:space="preserve">SAASA DE MINATITLAN</t>
  </si>
  <si>
    <t xml:space="preserve">La compra, venta, importación, exportación, distribución y en general cualquier acto lícito de comercio relacionado con el equipo, maquinaria, partes e implementos de equipos de aire acondicionado y equipo electromecánico en general.</t>
  </si>
  <si>
    <t xml:space="preserve">SABOR 3 SA DE CV</t>
  </si>
  <si>
    <t xml:space="preserve">LA ELABORACIÓN, COMPRA, VENTA Y DISTRIBUCIÓN DE TODA CLASE DE LUNH, ALIMENTOS Y BEBIDAS EN GENERAL PARA EVENTOS SOCIALES Y CULTURALES</t>
  </si>
  <si>
    <t xml:space="preserve">SABRINA MALDONADO CERDAN </t>
  </si>
  <si>
    <t xml:space="preserve">SACTIVA - Sistemas Avanzados, Consultoría y Tecnología de Vanguardia SA de CV</t>
  </si>
  <si>
    <t xml:space="preserve"> servicios, consultoría, auditoria interna y externa, comercialización, fabricación, reconstrucción, importación, exportación,
distribuci6n, diseño, desarrollo, implementación, actualización, consignación, maquila, transformación, adquisición, venta, arrendarniento y almacenaje, entre otros, de bienes relacionados de manera directa o indirecta, con la tecnologia, asi como los elementos, sistemas y tecnicas usadas en el tratamiento, transmisión, obtención, almacenamiento, manipulación, administración y control de información tales como "software ", "hardware", sistemas embebidos, automatización y control de dispositivos; "firmwares", diseño de paginas "Web", diseño virtual por computadora (modelos y animaciones en tercera dimensión), sistemas comerciales, sistemas empresariales, sistemas paralelos y distribuidos, dispositivos móviles; lenguajes de cómputo, compiladores, descompiladores, entomos de desarrollo y algoritmos en general; Sistemas de información Geografica (SIG), sistemas de rastreo basados en tecnologfas "GPS"; equipos relacionados con la telecomunicación, antenas, redes, y circuitos embebidos para establecer cualquier tipo de comunicación entre dispositivos electrónicos, mecánicos y electromecanicos; así como cartografía digital, bases de datos espaciales, fotografias satelitales y areas necesarias para la elaboración de Sistemas de lnformación Geografica, celebrar contratos de confidencialidad, entre otros, previa la obtención de licencias, permisos, concesiones y demas documentación y/o gestión necesaria y conveniente para cada caso en concreto, observando en todo momento las disposiciones juridicas aplicables, Diseño y fabricación de circuitos electrónicos "pcb's" (placas de circuitos impresos o "printed circuit board" ), construcción de prototipos; investigación y desarrollo de proyectos para ingeniería electrónica; adquisici6n y distribuci6n de materiales para "pcb's"; embalajes, transportación , reparación , mantenimiento preventivo y correctivo</t>
  </si>
  <si>
    <t xml:space="preserve">SAENZ+SANTIAGO AGENCIA BOUTIQUE DE COMUNICACIÓN</t>
  </si>
  <si>
    <t xml:space="preserve">La implementación de todo tipo de estrategias de comunicación relaciones públicas, producciones de todo tipo, incluyendo audiovisuales; el diseño "marketing" y publicidad por cualquier medio o tecnología.</t>
  </si>
  <si>
    <t xml:space="preserve">SAI Global Mexico, S. de R.L. de C.V.</t>
  </si>
  <si>
    <t xml:space="preserve">Prestación de Servicios de asesoria, consultoria y auditoria en Calidad en materia de estandares industriales y comerciales a todo tipo de negocios e industrias, organos gubernamentales, organizaciones industriales y comerciales, asociaciones de profesionales, asociaciones de consumidores y en general a cualquier persona fisica o moral.</t>
  </si>
  <si>
    <t xml:space="preserve">SAID RASHID KRAYEM SIERRA</t>
  </si>
  <si>
    <t xml:space="preserve">SAIO SERVICIOS</t>
  </si>
  <si>
    <t xml:space="preserve">PRESTAR TODA CLASE DE SERVICIOS Y ASESORIA EN AREAS RELACIONADAS CON LA PUBLICIDAD, PERIODISMO, MERCADOTECNIA, COMUNICACION Y METODOS PUBLICITARIOS 
ORGANIZAR TODA CLASE DE SERVICIOS Y ASESORIA EN AREAS RELACIONADAS CON LA PUBLICIDAD, PERIODISMO, MERCADOTECNIA, COMUNICACION Y METODOS PUBLICITARIOS PARA TODO TIPO DE PERSONAS FISICAS Y MORALES, PRIVADAS O PUBLICAS</t>
  </si>
  <si>
    <t xml:space="preserve">Salles Sainz Grant Thornton, S.C.</t>
  </si>
  <si>
    <t xml:space="preserve">Prestar servicios profesionales, asesoría fiscal, contable, administrativa auditoría de estados financieros, administrativa y operacional. </t>
  </si>
  <si>
    <t xml:space="preserve">Salud y Género A.C.</t>
  </si>
  <si>
    <t xml:space="preserve">Abrir espacios de reflexión, análisis, diálgo y difusión con ambos sexos en torno a la poblemática de Género y a sus consecuencias en el campo de la salud y la educación, tanto en el medio rural como en el medio urbano, en los niveles local, regional y nacional. </t>
  </si>
  <si>
    <t xml:space="preserve">Salvador Arana González</t>
  </si>
  <si>
    <t xml:space="preserve">SALVADOR BARAQUIEL MARQUEZ MONDRAGON</t>
  </si>
  <si>
    <t xml:space="preserve">SALVADOR CRUZ GARCIA</t>
  </si>
  <si>
    <t xml:space="preserve">Salvador Ramírez Gutiérrez</t>
  </si>
  <si>
    <t xml:space="preserve">NO APLICA, soy persona física con actividades empresariales</t>
  </si>
  <si>
    <t xml:space="preserve">Salvador Ruiz Farias</t>
  </si>
  <si>
    <t xml:space="preserve">RUFS670322KP3</t>
  </si>
  <si>
    <t xml:space="preserve">SAMANTA GUADALUPE BRAMBILA GALVAN</t>
  </si>
  <si>
    <t xml:space="preserve">SAMANTHA QUETZEL VALENTIN MONTES</t>
  </si>
  <si>
    <t xml:space="preserve">NO PLICA</t>
  </si>
  <si>
    <t xml:space="preserve">SAMPOL INGENIERIA Y OBRAS MEXICO</t>
  </si>
  <si>
    <t xml:space="preserve">Construcción de Obras de generación y conducción de energía eléctrica, Instalaciones Especiales, Instalaciones de control y automatización, Instalaciones electromecánicas, Instalaciones Climatización, Obra civil, Centros de Procesamiento de Datos,</t>
  </si>
  <si>
    <t xml:space="preserve">Samuel Becerra Salazar</t>
  </si>
  <si>
    <t xml:space="preserve">san antonio representaciones sa de cv</t>
  </si>
  <si>
    <t xml:space="preserve">Agencia Especializa en capacitación, adiestramiento, reclutamiento, selección de personal, asesoría, consultora y prestación de servicios en general de seguridad, seguridad digital, vigilancia privada,  comercial, industrial, aeroportuaria y eventos sociales de cualquier naturaleza y a las instituciones de crédito bancarias, seguros y fianzas, privados, públicos, federales, estatales y municipales, residencial, empresarial, social, estudios de seguridad y vulnerabilidad patrimonial, análisis de riesgos, asesoría en seguridad y vigilancia.
Descripción del objeto social
Servicio de limpieza y mantenimiento en todas sus formas, a toda clase de bienes muebles a inmuebles, asi como en general de todo tipo de edificios, oficinas, escuelas, clínicas, hospitales, superficies comerciales y de ocio, centros deportivos, aeropuertos, centros y medios de trasporte, centro de enseñanzas, hoteles y alojamientos turísticos, en general a todo tipo de muebles, inmuebles, empresas, negocios e instituciones, dependencias, públicas o privadas, así como la compraventa, importación, exportación, formulación, transporte, almacenamiento, distribución, comisión, consignación, promoción, maquila, empaque y en general la comercialización de toda clase de productos de limpieza, así como la materia prima, la maquinaria y herramienta relacionada con lo anterior, para el logro de los fines sociales.</t>
  </si>
  <si>
    <t xml:space="preserve">SAN FELIPE DEVELOPMENT COMPANY S DE RL DE CV</t>
  </si>
  <si>
    <t xml:space="preserve">COMPRA VENTA Y ARRENDAMIENTO DE TODO TIPO DE BIENES MUEBLES E NMUEBLES</t>
  </si>
  <si>
    <t xml:space="preserve">SANCHEZ CORPORATIVO DE INGENIERIA INTEGRAL SA DE CV</t>
  </si>
  <si>
    <t xml:space="preserve">Construcción de obra civil y electromecánica, Supervisión de Obra, Asesoría y consultoría, Implementación de sistemas de comunicaciones y telecomunicaciones, Servicios generales de Administración, Reconstrucción, Mantenimiento de y/o conservación de vías terrestres y Edificación, Diseño de proyecto geométrico y/o estructura, diseño y construcción de Naves Industriales.</t>
  </si>
  <si>
    <t xml:space="preserve">SANCHEZ SANCHEZ CARLOS</t>
  </si>
  <si>
    <t xml:space="preserve">Sandra Edith Del Moral Gonzalez</t>
  </si>
  <si>
    <t xml:space="preserve">SANDRA LOPEZ HERNANDEZ</t>
  </si>
  <si>
    <t xml:space="preserve">MOCHILAS,GAFETES,PORTA-PAPELES, BOLSAS ECOLOGICAS</t>
  </si>
  <si>
    <t xml:space="preserve">SANIPAP DE MEXICO S.A DE C.V.</t>
  </si>
  <si>
    <t xml:space="preserve">COMPRA, VENTA, DISTRIBUCIÓN, MAQUILA Y PRODUCCIÓN IMPORTACIÓN Y EXPORTACIÓN DE TODA CLASE DE PAPELES PLÁSTICOS Y PRODUCTOS QUÍMICOS ASÍ COMO JARCERÍA PARA HIGIENE  Y LIMPIEZA EN GENERAL</t>
  </si>
  <si>
    <t xml:space="preserve">Sanirent de Mexico</t>
  </si>
  <si>
    <t xml:space="preserve">La sociedad tiene por objeto enunciativa y no limitativamente: producir y alquilar unidades sanitarias y mantenimiento de las unidades sanitarias portátiles, ya sea por cuenta propia o de terceros, celebrar contratos de alquiler con personas físicas o morales, respecto de dichas unidades, la construcción, organización, promoción, y administración de toda clase de sociedades mercantiles o civiles, así como la adquisición, enajenación, custodia y realización de toda clase de actos jurídicos con acciones certificados de participación, bonos, obligaciones, partes sociales y toda clase de títulos de valor, la recolección, transporte, tratamiento, reciclaje, disposición final, venta, renta de productos y equipos relacionados con el tratamiento y manejo de desechos líquidos, sólidos, industriales, médicos, biológicos infecciosos, peligrosos, sanitarios, aguas negras residuales, residenciales, municipales e industriales.</t>
  </si>
  <si>
    <t xml:space="preserve">SANITISENSE SAS DE CV</t>
  </si>
  <si>
    <t xml:space="preserve">COMERCIO AL POR MENOR EN TIENDAS DE ABARROTES, ULTRAMARINOS Y MISCELANEAS, OTROS INTERMEDIARIOS DEL COMERCIO AL POR MENOR</t>
  </si>
  <si>
    <t xml:space="preserve">SANJIVAN </t>
  </si>
  <si>
    <t xml:space="preserve">EL ANÁLISIS, DISEÑO, IMPLANTACIÓN Y SEGUIMIENTO DE SISTEMAS DE INFORMACIÓN. LA COMERCIALIZACIÓN, COMPRA, VENTA, IMPORTACIÓN, EXPORTACIÓN, DISTRIBUCIÓN, MEDIACIÓN DE MATERIALES PARA CABLEADO DE TELECOMUNICACIONES, EQUIPO DE MEDICIÓN CANALIZACIÓN ELÉCTRICO, EQUIPO DE CÓMPUTO Y FERRETERO. LA COMERCIALIZACIÓN, COMPRA, VENTA, ALMACENAMIENTO, DISTRIBUCIÓN, MEDIACIÓN, INTERCAMBIO MERCANTIL, CONTRATACIÓN, REPRESENTACIÓN COMISIÓN Y CONSIGNACIÓN PROMOCIÓN Y EXPLOTACIÓN, PRODUCCIÓN, EMPAQUE Y MAQUILA O MANUFACTURA, IMPORTACIÓN Y EXPLOTACIÓN, ADQUISICIÓN, PROCESAMIENTO Y SUMINISTRO DE TODO TIPO DE MATERIAS PRIMAS ARTÍCULOS Y PRODUCTOS INDUSTRIALIZADOS O NO PARA CONSUMO Y COMERCIO, UTILIZACIÓN Y APROVECHAMIENTO GENERAL CONSIDERÁNDOSE ENTRE OTROS TODA CLASE Y VARIEDAD DE SISTEMAS, EQUIPOS Y ACCESORIOS PARA LA INDUSTRIA EN GENERAL, ADQUISICIÓN DE EQUIPOS Y SISTEMAS DE COMUNICACIÓN Y TELECOMUNICACIÓN, COMPUTACIÓN Y ELECTRIFICACIÓN Y ELÉCTRICOS, TEXTILES, FERRETERÍA, MOBILIARIO Y ENSERES PARA OFICINA Y HOGAR. EL DESARROLLO DE LENGUAJES, COMPILADORES, SISTEMA DE SISTEMAS OPERATIVOS, PROGRAMAS DE CONTROL, UTILERÍAS Y PAQUETES COMPUTACIONALES DE TODO TIPO. LA ELABORACIÓN DE TODA CLASE DE TRABAJOS, ESTUDIOS E INVESTIGACIONES. EL EJERCICIO DE LA DOCENCIA Y ENSEÑANZA A CUALQUIER NIVEL ACADÉMICO. LA INSTRUCCIÓN, CPACITACIÓN Y ADIESTRAMIENTO A TODOS LOS NIVELES. LA ASESORÍA Y CONSULTORÍA EMPRESARIAL A TODOS LOS NIVELES. LA IMPRESIÓN, EDICIÓN, PUBLICACIÓN, DIFUSIÓN, COMUNICACIÓN Y DISTRIBUCIÓN DE TODA CLASE DE BOLETINES, ARTÍCULOS, COMENTARIOS, ESCRITOS, ENSAYOS, EJEMPLARES, OBRAS, COMPENDIOS, REVISTAS, MANUALES, GUÍAS, INSTRUCTIVOS Y LIBROS RELACIONADOS CON LA COMPUTACIÓN, LA INFORMÁTICA Y DE YOGA. LA PRESTACIÓN DE TODA CLASE DE SERVICIOS DE MAQUILA Y MANTENIMIENTO RELACIONADOS CON LA COMPUTACIÓN E INFORMÁTICA. LA CREACIÓN, DISEÑO, MEJORAMIENTO, PERFECCIONAMIENTO, MODIFICACIÓN, CAMBIO, ALTERACIÓN, UNIÓN, COMBINACIÓN, ENSAMBLE, FABRICACIÓN Y PRODUCCIÓN DE TODO TIPO DE ACCESORIOS, DISPOSITIVO</t>
  </si>
  <si>
    <t xml:space="preserve">SANTA CRUZ Y OLIVARES PROYECTOS E INGENIERIA</t>
  </si>
  <si>
    <t xml:space="preserve">Todos los servicios relacionados con el ramo de la ingeniería, diseño, implementación, asesoría, servicios y consultoria de proyectos tecnológicos.
</t>
  </si>
  <si>
    <t xml:space="preserve">Santiago Andrés Carassale Real</t>
  </si>
  <si>
    <t xml:space="preserve">Santiago Corcuera Cabezut</t>
  </si>
  <si>
    <t xml:space="preserve">SERVICIOS DE ASESORÍA LEGAL</t>
  </si>
  <si>
    <t xml:space="preserve">SANTIAGO MOCTEZUMA GONZALEZ</t>
  </si>
  <si>
    <t xml:space="preserve">SANTIAGO MUNEVAR SALAZAR</t>
  </si>
  <si>
    <t xml:space="preserve">SAP MEXICO SA DE CV</t>
  </si>
  <si>
    <t xml:space="preserve">La comercializacion y distribucion de toda clase de programas de computo, asi como la prestacion de servicios de asesoria, consultoria y desarrollo de dichos programas</t>
  </si>
  <si>
    <t xml:space="preserve">SARA ACOSTA REYES</t>
  </si>
  <si>
    <t xml:space="preserve">SARAI REYES VALDES</t>
  </si>
  <si>
    <t xml:space="preserve">VENTA DE LIBROS Y PAPELERÍA EN GENERAL, ARTÍCULOS ESCOLARES Y DE OFICINA, COPIAS, ENMICADO, ENGARGOLADO, REGALOS. VENTA DE MUEBLES Y ARTÍCULOS DE OFICINA EN GENERAL. VENTA DE PRODUCTOS PARA TODO TIPO DE LIMPIEZA EN GENERAL,. FABRICACIÓN DE UNIFORMES, VENTA DE ALIMENTOS. </t>
  </si>
  <si>
    <t xml:space="preserve">Sargo Sport, S.A. de C.V.</t>
  </si>
  <si>
    <t xml:space="preserve">Fabricacion de ropa.</t>
  </si>
  <si>
    <t xml:space="preserve">SAS INSTITUTE S DE RL DE CV</t>
  </si>
  <si>
    <t xml:space="preserve">1. COMPRAR, VENDER, REVENDER, FABRICAR, IMPORTAR, EXPORTAR Y EN GENERAL NEGOCIAR EN CUALQUIER FORMA CON TODA CLASE DE PRODUCTOS DE SOFTWARE DE COMPUTADORA Y EN GENERAL CON CUALQUIER ARTICULO DE COMERCIO.
2. COMPRAR, VENDER, REVENDER, IMPORTAR, EXPORTAR Y EN GENERAL NEGOCIAR CON TODA CLASE DE MAQUINARIA Y EQUIPO RELACIONADO CON EL SOFTWARE DE COMPUTADORES Y CON LA INDUSTRIA DE COMPUTACION
3. PROPORCIONAR A PERSONAS FISICAS O MORALES TODA CLASE DE SERVICIOS ADMINISTRATIVOS Y OPERACIONALES
4. ESTABLECER, CONSTRUIR, ARRENDAR, OPERAR Y ADQUIRIR EN CUALQUIER FORMA PERMITIDA POR LA LEY DE LOS ESTABLECIMIENTOS REQUERIDOS PARA LLEVAR A CABO SU OBJETO SOCIAL, ASÍ COMO ADQUIRIR TODA CLASE DE NEGOCIACIONES INDUSTRIALES O COMERCIALES INCLUYENDO SUS ACCIONES, PROPIEDADES Y DERECHOS.
5. PROPORCIONAR Y RECIBIR TODA CLASE DE SERVICIOS TECNICOS, ADMINISTRATIVOS Y DE ASESORIA A EMPRESAS INDUSTRIALES O COMERCIALES YA SEA EN LA REPUBLICA MEXICANA O EN EL EXTRANJERO
6. REPRESENTAR O SER AGENTE EN LA REPUBLICA MEXICANA O EN EL EXTRANJERO DE EMPRESAS INDUSTRIALES O COMERCIALES, YA SEA NACIONALES O EXTRANJERAS
7. COMPRAR, VENDER, ARRENDAR, HIPOTECAR Y EN GENERAL NEGOCIAR EN CUALQUIER FORMA CON TODA CLASE DE BIENES INMUEBLES CON LAS LIMITACIONES ESTABLECIDAS POR LA LEY
8. ESTABLECER SUCURSALES Y SUBSIDIERIAS EN LA REPUBLICA MEXICANA Y EN EL EXTRANJERO
9. SOLICITAR, OBTENER, REGISTRAR, COMPRAR, ARRENDAR, CEDER O EN CUALQUIER FORMA DESPONES DE Y ADQUIRIR MARCAS REGISTRADAS, NOMBRES COMERCIALES, DERECHOS DE AUTOR, PATENTES, INVENCIONES Y PROCESOS
10. PRESTAR U OBTENER PRESTAMOS CON O SIN GARANTIA, EMITIR BONOS, BONOS HIPOTECARIOS, OBLIGACIONES Y CUALQUIER OTRO TITULO DE CREDITO, CON LA PARTICIPACION DE LAS INSTITUCIONES QUE EN CDA CASO SEAN REQUERIDAS POR LEY
11. EN GENERAL LLEVAR A CABO TODA CLASE DE ACTOS Y CONTRATOS YA SEAN CIVILES O MERCANTILES PERMITIDOS POR LA LEY</t>
  </si>
  <si>
    <t xml:space="preserve">SAUBER &amp; FERTIG DE MEXICO</t>
  </si>
  <si>
    <t xml:space="preserve">SERVICIO DE LIMPIEZA INTEGRAL</t>
  </si>
  <si>
    <t xml:space="preserve">SBAT INTEGRAL SOLUTIONS SA DE CV</t>
  </si>
  <si>
    <t xml:space="preserve">Servicios y comercializacion</t>
  </si>
  <si>
    <t xml:space="preserve">SCANDAR TOURS</t>
  </si>
  <si>
    <t xml:space="preserve">ESTABLECIMIENTO Y EXPLOTACION DEL SERVICIO PUBLICO FEDERAL DE AUTOTRANSPORTE DE PASAJEROS, PEQUETERIA Y TURISMO, ASI COMO LA PRESTACION DE TODOS LOS SERVICIOS AUXILIARES EN LAS VIAS DE COMUNICACION DE JURISDICCION FEDERAL</t>
  </si>
  <si>
    <t xml:space="preserve">SCANNER FORMS S.A. DE C.V.</t>
  </si>
  <si>
    <t xml:space="preserve">VII).FABRICACIÓN E IMPRESIÓN DE DOCUMENTOS DE ALTA SEGURIDAD, TALES COMO HOLOGRAMAS EN TODOS SUS TIPOS Y DIMENSIONES, VALES DE DESPENSA, VALES DE GASOLINA, BOLETOS PARA SORTEOS INSTANTÁNEOS, CERTIFICADOS VEHICULARES, CERTIFICADOS Y TÍTULOS ESCOLARES, BOLETOS PARA EVENTO, BOLETAS ELECTORALES, CREDENCIALES. CHEQUES BANCARIOS, TARJETAS DE PREPAGO, ETIQUETAS, TICKETS Y TODO TIPO DE DOCUMENTOS SIMILARES QUE REPRESENTEN BIENES Y VALORES QUE REQUIERAN ALTA SEGURIDAD.
XXV). FABRICACIÓN, IMPRESIÓN, COMERCIALIZACIÓN Y DISTRIBUCIÓN DE TARJETAS PLÁSTICAS PVC, PET, PETG, PC PARA LICENCIAS, IDENTIFICACIONES OFICIALES O PRIVADAS, TRANSPORTE, DOCUMENTOS DE SEGURIDAD COMO VISAS, CÉDULAS PROFESIONALES, PERMISOS EXTRANJEROS, PERMISOS DE ESTUDIANTES EXTRANJEROS, PASAPORTES, TARJETAS DE CIRCULACIÓN, TARJETAS INTELIGENTES, CON CHIP, CON RFID, DUAL INTERFACE, NFC, TARJETAS PLÁSTICAS CON HOLOGRAMAS ENCAPSULADOS O CON CUALQUIER MEDIDA DE SEGURIDAD QUE LAS NORMAS OFICIALES, NACIONALES O EXTRANJERAS REQUIERAN.</t>
  </si>
  <si>
    <t xml:space="preserve">SCAP </t>
  </si>
  <si>
    <t xml:space="preserve">Desarrollo de proyectos de ingeniería, técnicos y suministros para empresas industriales y comerciales. Asesoría, consultoría y contratación y subcontratación para todo tipo de empresas.</t>
  </si>
  <si>
    <t xml:space="preserve">SCHWARTZ</t>
  </si>
  <si>
    <t xml:space="preserve">Agencias de publicidad </t>
  </si>
  <si>
    <t xml:space="preserve">Scitum S.A. de C.V.</t>
  </si>
  <si>
    <t xml:space="preserve">(a) La prestación de toda clase de servicios permitidos por la legislación aplicable, especialmente la prestación de servicios de consultoría, desarrollo, instalación y soporte en sistemas de computación y programas de cómputo, la administración, diseño e implantación de sistemas, equipos, centros y programas de cómputo, y en general la prestación de servicios de informática en todas sus variantes a personas físicas y morales;
(b) La comercialización en general de productos y servicios para soluciones de seguridad en Internet, redes electrónicas y para programas de cómputo, así como la prestación de todo tipo de asesoría y consultoría e integración de productos y servicios en materia de tecnología y procesos del negocio y en materia de desarrollo de sistemas;
(c) Llevar a cabo todo tipo de actividades administrativas, profesionales, técnicas y de complementarios relacionados con el objeto social, así como contratar personal técnico y administrativo;
(d) Promover, constituir, organizar, explotar y administrar toda clase de .sociedades mercantiles, civiles y asociaciones, tanto nacionales como extranjeras, así como adquirir o participar en el capital o patrimonio de dichas sociedades o asociaciones, ya fuesen nacionales o extranjeras, formando en su constitución y/o acciones, partes sociales o participaciones en dichas o en aquellas ya constituidas, así como enajenar o traspasar tales acciones en los términos previstos en estos estatutos;
(e) Proporcionar servicios técnicos, de asesoría, consultoría y asistencia técnica en cualquier  tipo de materia o ámbito profesional;
(f) Obtener créditos y/o financiamientos para el logro de sus fines sociales así como otorgar las garantías incluyendo reales o personales, para la obtención de créditos y/o financiamientos propios;
(g) Adquirir, poseer, utilizar y disponer bajo cualquier título legal toda clase de bienes muebles o Inmuebles de derechos reales o que sean indispensables o convenientes para el desarrollo ejecuci</t>
  </si>
  <si>
    <t xml:space="preserve">Scytl Secure Electronic Voting SA</t>
  </si>
  <si>
    <t xml:space="preserve"> Scytl es una compañía tecnológica especializada en el desarrollo y la comercialización de soluciones altamente seguras de voto electrónico y de modernización electoral y en la prestación de servicios relacionados.</t>
  </si>
  <si>
    <t xml:space="preserve">SD SOLUCIONES AVANZADAS TIC</t>
  </si>
  <si>
    <t xml:space="preserve">PROPORCIONAR Y  RECIBIR TODA CLASE DE SERVICIOS Y/O ASESORÍAS DE CARÁCTER TÉCNICO, INFORMÁTICO, ADMINISTRATIVO, DE SUPERVISION, DE ORGANIZACIÓN , CAPACITACIÓN,  DE MERCADOTECNIA DE INVESTIGACIÓN, DE DESARROLLO, DE INGENIERÍA, LEGAL Y, EN GENERAL CUALQUIER CLASE DE SERVICIO RELACIONADOS CON LAS ACTIVIDADES INDUSTRIALES O COMERCIALES DE LA EMPRESA, SOCIEDADES Y ASOCIACIONES, YA SEAN DE LA REPÚBLICA MEXICANA O DEL EXTRANJERO, PRESTAR SERVICIOS Y/O ASESORÍA PROFESIONAL DE SISTEMAS DE INFORMACIÓN, CREACIÓN  Y COMERCIALIZACIÓN DE SOFTWARE, ASESORÍA ECONÓMICA, CONTABLE, INGENIARA INDUSTRIAL E INFORMÁTICA, IMPORTAR, EXPORTAR, ADQUIRIR, COMPRAR, VENDER, ARRENDAR, MANUFACTURAR, PRODUCIR, DISTRIBUIR Y EN GENERAL, COMERCIALIZAR TODA CLASE DE TECNOLOGÍA, BIENES Y SERVICIOS .</t>
  </si>
  <si>
    <t xml:space="preserve">SE SUSTENTABLE S.A. DE C.V.</t>
  </si>
  <si>
    <t xml:space="preserve">LA PRESTACION DE SERVICIOS DE LIMPIEZA Y SEGURIDAD EN GENERAL A PERSONLAS FISICAS Y MORALES 2 LA PRESTACION DE SERVICIOS DE LIMPIEZA, RECOLECCION DE BASURA Y DE DESPERDICIOS INDUSTRIALES, ASI COMO DE VIGILACIA Y CONTROL EN ACCESOS A INMUEBLES DESTINADOS A COMERCIOS, INDUSTRIAS, BANCOS, OFICINAS, HOTELES Y SIMILARES 3. LA PRESTACION DE SERVICIOS DE REMODELACION Y MANTENIMIENTO A CASAS Y EDIFICIOS, ASI COMO LA JARDINERIA Y LA LIMPIEZA. 4. LA COMPRA Y VENTA DE DESPERDICIOS INDUSTRIALES Y LA PRESTACION DE SERVICIOS DE LIMPIEZA Y RECOLECCION DE BASURA DE LAS INSTALACIONES DE SEGURIDAD EN EDIDIFICIOS DESTINADOS A COMERCIOS, OFICINAS, BANCOS, HOTELES Y SIMILARES. 5. LA PRESTACION DE SERVICIOS DE VIGILANCIA Y REVISION DE ENTRADAS Y SALIDAS DE PERSONAL EN LOS CENTROS DE TRABAJO</t>
  </si>
  <si>
    <t xml:space="preserve">SEAL TELECOM </t>
  </si>
  <si>
    <t xml:space="preserve">I. la presentación de toda clase de servicios de la información, redes nacionales e internacionales, hardware, software, en especial de las denominadas"cloud computing" o cómputo en la "nube", así como transporte y respaldo de información, asesoramiento en configuración y administración de redes privadas, públicas o virtuales necesarias para promover , desarrollar y organizar empresas, ya sea en México o en el extranjero.
II. Prestar toda clase de servicios, asesorías y soluciones para las configuraciones de redes privadas, enlaces dedicados y servicios de valor agregado.
III. Elaboración, implementación y administración de soluciones integrales en redes privadas y servicios, ya sean electrónicos o de cualquier otra especie, presentes y los que en el futuro se lleguen a desarrollar, descubrir o existir, tanto para las empresas como para el público en general.
IV. Crear, modificar, reparar, instalar, actualizar, dar mantenimiento de redes y sistemas en general, tanto para las empresas como público en general.
V. Prestar servicios, asesoría y soluciones de otras tecnologías para cualquier  empresa que lo requiera. VI. Dentro de las actividades que se refieren los incisos anteriores no quedan incluidas aquellas reservadas de manera exclusiva al Estado o a sociedades con cláusulas de exclusión de extranjeros como son aquellas actividades relativas a comunicación vía Satélite y servicios de radiodifusión y otros, radio y televisión distintos a televisión por cable, a que se refiere la Ley de Inversión Extranjera y preceptos legales de la materia.
VII. Compra, venta, comercialización, importación, exportación, reparación, arrendamiento de material, de sistemas de comunicación electrónica y digital periféricos y refacciones, así como productos y servicios relacionados de cómputo, de diseño gráfico digital, incluyendo servicios de estructuración de sistemas mediante "hardware" y "software". 
 </t>
  </si>
  <si>
    <t xml:space="preserve">Sebastián Garrido de Sierra</t>
  </si>
  <si>
    <t xml:space="preserve">Análisis y visualización de datos, capacitación de recursos humanos para el análisis y visualización de datos</t>
  </si>
  <si>
    <t xml:space="preserve">SEBASTIAN MITL GONZALEZ MENDEZ</t>
  </si>
  <si>
    <t xml:space="preserve">SECCOMM, S.A. DE C.V.</t>
  </si>
  <si>
    <t xml:space="preserve">LA ADQUISICIÓN ENAJENACIÓN, IMPORTACIÓN EXPORTACIÓN, INSTALACIÓN, REPARACIÓN, MANTENIMIENTO, DISTRIBUCIÓN Y COMERCIO EN GENERAL POR CUENTA PROPIA O AJENA DE TODA CLASE DE EQUIPOS Y APARATOS ELÉCTRICOS, ELECTRÓNICOS, MECÁNICOS, ELECTROMECÁNICOS, DE SEGURIDAD, DE COMUNICACIÓN DE TELEFONÍA, DE TELEVISIÓN, DE VÍDEO, DE TELECOMUNICACIONES Y COMPUTO, Y ARTÍCULOS PROPIOS PARA LA INDUSTRIA, EL COMERCIO, EL HOGAR, ASI COMO SUS PARTES, REFACCIONES, ACCESORIOS O IMPLEMENTOS, Y TODA CLASE DE ARTÍCULOS QUE EN CUALQUIER FORMA LE SEAN ANEXOS, CONEXOS O SIMILARES, LA ADQUISICIÓN, INSTALACIÓN, OPERACIÓN O ARRENDAMIENTO POR  CUENTA PROPIA O AJENA DE TODA CLASE DE BIENES  MUEBLES O INMUEBLES, MAQUINARIA, EQUIPOS, MATERIAS PRIMAS, PARTES REFACCIONES, O VEHÍCULOS CONVENIENTES O NECESARIOS PARA LA REALIZACIÓN DE LOS FINES SOCIALES ANTES MENCIONADOS, LA ADQUISICIÓN, INSTALACIÓN Y OPERACIÓN O ALQUILER POR CUENTA PROPIA O DE TERCEROS DE TODA CLASE DE LOCALES, BODEGAS, EXPENDIOS, ALMACENES U OFICINAS QUE DIRECTAMENTE TENGAN RELACIÓN CON LOS OBJETOS ANTES DESCRITOS LA SUSCRIPCIÓN EL OTORGAMIENTO, EL ENDOSO O PROPIAS O DE TERCEROS Y EN GENERAL LA EJECUCIÓN DE TODA CLASE DE ACTOS  Y LA CELEBRACIÓN DE TODA CLASE DE CONTRATOS QUE EN CUALQUIER FORMA SE RELACIONEN CON LOS  FINES SOCIALES ANTES MECIONADOS</t>
  </si>
  <si>
    <t xml:space="preserve">SECONIR SAS DE CV</t>
  </si>
  <si>
    <t xml:space="preserve">La sociedad tiene como actividad principal Servicios de control y exterminación de plagas, Servicios de instalación y mantenimiento de áreas verdes, Otros servicios de limpieza, Servicios de consultoría en administración, Otros servicios relacionados con la contabilidad, Servicios de limpieza de inmuebles, Servicios de contabilidad y auditoría.</t>
  </si>
  <si>
    <t xml:space="preserve">SECRETOS D. MÉXICO, S.C.</t>
  </si>
  <si>
    <t xml:space="preserve">LA PRESTACIÓN DE TODA CLASE DE SERVICIOS PROFESIONALES O TÉCNICOS CONSISTENTES EN LA INVESTIGACIÓN DE MERCADO MEDIANTE EN USO DE ENCUESTAS, ENTREVISTAS EN PROFUNDIDAD, ENTREVISTAS ETNOANTROPOLÓGICAS, TALLERES, SESIONES D EGRUPO, ANALISIS DE GABINETE, MYSTERY SHOPPER Y ANÁLISIS DE CONTEXTO, A TODO TIPO DE PERSONAS, YA SEAN FÍSICAS O MORALES, NACIONALES O EXTRANJERAS, DENTRO O FERA DEL TERRITORIO NACIONAL.</t>
  </si>
  <si>
    <t xml:space="preserve">SECTH S.A. DE C.V.</t>
  </si>
  <si>
    <t xml:space="preserve">A) COMPRA VENTA Y DISTRUBUCION DE ARTICULOS DE PAPELERIA, DE OFICINA Y ESCOLAR EN GENERAL, ASI COMO ARTICULOS PROMOCIONALES
B) COMPRA VENTA Y DISTRIBUCION DE MOBILIARIO, EQUIPO DE OFICINA Y EDUCATIVA EN GENERAL
C)COMPRA, VENTA Y DISTRIBUCION DE PRODUCTOS Y EQUIPO DE ILUMINACION, ELECTICOS, ELECTRICIDAD, AUDIO, VIDEO Y DE TELECOMUNICACION EN GENERAL
D)COMPRA, VENTA Y DISTRIBUCION DE CONSUMIBLES, INTERFASES, EQUIPO DE COMPUTO, IMPRESION, MULTIFUNCIONALES, TEEFONIA, ALMACENAMIENTO Y CCTV
E) COMPRA, VENTAY DISTRIBUCION DE APARATOS ELECTRODOMESTICOS, LINEA BLANCA, VAJILLA Y MUEBLES PARA EL HOGAR
F) COMPRA, VENTA DE ARTICULOS Y PRODUCTOS PARA LA LIMPIEZA, JARCIERIA Y DE ASEO PERSONAL EN GENERAL
G) COMPRA, VENTA DE EQUIPO DE PROTECCION INDUSTRIAL, ROPA EJECUTIVA, INDUSTRIAL, DEPORTIVA, LENCERIA Y CORCETERIA EN GENERAL, ASI COMO ARTICULOS DEPORTIVOS
H) COMPRA, VENTA Y DISTRIBUCION DE MADICAMENTOS Y MATERIALES DE CURACION EN GENERAL E INSTRUMENTOS Y APARATOS MEDICOS EN GENERAL
J) COMPRA, VENTA Y DISTRIBUCION DE ABARROTES EN GENERAL, VINOS Y LICORES, CAFETERIA, FRUTAS Y VERDURAS EN GENERAL Y DEMAS ARTICULOS DE CANASTA BASICA, ASI COMO DESPENSAS Y ARCONES NAVIDEÑOS</t>
  </si>
  <si>
    <t xml:space="preserve">SECURE DATA FOR INFORMATION SYSTEMS SA DE CV</t>
  </si>
  <si>
    <t xml:space="preserve">COMPRA, VENTA, IMPORTACION, EXPORTACION, POR CUENTA PROPIA O DE TERCEROS DE EQUIPO DE CÓMPUTO, REFACCIONES, ACCESORIOS Y EN GENERAL TODO LO RELACIONADO CON INFORMATICA Y SISTEMAS DE COMPUTACION EN GENERAL.</t>
  </si>
  <si>
    <t xml:space="preserve">Secure It</t>
  </si>
  <si>
    <t xml:space="preserve">La compra, venta, distribución, diseño, fabricación, ensamble y reparación de todo tipo de mobiliario de computo y sus accesorios y de oficina en general.
La prestación de servicios relacionados con tecnología y seguridad de la información, y todo lo relacionado con la informática y computación.</t>
  </si>
  <si>
    <t xml:space="preserve">SECURE NEXTGEN SYSTEMS, SA DE CV</t>
  </si>
  <si>
    <t xml:space="preserve">Cuyo objeto social venta, distribución, comercialización, implantación, desarrollo, ejecución y en general llevar a cabo todo tipo de actividades relacionadas con programas de computación, sistemas de información, servicios tecnológicos de seguridad, sistemas de animación digital, implantación de lenguajes y redes para computadoras y cualquier tipo de medios electrónicos, así como el establecimiento de sitios electrónicos, incluyendo aquellos accesibles vía redes de comunicación, incluyendo entre otros, el Internet.</t>
  </si>
  <si>
    <t xml:space="preserve">SECURE WITNESS DE MEXICO</t>
  </si>
  <si>
    <t xml:space="preserve">Desarrollar, diseñar, implementar, administrar, representar, comercializar, vender, distribuir, sistemas de monitoreo y testigo remoto para personas y automóviles, mediante la transmisión y almacenamiento de datos. Diseñar, desarrollar, construir, colocar equipos y estructuras convenientes y necesarias para prestar el servicio de monitoreo y testigo remoto de personas y automóviles. Hacer y comercializar toda clase de propaganda,  publicidad y promoción comercial para dar a conocer métodos y sistemas de monitoreo y testigo remoto de personas y automóviles.</t>
  </si>
  <si>
    <t xml:space="preserve">SECURIRENT</t>
  </si>
  <si>
    <t xml:space="preserve">La   aplicación directa de blindaje y material balístico y contra explosivos en vehículos terrestres, aéreos y acuáticos de todo tipo, de propiedad de la persona moral o de terceros con las restricciones que señale la legislación nacional. La modificación de todo tipo de vehículos terrestres, aéreos y acuáticos para adecuarlos 
a funciones de  seguridad, vigilancia y patrullaje. TRES.-,  La compra venta, fabricación, arrendamiento, donación y   comercialización de todo tipo 
de  automóviles  blindados, vehículos terrestres, aéreos y acuáticos para adecuarlos a funciones  de 
seguridad,  vigilancia y patrullaje. CUATRO.-     La    comercialización y   arrendamiento   al  público en  general,  instituciones 
gubernamentales    municipales,  estatales y federales en los estados unidos mexicanos  de todo tipo 
de  materiales o producto  terminado   relacionado con  todos los puntos anteriores con  apego a  la  legislación nacional  correspondiente. CINCO.-  La comercialización  con cualquier instancia gubernamental  internacional de todo tipo  de  materiales o producto  terminado   relacionado con  todos los puntos anteriores con  apego a  la legislación nacional  correspondiente.  -- SEIS,- La comercialización, arrendamiento, reparación y mantenimiento de todo tipo de vehículos,  sistemas  y   productos   de seguridad.  La   prestación  de toda   clase  de  servicios  relacionados  con la seguridad y  protección privada de personas y  bienes, fuera de áreas públicas,  así  como   el  traslado y  custodia  de   fondos  y valores  y la realización   de  investigaciones  encaminadas   a  proporcionar informes sobre   los antecedentes, solvencia, localización o actividad 
de  personas. SIETE.-  La compra,   venta,  importación, exportación, fabricación de cristales para protección antirrobo y con  resistencias especial Contra penetración  y ruptura, tanto para uso   automotriz  como  para uso  arquitectónico y en general para protección de  personas.</t>
  </si>
  <si>
    <t xml:space="preserve">security on key advanced networks s.a. de c.v.</t>
  </si>
  <si>
    <t xml:space="preserve">la fabricacion,diseño,maquila ensamble,construccion,elaboracion,modificacion,compraventa,consignacon,distribucion,importacion,exportacion,arrendamiento,comercializacion,outsourcing,instalacion,mantenimiento,reparacion,produccion,respaldo,grabacion,impresion, generacion de etiquetas y hologramas,integracion y desarrollo,de toda clase de materiales,productos,equipos y sistemas de comunicacion, de seguridad,telefonia, audio video, electronicos electricos,informaticos,de computo y perifericos,mecanicos,electromecanicos,de control de proceso,fimacion y microfilmacion,forenses,suministros,asi como la prestacion de los servicios mensionadosy de todo tipo de servicios de instalacion,operacion y transmicion,por cualquier,medio ya sea digital por microondas ,via satelite,y fibra optica, entre otras; en generaly entodas sus aspectospara las diferentes soluciones de seguridad y vigilancia de control helpdesk para reconocimiento,identificacion,monitoreo,verificacion,control de acceso y asistencia a instalaciones, desarrollados sobre plataformas (software) de sistemas integrados de control computarizado(hardware), tale s como licencias de conducir,identificaciones,credenciales autentificacion,control por monitore,control de ingreso de vehiculos y personalmateriales,y equipos de produccion,impresoras ,codificadores y decodificadores,equipos analogicos,y digitales,de computo perifericos y celulares,asi como cualquier equipo biometrico,en cumplimiento de su objeto social.</t>
  </si>
  <si>
    <t xml:space="preserve">Security One</t>
  </si>
  <si>
    <t xml:space="preserve">Fabricar, diseñar, desarrollar, procesar, ensamblar, importar, exportar, distribuir, comprar, vender, arrendar, licenciar y en general comercializar con cualesquier clase de equipo y sistemas de computo de procesamiento de datos, telecomunicaciones, criptográficos y de seguridad, incluyendo en forma enunciativa pero no limitativa, programas para procesamiento de datos (software), bases de datos, sistemas de seguridad y sistemas criptográficos, servicios de proveduria de dichos sistemas y productos 'outsourcing', consultoria y auditoria, así como toda clase de maquinaria, herramienta, equipos, implementos, partes, componentes, accesorios, redes de telecomunicaciones, redes inalámbricas y acceso a redes satelitales (previa obtención de los permisos y autorizaciones correspondientes) y demás artículos relacionados con dichos productos y con los demás objetos de la sociedad.
Prestar y recibir todo tipo de servicios de mantenimiento y soporte para sistemas y equipos de computo, equipos y sistemas de telecomunicaciones y en general cualesquier clase de equipo y bienes relacionados con los objetos de la sociedad, asimismo la sociedad podrá directa o indirectamente, proporcionar o recibir servicios de asistencia técnica, bien sea de naturaleza informática, de telecomunicaciones, de seguridad, administrativa, de supervisión, de investigación y desarrollo, de mercadeo de ingeniería y en general, toda clase de servicios relacionados con actividades industriales y comerciales, bien sea dentro de la republica mexicana o en el extranjero.</t>
  </si>
  <si>
    <t xml:space="preserve">SEDEINSA SA DE CV.</t>
  </si>
  <si>
    <t xml:space="preserve">COMERCIALIZACIÓN DE PRODUCTOS Y SERVICIOS.</t>
  </si>
  <si>
    <t xml:space="preserve">SEDIBUS UNDE </t>
  </si>
  <si>
    <t xml:space="preserve">CONSULTORIA DE NEGOCIOS EN TODAS LAS RAMAS DEL COMERCIO,  CONSULTORIA Y ANALISIS DE NEGOCIOS DE INNOVACION FRAMEWORKS TECNOLOGICOS MEJORES PRACTICAS EMPRESARIALES, TELEMEDICINA, TECNOLOGIA Y TELECOMUNICACIONES</t>
  </si>
  <si>
    <t xml:space="preserve">SEEGENE MEXICO, S.A.P.I DE C.V.</t>
  </si>
  <si>
    <t xml:space="preserve">Producir, fabricar, transformar, distribuir, importar, exportar, comprar, vender, analizar, e investigar todo tipo de productos químicos, biológicos o sintéticos, incluyendo medicinas, y productos veterinarios, de belleza y alimentos en México. </t>
  </si>
  <si>
    <t xml:space="preserve">SEGARED S DE RL DE CV</t>
  </si>
  <si>
    <t xml:space="preserve">COMPRA, RENTA Y VERNTA DE EQUIPO DE COMPUTO REPARACION MANTENIMIENTO INSTALACION DE REDES, PAPELERIA, CONSUMIBLES, FOTOCOPIADO </t>
  </si>
  <si>
    <t xml:space="preserve">SEGLIM HELE SA DE CV</t>
  </si>
  <si>
    <t xml:space="preserve">- LA PRESTACION DE SERVICIOS DE PROTECCION Y SEGURIDAD PRIVADA A PERSONAS FISICAS, MORALES,
ORGANISMOS PUBLICOS, PARAESTATALES Y PRIVADAS, ASI COMO LOS SERVICIOS DE VIGILANCIA, CONJUNTOS
HABITACIONALES, CASAS, COMERCIOS, INDUSTRIAS Y DEPENDENCIAS GUBERNAMENTALES.
LA PRESTACIÓN DE SERVICIOS DE LIMPIEZA, JARDINERÍA, FUMIGACIÓN, SERVICIO DE MANEJO DE RESIDUOS Y
LAVADO DE BLANCOS EN GENERAL AL PÚBLICO EN GENERAL O A EMPRESAS PARAESTATALES O DESCENTRALIZADAS Y
PRIVADAS, EL LAVADO Y ALQUILER, LAVADO INDUSTRIAL, LAVADO EN SECO, PLANCHADO Y EL TRATAMIENTO ASÉPTICO A
TODO TIPO DE PRENDAS, PIEZAS TEXTILES, MANTELERÍA, BLANCOS EN GENERAL DE TODO TIPO DE ARTÍCULOS
SUSCEPTIBLES A ESE TIPO DE PROCESO. MANTENIMIENTO Y CONSERVACIÓN, ASI COMO LA LIMPIEZA A INMUEBLES,
CONJUNTOS HABITACIONALES, CASAS, COMERCIOS, INDUSTRIAS Y DEPENDENCIAS GUBERNAMENTALES.
</t>
  </si>
  <si>
    <t xml:space="preserve">Segundo Gerardo Pérez Cuevas</t>
  </si>
  <si>
    <t xml:space="preserve">SEGURICHECK S.A.DE C.V.</t>
  </si>
  <si>
    <t xml:space="preserve">1.- FABRICACION E IMPRESIÓN EN FOMRAS CONTINUAS DE DOCUMENTOS, CHEQUES Y PAPELERIA EN GENERAL.
2.- LA IMPORTACION, EXPORTACION Y COMERCIALIZACION DE ARTICULOS PARA OFICINAS.
3.- LA ACEPTACION Y OTORGAMIENTO DE CONCESIONES Y FRANQUICIAS, ASI COMO LA OBTENCION, USO, TRASPASO, CESION Y AUTORIZACION DE USO DE PATENTES, MARCAS, DERECHOS DE AUTOR Y PERMISOS.
   4.- LA REPRESENTACION EXCLUSICA DE EMPRESAS COMERCIALES E INDUSTRIALES, INTERMEDIARI, FACTOR O MANDATARIO, EN TODO CLASE DE ACTIVIDADES.
5.-LA PARTICIPACION EN OTRAS SOCIEDADES MERCANTILES POR ACCIONES O PARTES SOCIALES ASO COMO LA SUSCRIPCION, GIRO, ENDOSO, ACEPTACIÓN Y ABAL DE TITULOS DE CREDITO INCLUYENDO LA EMISION DE OBLIGACIONES CON O SIN GARANTIA ESPECIFICA Y EL OTORGAMIENTO DE AVALES Y GARANTIAS REALES O PERSONALES EN CREDITOS PROPIOS O DE TERCEROS.
PARA EL CUMPLIMIENTO Y DESARROLLO DE LOS FINES SOCIALES.
7.- FABRICACION, COMPRA VENTE, DISTRIBUCION, COMERCIALIZACION, COMISION, IMPORTACION Y EXPORTACION DE TODA CLASE DE ROLLOS DE PAPEL.
8.- COMPRA VENTA E IMPORTACION Y EXPORTACION DE SUMIINISTROS PARA EQUIPO DE OFICINA Y BANCARIA.
9.- REALIZAR POR CUENTA PROPIA O DE TERCEROS TODA CLASE DE ACTIVIDADES NECESARIOS PARA LA PROMOCION, COMPRA VENTA Y DISTRIBUCION DE CUALQUIER ARTICULO, PRODUCTO O EQUIPO RELATIVO AL OBJETO SOCIAL.
10.- REALIZAR TODA CLASE DE EXPORTACIONES E IMPORTACIONES A NOMBRE Y CUENTA PROPIA O A NOMBRE Y CUENTA DE TERCEROS, ASI COMO DISTRIBUIR Y COMERCIALIZAR LA EXPORTACION DE PRODUCTOS MEXICANOS E IMPROTACION DE PRODUCTOS EXTRANGEROS RELATIVOS AL OBJETOS SOCIAL.
11.- REGISTRAR, ADQUIRIR, UTILIZAR, DISPONER Y OBTENER TODA CLASE DE MARCAS, NOMBRES COMERCIALES Y PATENTES, ASI COMO COMPRAR, VENDER Y/O RENTAR TODA CLASE DE DERECHOS DE PROPIEDAD INDUSTRIAL, ASÍ COMO DISPONER DE ELLOS Y OTORGAR LICENCIA O AUTORIACIONES DE USO Y EXPLOTACION DE LOS MISMO DERECHOS DE PROPIEDAD INDUSTRIAL O MERCIAL QUE SEA DE SU PROPIEDAD.
12.- ESTABLECER OFICINAS, PLANTAS,TALLERES, ALMACENES, BODEGAS, SALAS D</t>
  </si>
  <si>
    <t xml:space="preserve">SEGURIDAD ADMINISTRACION RESGUARDO MANTENIMIENTO E INNOVACION SA DE CV</t>
  </si>
  <si>
    <t xml:space="preserve">La prestación de servicios de: a). protección y vigilancia de bienes inmuebles. b). Traslado y custodia de bienes o valores. c)' seguridad y protección a personas, d). sistemas de prevención y responsabilidades e) seguridad de la información f). práctica 
protocolar de investigaciones encaminadas a
informes sobre antecedentes, solvencia, localización y actividades de personas, siempre y cuando no constituyan violaciones a derechos de terceros, g), Asesoría 
en prevención  de riesgos de seguridad hacia el interior de negociaciones o establecimientos y la investigación al respecto</t>
  </si>
  <si>
    <t xml:space="preserve">Seguridad Juridica Para Todos</t>
  </si>
  <si>
    <t xml:space="preserve">Sera de manera enunciativa y no limitativa, sin fines de lucro, por lo que no persigue fines economicos, politicos, eletorales ni religiosos. 
Lograr una mejor calidad de vida de todos los ciudadanos dispuestos a mejorar su situacion de vida actual, para incidir directamente en el desarrollo de los problemas dirigido a las personas, sectores y regiones de escasos recursos, asi como a comunidades indigenas y grupos vulnerables por edad, sexo, o discapacidad.</t>
  </si>
  <si>
    <t xml:space="preserve">SEGURIDAD PRIVADA INTEGRAL DE AUTOSERVICIO</t>
  </si>
  <si>
    <t xml:space="preserve">Prestar servicios de resguardo, vigilancia y seguridad a toda clase de personas físicas o morales, ya sea en instalaciones, personas o bienes comerciales, en unidades habitacionales, o en zonas residenciales</t>
  </si>
  <si>
    <t xml:space="preserve">SEGURIDAD PRIVADA MDP Y DE LA BAJA</t>
  </si>
  <si>
    <t xml:space="preserve">prestacion de servicios privados de seguridad en sus modalidades de proteccion, custodia y vigilancia a todo tipo de personas fisicas y morales</t>
  </si>
  <si>
    <t xml:space="preserve">SEGURIDAD PRIVADA MEGA ESPECIALIZADA S.A. DE C.V.</t>
  </si>
  <si>
    <t xml:space="preserve">PRESTACIÓN DE SERVICIOS PRIVADOS DE SEGURIDAD PERSONAL, CORPORATIVA, DE VALORES, INDUSTRIAL Y URBANA, COMERCIALIZACIÓN, Y MONITORIO DE SISTEMAS DE CIRCUITO CERRADO DE TELEVISIÓN (CCTV), INSTALACIÓN, COMERCIALIZACIÓN Y MONITOREO DE SISTEMAS DE ALARMAS, INSTALACIÓN Y COMERCIALIZACIÓN DE SISTEMAS DE POSICIONAMIENTO GLOBAL</t>
  </si>
  <si>
    <t xml:space="preserve">SEGURIDAD PRIVADA PJP </t>
  </si>
  <si>
    <t xml:space="preserve">vigilancia y proteccion de bienes, establecimientos, espectaculos, sertamenes, protección de personas determinadas, deposito, custodia, recuento y claseficación de monedas de billetes, titulos y valores y de más objetos que por su valor económico y espectativas que genere o por su peligrocidad puedan requerir protección especiasl. Contratar y proporcionar al personal capacitado para proporcionar seguridad o vigilancia a bienes inmuebles de independencias gubernamentales, instalacciones particulares, fabricas, comercios, recidensias, colonias, fraccionamientos, centrales de autobuses, aeropuertos, bancos, aduanas, escuelas, ferias, ranchos, hipódromos, galgodromos, minas, cines, discotecas, bares, instituciones educatibas, publicas y particulares, transportación, custodia, efectuar estudios socioecónomicos para empresas, cajas, bancos, instituciones de credito, promover el servicio de mantenimiento, prestación integral de servicio tanto generalizados como especializados, la esplotación y operación de servicios generales en materia de seguridad privada.</t>
  </si>
  <si>
    <t xml:space="preserve">SEGURIDAD PRIVADA ROCAZA</t>
  </si>
  <si>
    <t xml:space="preserve">BRINDAR SERVICIOS DE PROTECCION Y VIGILANCIA A BIENES Y PERSONAS, </t>
  </si>
  <si>
    <t xml:space="preserve">SEGURIDAD PRIVADA VEGA</t>
  </si>
  <si>
    <t xml:space="preserve">LA CUSTODIA DE BIENES MUEBLES  INMUEBLES DE PRESTADORES DE SERVICIO, INSTITUCIONES BANCARIAS Y COMERCIALES</t>
  </si>
  <si>
    <t xml:space="preserve">Seguridata Privada S.A. de C.V.</t>
  </si>
  <si>
    <t xml:space="preserve">a) DISEÑO, FABRICACION, DISTRIBUCION, COMPRA, VENTA, ARRENDAMIENTO, IMPORTACIÓN, EXPORTACIÓN Y COMERCIALIZACION DE PROGRALOGICA (SOFWARE) Y MECATRONICA (HARDWARE) ENTRE LOS QUE ENUNCIATIVA PERO NO LIMITATIVAMENTE SE COMPRENDEN SISTEMAS Y PROGRAMAS DE SEGURIDAD, ASI COMO LA PRESTACIÓN Y CONTRATACION DE SERVICIOS DE ASESORIA Y CAPACITACION</t>
  </si>
  <si>
    <t xml:space="preserve">SEGURIRADIOS</t>
  </si>
  <si>
    <t xml:space="preserve">FABRICACION, INSTALACION,REPARACION, MANTENIMIENTO, COMPRA, VENTA, ARRENDAMIENTO, IMPORTACION Y EXPORTACION DE EQUIPOS DE SISTEMAS DE COMUNICACION, SONIDO, MEDICION ELECTRONICOS Y DE COMPUTACION, ASI COMO SUS PARTES Y ACCESORIOS, LA PRESTACION DE SERVICIOS TECNICOS Y ASESORIAS RELACIONADAS CON LAS INSTALACIONES, REPARACION Y MANTENIMIENTO DE EQUIPOS DE COMUNICACION, SONIDO, MEDICION, ELECTRONICOS Y COMPUTACION. </t>
  </si>
  <si>
    <t xml:space="preserve">SEGURISK AGENTE DE SEGUROS Y DE FIANZAS, S.A. DE C.V.</t>
  </si>
  <si>
    <t xml:space="preserve">LLEVAR  A CABO LAS ACTIVIDADES DE INTERMEDIACION EN LA CONTRATACION DE SEGUROS Y FIANZAS, MEDIANTE EL INTERCAMBIO DE PROPUESTAS Y ACEPTACIONES Y EN EL ASESORAMIENTO PARA CELEBRAR LOS CONTRATOS, CONSERVARLOS  O MODIFICARLOS, SEGÚN LA MEJOR CONVENIENCIA DE LOS CONTRATANTES, ASI COMO AQUELLAS QUE SEAN  NECESARIAS PARA LA REALIZACION DE SU OBJETO SOCIAL Y LAS QUE LA SECRETARIA DE HACIENDA Y CREDITO  PUBLICO AUTORICE</t>
  </si>
  <si>
    <t xml:space="preserve">SEGUROS AFIRME, S.A. DE C.V. AFIRME GRUPO FINANCIERO</t>
  </si>
  <si>
    <t xml:space="preserve">FUNCIONAR COMO INSTITUCIÓN DE SEGUROS EN LOS TÉRMINOS DE LA LEY GENERAL DE INSTITUCIONES Y SOCIEDADES MUTUALISTAS DE SEGUROS Y DE ACUERDO CON LA AUTORIZACIÓN DEL GOBIERNO FEDERAL OTORGADA POR CONDUCTO DE LA SECRETARIA DE HACIENDA Y CRÉDITO PÚBLICO PARA PRACTICAR LAS SIGUIENTES OPERACIONES DE SEGUROS
A).- 	VIDA
B).- 	DAÑOS, EN LOS RAMOS SIGUIENTES
-	RESPONSABILIDAD CIVIL Y RIESGOS PROFESIONALES
-	MARÍTIMO Y TRANSPORTES
-	INCENDIO
-	AUTOMÓVILES
-	DIVERSOS
-	TERREMOTO Y OTROS RIESGOS CATASTRÓFICOS Y
C).- 	ADQUIRIR LOS BIENES MUEBLES E INMUEBLES NECESARIOS PARA EL CUMPLIMIENTO DE SU OBJETO PRINCIPAL
D).- 	REALIZAR LAS OPERACIONES QUE MENCIONA EL ARTICULO TREINTA Y CUATRO(34) DE LA LEY GENERAL DE INSTITUCIONES Y SOCIEDADES MUTUALISTAS DE SEGUROS, CONDUCENTES A SU OBJETO Y LAS ANÁLOGAS Y CONEXAS QUE AUTORICE LA SECRETARIA DE HACIENDA Y CRÉDITO PÚBLICO Y
E).- 	GIRAR, ACEPTAR, OTORGAR, ENDOSAR Y SUSCRIBIR TODA CLASE DE TÍTULOS DE CRÉDITO SIEMPRE Y CUANDO SEAN PARA CUMPLIR CON SU OBJETO SOCIAL
F).-	EN GENERAL, EFECTUAR TODOS LOS ACTOS QUE SEAN NECESARIOS CONVENIENTES PARA LA REALIZACIÓN DE SU OBJETO PRINCIPAL, SALVO LOS QUE ESTÉN EXPRESAMENTE PROHIBIDOS POR LA LEY
G).- 	ESTABLECER SUCURSALES U OFICINAS DE SERVICIO EN CUALQUIER PARTE DE LA REPÚBLICA MEXICANA O EN EL EXTRANJERO, DEBIENDO DAR AVISO A LA SECRETARIA DE HACIENDA Y CRÉDITO PÚBLICO POR LO MENOS CON 10 (DIEZ) DÍAS HÁBILES DE ANTICIPACIÓN, DE LA APERTURA, CAMBIO DE UBICACIÓN Y CLAUSURA DE CUALQUIER CLASE DE OFICINA EN EL PAÍS. TRATÁNDOSE DE OFICINAS EN EL EXTRANJERO LA SOCIEDAD SOLICITARA LA PREVIA AUTORIZACIÓN DE LA CITADA SECRETARIA
LA SOCIEDAD PODRÁ FORMAR PARTE DE AGRUPACIONES FINANCIERAS, EN LOS TÉRMINOS DE LA LEY PARA REGULAR LAS AGRUPACIONES FINANCIERAS Y DEMÁS DISPOSICIONES APLICABLES Y DE CONFORMIDAD CON LO PREVISTO EN EL CAPITULO SÉPTIMO DE ESTOS ESTATUTOS.</t>
  </si>
  <si>
    <t xml:space="preserve">SEGUROS ARGOS S.A. DE C.V.</t>
  </si>
  <si>
    <t xml:space="preserve">Practicar con Institución de Seguros en el ramo de Vida </t>
  </si>
  <si>
    <t xml:space="preserve">SEGUROS ATLAS, S.A.</t>
  </si>
  <si>
    <t xml:space="preserve">LA SOCIEDAD TENDRÁ POR OBJETO:
1. ACTUAR COMO INSTITUCIÓN DE SEGUROS REALIZANDO LAS OPERACIONES PARA LAS CUALES ESTÁ FACULTADA POR LA AUTORIZACIÓN QUE LE OTORGÓ EL GOBIERNO FEDERAL A TRAVÉS DE LA SECRETARÍA DE HACIENDA Y CRÉDITO PÚBLICO Y CONFORME A LA LEGISLACIÓN APLICABLE, EN LA INTELIGENCIA DE QUE PODRÁ OPERAR Y FUNCIONAR EN LAS SIGUIENTES OPERACIONES Y RAMOS DE SEGURO Y REASEGURO:
I. VIDA
II. ACCIDENTES Y ENFERMEDADES, EN LOS RAMOS SIGUIENTES:
a. ACCIDENTES PERSONALES;
b. GASTOS MÉDICOS
III. DAÑOS, EN LOS RAMOS SIGUIENTES:
a. RESPONSABILIDAD CIVIL Y RIESGOS PROFESIONALES;
b. MARÍTIMO Y TRANSPORTES;
c. INCENDIO;
d. AUTOMÓVILES;
e. CRÉDITO EXCLUSIVAMENTE EN REASEGURO;
f. RIEGOS CATASTRÓFICOS;
g. DIVERSOS
2. TAMBIÉN PODRÁ PRACTICAR OPERACIONES DE REAFIANZAMIENTO EN LOS RAMOS DE FIDELIDAD, JUDICIAL O PENAL, ADMINISTRATIVO Y DE CRÉDITO.
3. CELEBRAR TODOS LOS CONTRATOS, PRÁCTICAS, ACTOS JURÍDICOS Y TODAS LAS DEMÁS OPERACIONES QUE DIRECTA O INDIRECTAMENTE SE RELACIONEN CON SU OBJETO O QUE LAS LEYES APLICABLES EXIJAN O PERMITAN.
4. CONSTITUIR LAS RESERVAS TÉCNICAS PREVISTAS EN LA LEY DE INSTITUCIONES DE SEGUROS Y FIANZAS;
5. INVERTIR LAS RESERVAS TÉCNICAS, ASÍ COMO LOS DEMÁS RECURSOS QUE MANTENGAN CON MOTIVO DE SU OPERACIÓN;
6. ADMINISTRAR LAS RESERVAS RETENIDAS A INSTITUCIONES DE SEGUROS Y A ENTIDADES ASEGURADORAS DEL EXTRANJERO, CORRESPONDIENTES A LAS OPERACIONES DE REASEGURO O REAFIANZAMIENTO;
7. DAR EN ADMINISTRACIÓN A LAS INSTITUCIONES DE SEGUROS CEDENTES O A LAS ENTIDADES ASEGURADORAS DEL EXTRANJERO, LAS RESERVAS TÉCNICAS CONSTITUIDAS POR PRIMAS RETENIDAS, CORRESPONDIENTES A OPERACIONES DE REASEGURO O REAFIANZAMIENTO;
8. EFECTUAR INVERSIONES EN EL EXTRANJERO PARA RESPALDAR LAS RESERVAS TÉCNICAS O EN CUMPLIMIENTO DE OTROS REQUISITOS NECESARIOS, CORRESPONDIENTES A OPERACIONES PRACTICADAS FUERA DEL PAÍS;
9. CONSTITUIR DEPÓSITOS EN INSTITUCIONES DE CRÉDITO Y EN BANCOS EN EL EXTRANJERO;
10. RECIBIR TÍTULOS EN DESCUENTO Y REDESCUENTO...
</t>
  </si>
  <si>
    <t xml:space="preserve">SEGUROS AZTECA DAÑOS SA DE CV</t>
  </si>
  <si>
    <t xml:space="preserve">RESPONSABILIDAD CIVIL Y RIESGOS PROFESIONALES, MARÍTIMO Y TRANSPORTES, INCENDIO, AUTOMÓVILES, DIVERSOS, TERREMOTO Y OTROS RIESGOS CATASTRÓFICOS, II.- OPERACIONES DE REASEGURO Y REASEGURO FINANCIERO: (I) EN TODAS LAS OPERACIONES DE SEGUROS INDICADAS EN EL PUNTO I QUE ANTECEDE</t>
  </si>
  <si>
    <t xml:space="preserve">Seguros Banorte</t>
  </si>
  <si>
    <t xml:space="preserve">(A) FUNCIONAR COMO INSTITUCIÓN DE SEGUROS Y DE REASEGURO MEDIANTE LA AUTORIZACIÓN OTORGADA POR EL GOBIERNO FEDERAL, POR CONDUCTO DE LA SECRETARÍA DE HACIENDA Y CRÉDITO PÚBLICO, PARA PRACTICAR LAS OPERACIONES DE 1) VIDA, 2)ACCIDENTES Y ENFERMEDADES EN LOS SIGUIENTES RAMOS; A)ACCIDENTES PERSONALES Y B) GASTOS MÉDICOS, 3) DAÑOS EN LOS SIGUIENTES RAMOS; A) RESPONSABILIDAD CIVIL RIESGOS PROFESIONALES, B) MARÍTIMO Y TRANSPORTES, C) INCENDIO, D) AGRÍCOLA Y DE ANIMALES; E)AUTOMÓVILES, F) CRÉDITO EN REASEGURO, G) DIVERSOS, H) TERREMOTO Y OTROS RIESGOS CATASTRÓFICOS; Y (B) PRACTICAR TODA CLASE DE OPERACIONES, CONFORME A LAS NORMAS LEGALES Y ADMINISTRATIVAS APLICABLES.</t>
  </si>
  <si>
    <t xml:space="preserve">SEGUROS EL POTOSI</t>
  </si>
  <si>
    <t xml:space="preserve">OPERACIONES DE SEGURO</t>
  </si>
  <si>
    <t xml:space="preserve">SEGUROS INBURSA S.A. GRUPO FINANCIERO INBURSA</t>
  </si>
  <si>
    <t xml:space="preserve">CELEBRAR TODAS LAS OPERACIONES DE LAS INSTITUCIONES DE SEGUROS, EN LOS TÉRMINOS QUE LA LEY DE INSTITUCIONES DE SEGUROS, AUTORICE Y DE CONFORMIDAD CON LA AUTORIZACIÓN O AUTORIZACIONES QUE TENGA PARA EL EFECTO. CELEBRAR TODAS LAS OPERACIONES QUE LE PERMITAN LAS LEYES DE ACUERDO CON AUTORIZACIÓN QUE LA SOCIEDAD OBTENGA.</t>
  </si>
  <si>
    <t xml:space="preserve">SEGUROS SURA, S.A. DE C.V. </t>
  </si>
  <si>
    <t xml:space="preserve">COMPAÑÍA DE SEGUROS</t>
  </si>
  <si>
    <t xml:space="preserve">SEGUROS VE POR MAS S.A. GRUPO FINANCIERO VE POR MAS</t>
  </si>
  <si>
    <t xml:space="preserve">SEGUROS VE POR MAS, SOCIEDAD ANONIMA, GRUPO FINANCIERO VE POR MAS,  tiene como objeto actuar como institución de Seguros LEGALMENTE CONSTITUIDA , realizando las siguientes operaciones para la que está autorizada por el Gobierno Federal (SECRETARIA DE HACIENDA Y CRÉDITO PUBLICO) , A TRAVÉS DEL LA COMISIÓN NACIONAL DE SEGUROS Y DE FIANZAS  
I.	Vida;
II.	Accidentes y enfermedades en los siguientes ramos:
a.	Accidentes personales;
b.	Gastos médicos;
III.	Daños en los siguientes ramos:
a.	Responsabilidad civil y riesgos profesionales;
b.	Marítimo y transportes;
c.	Incendio;
d.	Automóviles;
e.	Crédito, exclusivamente como reaseguradora;
f.	Diversos; y,
g.	Otros riesgos catastróficos
La sociedad también podrá operar el reaseguro en las operaciones y ramos de que se trate, así como realizar cualquier otra operación, actos y contratos que estén relacionados o que sean necesarios para su objeto, en los términos de los artículos ciento dieciocho, ciento diecinueve y ciento veinte de la Ley de Instituciones de Seguros y de Fianzas, entre cuyas operaciones se destaca la adquisición de los bienes inmuebles necesarios para su objeto social.
La institución no podrá realizar ninguno de los actos, operaciones y contratos que se contemplan en el artículo doscientos noventa y cuatro de la Ley de Instituciones de Seguros y de Fianzas
</t>
  </si>
  <si>
    <t xml:space="preserve">SEILSIN/PROVELIM S.A. DE C.V.</t>
  </si>
  <si>
    <t xml:space="preserve">Compra Venta de productos y servicios de limpieza, Servicios de Seguridad Privada, Renta de Baños portátiles.</t>
  </si>
  <si>
    <t xml:space="preserve">SELENE GASPAR OLVERA</t>
  </si>
  <si>
    <t xml:space="preserve">Selfi Grupo Operador de Estacionamientos S.A de C.V</t>
  </si>
  <si>
    <t xml:space="preserve">Hoteles sin otros servicios integrados, alquiler de salones para congresos.</t>
  </si>
  <si>
    <t xml:space="preserve">SELING SERVICIOS INDUSTRIALES</t>
  </si>
  <si>
    <t xml:space="preserve">Servicios de limpieza y mantenimiento profesional a edificios comerciales, particulares, clínicas, hospitales, consorcios e industrias de todo tipo</t>
  </si>
  <si>
    <t xml:space="preserve">Sellcom Solutions México</t>
  </si>
  <si>
    <t xml:space="preserve">Compra venta de tecnología</t>
  </si>
  <si>
    <t xml:space="preserve">seller1</t>
  </si>
  <si>
    <t xml:space="preserve">seller2</t>
  </si>
  <si>
    <t xml:space="preserve">SELTA MUEBLES PARA OFICINA S.A.DE C.V.</t>
  </si>
  <si>
    <t xml:space="preserve">fabricación, producción, transformación, adquisición, enajenación, importación, exportación, distribución y comercio en general por cuenta propia o ajena de toda clase de muebles y artículos propios de oficina o el hogar, así como toda clase de artículos anexos, con nexos o similares; la adquisición, instalación, operación o arrendamiento por cuenta propia o ajena de toda clase de bienes muebles o inmuebles, maquinaria, equipo, materias primas, partes, refacciones o vehículos convenientes o necesarios para la realización de los fines sociales antes mencionados; la adquisición, instalación, operación o alquiler por cuenta propia o de terceros de toda clase de fábricas, laboratorios, talleres, locales, bodegas, expendios, almacenes u oficinas que directamente tengan relación con los objetos sociales antes descritos; y en general la ejecución de toda clase de actos y la celebración de toca clase de contratos que en cualquier forma se relacionen con los fines sociales antes mencionados.</t>
  </si>
  <si>
    <t xml:space="preserve">Semalyn</t>
  </si>
  <si>
    <t xml:space="preserve">Prestación de toda clase de servicios de mantenimiento y limpieza en casa habitación, oficinas, fabricas, hoteles, hospitales y en general, en cualquier inmueble que requiera de dicho servicios, así como fumigación, control de plagas y jardinería</t>
  </si>
  <si>
    <t xml:space="preserve">SENGAL S.A. DE C.V.</t>
  </si>
  <si>
    <t xml:space="preserve">A) COMERCIALIZACION DE SISTEMAS Y EQUIPOS DE INFORMATICA Y COMUNICACION; B) COMPRA, VENTA, ENSAMBLE, DISTRIBUCION, DISEÑO, RENTA, REPARACION, DESARROLLO DE EQUIPO COMPUTACIONAL, PERIFERICOS DE COMPUTADORA, EXPANSIONES, EXTENSIONES, EQUIPO DE COMUNICACIONES; C) COMPRA, VENTA COMERCIALIZACION, IMPORTACION, EXPORTACION, PRODUCCION, FABRICACION, INDUSTRIALIZACION, DISTRIBUCION Y EN GENERAL, EL COMERCIO TANTO AL MAYOREO COMO AL MENUDEO, DE TODA CLASE DE ARTICULOS QUE PUEDAN TENER RELACION DIRECTA O INDIRECTA CON LA ACTIVIDAD COMPUTACIONAL Y DE COMUNICACIONES, PAPELERIA EN GENERAL, MATERIAL ELECTRICO, DE PLOMERIA, ARTICULOS DE TLAPALERIA, Y FERRETERIA EN GENERAL, ASI COMO TODOS LOS ARTICULOS DE ABARROTES, LIMPIEZA, JARCIERIA, Y ACCESORIOS RELACIONADOS CON LOS MISMOS; D) LA COMPRA, VENTA, IMPORTACION, EXPORTACION Y DISTRIBUCION DE TODA CLASE DE PRODUCTOS Y ARTICULOS MEDICOS, HOSPITALARIOS, CLINICOS Y DE LABORATORIO, INCLUYENDO TODO TIPO DE MATERIAL, EQUIPO E INSTRUMENTO QUIRURGICO, DE CURACION Y DE USO EN LABORATORIOS, ASI COMO TODA CLASE DE MATERIAS PRIMAS Y EQUIPO NECESARIO PARA LA FABRICACION DE TALES PRODUCTOS Y ARTICULOS: CONTANDO SIEMPRE CON LAS AUTORIZACIONES CORRESPONDIENTES CON LA LEY, EN PARTICULAR LAS SANITARIAS.  </t>
  </si>
  <si>
    <t xml:space="preserve">SENOSAM COMERCIALIZADORAS SA DE CV</t>
  </si>
  <si>
    <t xml:space="preserve">Venta  renta y mantenimiento de esquipo de computo, compra y venta de articulos de oficina, diseño grafico de logotipos, fabricacion y comercializacion comercializacion de articulos relacionados a imprenta, presentacion de toda clase sder servicios administrativos, comerciales o de fecursos humanos, presentar servicios de asesoria, adiestramiento y capacitacion,  etc</t>
  </si>
  <si>
    <t xml:space="preserve">SENTA CARE S DERL DE CV</t>
  </si>
  <si>
    <t xml:space="preserve">PRESTACIÓN DE SERVICIOS DE COLABORACIÓN EMPRESARIAL DE TODO TIPO PARA LA COMERCIALIZACIÓN DE PRODUCTOS Y SERVICIOS DE TELECOMUNICACIONES </t>
  </si>
  <si>
    <t xml:space="preserve">Serbitecsa, S.A. de C.V.</t>
  </si>
  <si>
    <t xml:space="preserve">COMPRAR, VENDER, DISTRIBUIR, ALMACENAR, REPRESENTAR, CEDER, ADQUIRIR, ARRENDAR, IMPORTAR, EXPORTAR, CONSERVAR Y EN GENERAL REALIZAR TODAS LAS ACCIONES RELACIONADAS CON LA SALUD HUMANA INCLUYENDO DE MANERA ENUNCIATIVA, MÁS NO LIMITATIVA: LA ADQUISICIÓN DE TODA CLASE DE PRODUCTOS FARMACÉUTICOS Y MÉDICOS, ASÍ COMO TODA CLASE DE MATERIAS, MATERIALES Y PRODUCTOS HIGIÉNICOS Y SANITARIOS Y EN GENERAL TODA CLASE DE EQUIPO MÉDICO.</t>
  </si>
  <si>
    <t xml:space="preserve">SERGIO ALCANTARA VENEGAS</t>
  </si>
  <si>
    <t xml:space="preserve">COMPRA VENTA E IMPRESION DE PLAYERAS, GORRAS BANDERINES Y SUS DERIVADOS, PARA CAMPAÑAS PUBLICITARIAS PARA EMPRESAS COMERCIALES E IMPRESOS, PARA VENTA AL PUBLICO EN GENERAL
LA CONTRATACION DE VEHICULOS PARA CARGA DE VOLTEO  COMO SON DE TIPO TORTON, GONDOLAS  Y TRACTOR FULL, PARA EL ACARREO DE MINAS DE LOS MATERIALES, GRAVA, TEZONTLE, BASALTO, VARITA Y BENTOLITA Y DE MATERIALES DE CONSTRUCCION EN GENERAL.</t>
  </si>
  <si>
    <t xml:space="preserve">SERGIO ALEJANDRO GONZALEZ YESCAS</t>
  </si>
  <si>
    <t xml:space="preserve">SERGIO ALEJANDRO REYES VERA GONZALEZ</t>
  </si>
  <si>
    <t xml:space="preserve">SERGIO ELOY PANDO HERNANDEZ</t>
  </si>
  <si>
    <t xml:space="preserve">Sergio Fabila Licona</t>
  </si>
  <si>
    <t xml:space="preserve">SERGIO MAURICIO ACOSTA FERNANDEZ</t>
  </si>
  <si>
    <t xml:space="preserve">SERIGRAPHIC ISRSA SA DE CV </t>
  </si>
  <si>
    <t xml:space="preserve"> distribución, enajenación, distribución, representación, importación y exportación y comercio en general de toda clase de artículos publicitarios, tales como anuncios espectaculares, carteleras, audiovisuales, documentales y en general cual quier otro medio de comunicación compra -venta de toda clase de equipo refacciones y materias primas y mercancías para lo anterior.</t>
  </si>
  <si>
    <t xml:space="preserve">SERIPLAST DE MEXICO INFORMATICA</t>
  </si>
  <si>
    <t xml:space="preserve">FABRICACION DE MATERIALES Y DOCUMENTOS ELECTORALES</t>
  </si>
  <si>
    <t xml:space="preserve">SERMAT CUELLAR</t>
  </si>
  <si>
    <t xml:space="preserve">TRABAJOS DE ALBAÑILERÍA, ENYESADO, PINTURA, CERÁMICA, AZULEJOS, Y OTROS ACABADOS. INSTALACIONES ELÉCTRICAS, HIDROSANITARIAS, Y EN GENERAL MANTENIMIENTO.</t>
  </si>
  <si>
    <t xml:space="preserve">SERPOROLIMSA</t>
  </si>
  <si>
    <t xml:space="preserve">FABRICACION Y COMERCIALIZACION DE TODO TIPO DE PRODUCTOS, EN NOMBRE PROPIO O DE TERCEROS.</t>
  </si>
  <si>
    <t xml:space="preserve">SERPRIUX </t>
  </si>
  <si>
    <t xml:space="preserve">La prestación de servicios técnicos y profesionales relacionado con la promoción desarrollo y fomento del turismo en general, dentro de la República Mexicana y en en Extranjero. La prestación a terceros de servicios de operaciones y administración de hoteles y de cualesquiera centros de hospedaje y recreación. El proyecto, desarrollo y operación de centros turisticos. Doseñar, organizar y distribuir servicios turisticos. La contratación por cuenta propia o terceros de servicios de hospedaje. Elaborar, organizar y llevar a cabo proyectos, itinerarios turisticos. Reservar espacios en los medios de transporte y expedir en delegación de los transportistas a favor de los turistas. Servir de intermediarios entre los turistas y los prestadores de servicios de transportes de cualquier género. Prestar a los turistas servicios de reservación y adquisición de boletos pasa estactáculos públicos y sitios de atracción turistica. Prestar a los turistas servicios para la facturación de sus equipajes. Servir de intermediarios entre los demás prestadores de servicios turísticos y otras agencias de viajes. </t>
  </si>
  <si>
    <t xml:space="preserve">SERPROSEP SA DE CV</t>
  </si>
  <si>
    <t xml:space="preserve">la prestación toda clase de servicios relacionados con la seguridad privada incluyendo la administración de bienes inmuebles que la sociedad se encuentre vigilando en descrito o de objeto social y de conformidad con la ley aplicable al régimen de propiedad de condominio</t>
  </si>
  <si>
    <t xml:space="preserve">SERPROTIMEX S.A. DE C.V.</t>
  </si>
  <si>
    <t xml:space="preserve">La realización por cuenta propia o a cargo de terceros, de cualquier acto mercantil activo que le permita lograr utilidades legitimas. Comercialización, compra-venta de equipos y bienes informáticos, arrendamiento, asesoría, capacitación y todo lo relacionado en la tecnología de la información y en general con todo aquel artículo, producto y servicios con que se pueda comercializar.</t>
  </si>
  <si>
    <t xml:space="preserve">SERRETECNO </t>
  </si>
  <si>
    <t xml:space="preserve">adquisicion, diseño, enajenacion, maquila, tranformacion, fabricacion, manuactura, distribucion, comision, representacion, consigancion, importacion, exportacion, arrendamiento, mantenimiento, reparacion, compraventa, almacenamiento, ensamble reconstruciion y transformacion de mangueras, conexiones, equipos, maquinas, marcas y materia prima para la indiustria  y el comercio, representacion tecnica  y/o tecnologica,, insdustria o comercio, que se relacionen con los objetos anteriores, obtencion y distribucion de marcas y nombres comerciales para su representacion como comisionistas o consignatarios incluyendo la facultad de conferir comisiones, distribuciones, conseciones , representaciones ; la adquisicion, la explotacion de bienes, el arrendamiento y ejecucion de contratos sobre porciones, acciones y obligaciones de sociedades civiles o mercantiles, organizar y explotar empresas de fabricay manufacturas, de comisiones , de agencias, de consignacion de oficinas de negocios, ejecutar operaciones de comision mercantil y en general para el comercio o la industria de toda clase de actos. Realizacion de todos aquellos actos que sean anexos, conexos e incidentales </t>
  </si>
  <si>
    <t xml:space="preserve">SERTEL Y TECNOLOGIA AVANZADA</t>
  </si>
  <si>
    <t xml:space="preserve">Comercio al por mayor de equipo de telecomunicaciones, fotografía y
cinematografía, prestación de servicios de telefonía, conducción y transmisión de señales por cable de televisión abierta y restringida, interconexión de redes públicas y privadas, prestación de servicios de radiocomunicación, radiotelefonía, telefonía celular y todos aquellos que utilizan el espectro radio eléctrico. Comprar, vender, reparar, comercializar y disponer de todo equipo de telecomunicaciones, computación, software y otros conexos, accesorios similares. </t>
  </si>
  <si>
    <t xml:space="preserve">SERTRES DEL NORTE SA DE CV</t>
  </si>
  <si>
    <t xml:space="preserve">Instalación, suministro, comercialización, colocación y mantenimiento, así como todo tipo de asesoría y soporte técnico en materia de todo tipo de sistemas de aire acondicionado, de refrigeración y de sistemas de cómputo, así como de equipos eléctricos, electrónicos, de cómputo y de telecomunicaciones.</t>
  </si>
  <si>
    <t xml:space="preserve">Servare Consulting, S.C.</t>
  </si>
  <si>
    <t xml:space="preserve">Prestacion de servicio de consultoria relacionadas con el desarrollo de sistemas informatico, compra venta y distribucion de productos diseñados y desarrollados por la sociedad, imparticion de cursos. </t>
  </si>
  <si>
    <t xml:space="preserve">SERVERWARE</t>
  </si>
  <si>
    <t xml:space="preserve">COMPRA, VENTA, ARRENDAMIENTO, DISTRIBUCION, IMPORTACION Y EXPORTACION DE TODA CLASE DE EQUIPOS, ACCESORIOS, SITEMAS Y MAQUINAS, HERRAMIENTAS Y MATERIALES Y DEMAS ARTICULOS RELACIONADOS CON EL PROCESAMIENTO ELECTRONICO DE DATOS...</t>
  </si>
  <si>
    <t xml:space="preserve">SERVICIO AUTOMOTRIZ ESTRELLA</t>
  </si>
  <si>
    <t xml:space="preserve">Servicio Mecánico Automotríz, de todo tipo de motores de gasolina o diesel, hojalatería y pintura.</t>
  </si>
  <si>
    <t xml:space="preserve">SERVICIO AUTOMOTRIZ RODRIGUEZ</t>
  </si>
  <si>
    <t xml:space="preserve">FABRICACIÓN ,PRODUCCIÓN, IMPORTACIÓN, EXPORTACIÓN, COMPRA, VENTA Y RENTA DE TODO TIPO DE VEHÍCULOS ,SEAN ESTOS AUTOMÓVILES, MOTOCICLETAS Y MOTOCARROS; INTALACIÓN DE UNO O MAS TALLERES DE SERVICIO DE REPARACIÓN Y MANTENIMIENTO DE CUALQUIER TIPO DE AUTOMÓVILES Y  DE VEHÍCULOS DE COMBUSTIÓN INTERNA.</t>
  </si>
  <si>
    <t xml:space="preserve">SERVICIO DE CARGA ESTRELLA BLANCA</t>
  </si>
  <si>
    <t xml:space="preserve">AUTOTRANSPORTE FORANEO DE CARGA GENERAL</t>
  </si>
  <si>
    <t xml:space="preserve">SERVICIO DE NOTICIAS DE LA MUJER DE LATINOAMÉRICA Y EL CARIBE, SEMLAC, A.C</t>
  </si>
  <si>
    <t xml:space="preserve">Descripción del objeto social: La Asociación tiene como objeto promover la presencia de las mujeres en los medios informativos y su visión sobre los más diversos aspectos de la realidad.
Reformas al acta constitutiva
</t>
  </si>
  <si>
    <t xml:space="preserve">SERVICIO DE PROMOCION INTEGRAL COMUNITARIO JUVENIL A.C.</t>
  </si>
  <si>
    <t xml:space="preserve">LA ADMINISTRACIÓN DE LOS FONDOS ECONÓMICOS PROVENIENTES DE DONATIVOS DE INSTITUCIONES FILANTRÓPICAS, FUNDACIONES, INSTITUCIONES GUBERNAMENTALES O DE CUALQUIER OTRA PERSONA FÍSICA O MORAL CON EL FIN DE “PROMOVER Y APOYAR PROCESOS EDUCATIVOS, AUTOGESTIVOS, FORMACIÓN INTEGRAL Y CAPACITACIÓN EN LAS COMUNIDADES INDÍGENAS, CAMPESINAS Y POPULARES DESDE LOS JÓVENES Y PERSONAS INTERESADAS, PARA GENERAR LA INTEGRACIÓN COMUNITARIA Y FAMILIAR QUE RESPONDA CON ALTERNATIVAS CONCRETAS A LA REALIDAD QUE SE VIVE Y AL MEJORAMIENTO DE LA CALIDAD DE VIDA.</t>
  </si>
  <si>
    <t xml:space="preserve">SERVICIO DEMOCRACIA S.A. DE C.V.</t>
  </si>
  <si>
    <t xml:space="preserve">CONSTITUCIÓN DE UNA SOCIEDAD MERCANTIL</t>
  </si>
  <si>
    <t xml:space="preserve">Servicio Desarrollo y Paz Huasteca Potosina A.C.</t>
  </si>
  <si>
    <t xml:space="preserve">Fomentar el desarrollo sustentable integral de las comunidades indígenas y campesinas otorgando capacitación técnica y asesoría administrativa en coordinación con otros actores sociales.
Asesorar y capacitar para consolidar la organización indígena y campesina para que asuma su autonomía en la identificación, priorización, presupuestacion, ejecución, mantenimiento y seguimiento de los proyectos obras y acciones a través de la planeación participativa.
Apoyar a todo tipo de iniciativas tendientes a la protección al ambiente y la preservación y restauración del equilibrio ecológico la prevención y control de la contaminación del agua, del aire y del suelo y el uso adecuado de los recursos naturales que propicien una armonía con el ámbito humano.
Impulsar proyectos de tecnología apropiada, agricultura sustentable y de tecnología tradicional que favorezca el desarrollo sustentable de las comunidades rurales.
Promover la igualdad de género y la participación de la mujer indígena y campesina para el desarrollo integral en la vida económica, social y cultural con igualdad de condiciones y oportunidades.
Fortalecer los pueblos indígenas originarios de la Huasteca por medio de proyectos culturales y el avance de los derechos indígenas.
Realizar las gestorías pertinentes ante las dependencias de los gobiernos federales, estatales y municipales y fundaciones nacionales e internacionales a fin de que se canalicen los recursos económicos para desarrollar los proyectos productivos y los programas de desarrollo económico, social y cultural con las comunidades y organizaciones indígenas y campesinas.
</t>
  </si>
  <si>
    <t xml:space="preserve">SERVICIO EMPRESARIAL LELIO</t>
  </si>
  <si>
    <t xml:space="preserve">SERVICIOS PROFESIONALES DE CARACTER FINANCIERO, CONTABLE, JURIDICO Y FISCAL. FABRICACION, COMERCIALIZACION, Y DISTRIBUCION DE TODO TIPO DE PUBLICIDAD EN DIVERSAS PRESENTACIONES COMO LONAS, TRIPTICOS, FOLLETOS, REVISTAS, Y TODO LO RELACIONADO CON LA MERCADOTECNIA. SERVICIO Y MANTENIMIENTO Y REPARACION DE SOFTWARE Y HARDWARE, COMPRA Y VENTA DE TODO TIPO DE MAQUINARIA DE OFICINA</t>
  </si>
  <si>
    <t xml:space="preserve">SERVICIO HENRIQUEZ SA DE CV</t>
  </si>
  <si>
    <t xml:space="preserve">La venta directa al publico en general, asi como la comercializacion de gasolinas, diesel, aceites, grasas, lubricantes o productos  similares para comsumo  de vehiculos de combustion interna</t>
  </si>
  <si>
    <t xml:space="preserve">Servicio Inmediato y Suministro de Equipos de Apoyo S A de C V</t>
  </si>
  <si>
    <t xml:space="preserve">1.	La compra, venta, exportación, importación, distribución, comercialización, arrendamiento, consignación y representación de todo tipo de equipos y maquinaria eléctrica, electromecánica, electrónica, mecánica, así como de sistemas y equipos de cómputo, aire acondicionado y telefonía. 
2.	La compra, venta, importación, exportación, distribución, comercialización, arrendamiento, consignación y representaci6n de todo tipo de materiales, refacciones y accesorios eléctricos, electrónicos, electromecánicos, mecánicos, de cómputo, telefonía, extractores y en general de todo tipo de equipo para aire acondicionado.
3.	Servicio de instalación, mantenimiento, reparación, asesoría y consultoría, de todo tipo de instalaciones de gas, aire, mecánicas, eléctricas, electrónicas, electromecánicas de cómputo, telefónicas, así como de toda clase de bienes.
4.	La compra, venta, instalación, mantenimiento, reparación, asesoría y consultoría de sistemas contra incendio, aire acondicionado, de precisión, seguridad y control
Diseño y desarrollo de ampliaciones de control y automatizaci6n para maquinaria y equipos eléctricos, industriales, electrónicos, mecánicos, cómputo y telefonía.
</t>
  </si>
  <si>
    <t xml:space="preserve">SERVICIO INTEGRAL EN FORMAS </t>
  </si>
  <si>
    <t xml:space="preserve">Compra, venta, maquila, manufactura, distribución, fabricación, y comercio en general con toda clase de bienes, productos y materia prima para usos comerciales, industriales y domésticos en la industria de impresión, todo tipo de artículos y formas impresas</t>
  </si>
  <si>
    <t xml:space="preserve">SERVICIO ITURBIDE SA DE CV</t>
  </si>
  <si>
    <t xml:space="preserve">VENTA DE GASOLINAS Y LUBRICANTES</t>
  </si>
  <si>
    <t xml:space="preserve">SERVICIO LOGISTICOS ESTARLINK</t>
  </si>
  <si>
    <t xml:space="preserve">asesoria administrativa,fiscal,financiera,de contabilidad ,auditoria de estados financieros,auditoria para efectos fiscales </t>
  </si>
  <si>
    <t xml:space="preserve">SERVICIO POSTAL MEXICANO</t>
  </si>
  <si>
    <t xml:space="preserve">el Correo es una actividad estratégica que se encuentra reservada en forma exclusiva al Estado en los términos de los Artículos 25 y 28 de la Constitución Politica de los Estados Unidos Mexicanos.</t>
  </si>
  <si>
    <t xml:space="preserve">SERVICIO Y CALIDAD EXPRESS S.A. de C.V.</t>
  </si>
  <si>
    <t xml:space="preserve">DISTRIBUCION DE EQUIPO MEDICO Y MEDICAMENTOS/SLASH, MANTENIMIENTO DE INMUEBLES, ARRENDAMIENTO DE INMUEBLES</t>
  </si>
  <si>
    <t xml:space="preserve">SERVICIO Y CUSTODIA PRIVADA EMPRESARIAL ARES</t>
  </si>
  <si>
    <t xml:space="preserve">Prestacion del servicio de seguridad privada mediante servicios humanos y aparatos electronicos y cualesquier otros dispositivos que coadyuven a las personas y los bienes de la sociedad. </t>
  </si>
  <si>
    <t xml:space="preserve">Servicio y Equipamiento Hospitalario JOM </t>
  </si>
  <si>
    <t xml:space="preserve">El estudio, diseño, planeación, contratación, realización, construcción, financiación, explotación y administración de negocios de infraestructura y la ejecución de todas las actividades y obras propias de la ingeniería y la arquitectura en todas sus manifestaciones, modalidades y especialidades, dentro o fuera del territorio nacional.</t>
  </si>
  <si>
    <t xml:space="preserve">SERVICIO Y PUBLICIDAD DEL SUR </t>
  </si>
  <si>
    <t xml:space="preserve">RENTA DE ESPACIOS Y ANUNCIOS PUBLICITARIOS</t>
  </si>
  <si>
    <t xml:space="preserve">SERVICIO Y VENTA DE INSUMOS MEDICOS ESPECIALIZADOS, S.A. DE C.V.</t>
  </si>
  <si>
    <t xml:space="preserve">La fabricación, compraventa, importación, exportación, distribución y en general la comercialización de todo tipo de productos de uso hospitalario como material de curación, instrumental quirúrgico, equipo médico, reactivos para laboratorios y la representación de marcas extranjeras para dichos artículos.
Compra, venta, distribución, promoción de pruebas rápidas diagnósticas para SARS-CoV-2.
</t>
  </si>
  <si>
    <t xml:space="preserve">Servicios a la Juventud A.C.</t>
  </si>
  <si>
    <t xml:space="preserve">Apoyar el desarrollo de la juventud de escasos recursos, de comunidades indígenas o de grupos vulnerables por edad, sexo, o problemas de discapacidad.</t>
  </si>
  <si>
    <t xml:space="preserve">Servicios Administrados BSS, S.A. de C.V.</t>
  </si>
  <si>
    <t xml:space="preserve">i.- La compra, venta, representación, distribución, licencia, sub licencia, arrendamiento, mantenimiento, diseño, desarrollo, programación, instalación y operación de todo tipo de sistemas y programas de cómputo, así como proporcionar servicios de consulta y asesoría para la realización de toda clase de estudios relacionados con el procesamiento electrónico de datos manejo y operación de centros de cómputo, captura y procesamiento de información. II.- La realización de toda clase de estudios y prestación de servicios relacionados con programas o sistemas de cómputo, incluyendo de forma enunciativa mas no limitativa la prestación de servicios de mantenimiento, administración, garantía o cualquier otro relacionado con la industria del Software o de las tecnologías de la información. III.- Compra, venta, importación, exportación, distribución, consignación, arrendamiento, instalación, mantenimiento, reparación, manufactura, ensamble, fabricación, diseño, desarrollo, mantenimiento y cualquier otra clase de servicios relacionados con cualquier clase de maquinaria, herramientas, equipos, implementos, partes, componentes, accesorios, y de más artículos relacionados con los demás objetos de la Sociedad. IV.- La fabricación, ensamble, compra, venta, arrendamiento, distribución, importación y exportación de quipos relacionados con las telecomunicaciones, telefonía, sistemas de radio frecuencia, radio localización, video vigilancia, y/o sistemas de detección de humo inteligentes. V.- Asesoría técnica y profesional a personas físicas o morales nacionales o extranjeras en la implantación, desarrollo y ejecución de programas y sistemas, implantación de lenguajes y redes de computadoras. VII.- La prestación de toda clase de servicios de cualquier naturaleza, ya sea de carácter administrativo, de suministro de personal contable, de administración de nómina y personal, y en general cualquier tipo de servicios que llegaren a requerir de personas físicas como morales, independientemen</t>
  </si>
  <si>
    <t xml:space="preserve">SERVICIOS ADMINISTRADOS DE TI S.A DE C.V.</t>
  </si>
  <si>
    <t xml:space="preserve">Asesoria Informática, Compraventa, distribución y comercio de equipos de cómputo, capacitación propfewsional</t>
  </si>
  <si>
    <t xml:space="preserve">SERVICIOS ALIMENTICIOS ALOCAM S DE RL DE CV</t>
  </si>
  <si>
    <t xml:space="preserve">SERVICIO DE PREPARACION ALIMENTOS</t>
  </si>
  <si>
    <t xml:space="preserve">SERVICIOS APLICADOS AL DESARROLLO INDUSTRIAL SA DE CV</t>
  </si>
  <si>
    <t xml:space="preserve">SERVICIOS AUDIO REPRESENTACIONES Y ARTISTAS S.A DE C.V</t>
  </si>
  <si>
    <t xml:space="preserve">1.Producción y/o operación integral de todo tipo de eventos, ferias nacionales e internacionales.
2.Prestación de toda clase de servicios para actos de publicidad y/o diseño
3.La prestación de servicios y producción de bienes de entretenimiento, educación, capacitación motivación, culturales, artísticos publicitarios, en cine, televisión, radio,  teatro, prensa, disco producciones multimedia.
4.La organización y producción de toda clase de eventos artísticos, sociales, culturales y políticos.
5.Sonorización, grabación en audio y video así como iluminación en todas sus modalidades y ramas  afines, compra, venta, renta de amplificadores, planta de luz, micrófonos, lámpara de todo tipo de instrumentos musicales, así como el comercio en general, cobranza de todo tipo de trámites gubernamentales permiso para importación y exportación, así como toda clase de asesoría en el ramo.
6.Adquisiciones de los bienes muebles e inmuebles necesarios para el desarrollo de los fines sociales y la celebración de todos los actos, contratos, convenios, operaciones ya sean civiles o mercantiles.
7.La elaboración de toda clase de materiales o elementos publicitarios, así como la impresión, animación de los mismos.
8.La impresión, grabado, fotograbado, de toda clase de revistas, anuncios, folletos, libros y en fin todo lo relativo a la publicidad en general. Así como promover la venta de los servicios profesionales en materia de anuncios en exteriores, interiores, azoteas parques, centros comerciales, tanto en el territorio nacional como en el extranjero, y en fin todo lo relacionado a los actos de desarrollo total, integral y concerniente a la publicidad.
9.Producir programas de Radio  y Televisión así como realizar propuestas para la elaboración de los mismo, realizar campañas de publicidad a favor a terceros ya sea personas físicas y/o morales.</t>
  </si>
  <si>
    <t xml:space="preserve">SERVICIOS BROXEL</t>
  </si>
  <si>
    <t xml:space="preserve">1) Ser emisor de tarjetas tales como las siguientes: a) monederos electrónicos de vales de despensa y/o vales de despensa y/o monederos electrónicos utilizados en la adquisición de combustible para vehículos marítimos, aéreos y terrestres al amparo de la Ley del Impuesto Sobre la Renta o cualquier otra disposición vigente aplicable en la materia, b) Tarjetas de Crédito: para que sus clientes ejerzan o dispongan de los créditos otorgados por esta sociedad de acuerdo a lo establecido en las Disposiciones de Carácter General aplicables y/o Código de Comercio o cualquier otra disposición vigente aplicables en la materia, y c) Tarjetas de Servicios y d) Cualquier otro tipo de medio de pago autorizado por la legislación vigente en la materia en México. 2) Comercializar manejar y administrar toda clase de monederos electrónicos permitidos por la legislación nacional. 3) Emitir elaborar, distribuir transportar, recibir y comercializar en cualquier forma todo tipo de vales de papel, incluyendo de manera enunciativa más no limitativa vales de despensa, vales de combustible, cuponeras, contraseñas de pago, talones, monederos electrónicos, órdenes de pago, tanto en forma impresa como a través de medios electrónicos a fin de canjearlos por toda clase de bienes y servicios y continúa el objeto social… </t>
  </si>
  <si>
    <t xml:space="preserve">SERVICIOS CIBERNETICOS</t>
  </si>
  <si>
    <t xml:space="preserve">COMPRA VENTA DE Y CONSUMIBLES DE EQUIPO DE COMPUTO</t>
  </si>
  <si>
    <t xml:space="preserve">Servicios Consolidados en Tecnología Informática</t>
  </si>
  <si>
    <t xml:space="preserve">-I.- La prestación de todo tipo de servicios profesionales y técnicos, particularmente, de manera enunciativa más no limitativa de: -------------------------------------------------------------------------------------------------
-----a).- Servicios de asesoramiento, mantenimiento, reparación, diseño, soporte, producción, instalación, administración, desarrollo, programación, implementación, contratación, distribución y comercialización de sitios web, redes, aplicaciones, “software”, “hardware”, productos audiovisuales, sistemas digitales, sistemas computacionales, equipos de cómputo, tecnologías de información, dispositivos móviles, plataformas tecnológicas e inteligencia artificial y en general cualquier artículo o servicio que se relacione directamente o indirectamente con las industrias de la comunicación, electricidad, telecomunicación, tecnología, telefonía, electrónica, la informática, cómputo, publicidad y la mercadotecnia. --------------------------------------------------------------------------------------
-----b).- Todo tipo de servicios a través de medios digitales, de posicionamiento y activaciones de marcas, consultoría en comercio electrónico, “marketing”, la administración de comunidades “online” y generación de todo tipo contenido en formato impreso, electrónico y digital.--------------------
-----c).- Gestión y elaboración de todo tipo de trámites, así como la preparación y presentación de todo tipo de proyectos, como lo son de manera enunciativa más no limitativa; de manuales, programas, estudios, trabajos, análisis y licencias. -----------------------------------------------------------------------
-----d).- Promoción, estudio, realización o ejecución por cuenta propia o ajena de toda clase de consultoría, asesoría, desarrollo e integración de sistemas de información y de computo, así como llevar a cabo todos aquellos actos anexos, conexos o similares. ---------------------------------------------------
-----e).- Capacitación, des</t>
  </si>
  <si>
    <t xml:space="preserve">SERVICIOS CORPORATIVOS GRUPO XITO</t>
  </si>
  <si>
    <t xml:space="preserve">COMERCIALIZACION, CONTARTACION,  RENTA Y VENTA DE, MOBILIARIO, ACCESORIOS PREFABRICADOS, EQUIPO DE COMPUTO, EQUIPOS AUDIOVISUALES, MECANISMO DE EFECTOS ESPECIALES, PIROTECNIA, LASER , NOVEDADES TECNOLOGICAS, CONTRUCCION, DECORADO PINTURAS , PRODUCCION ESCENOGRAFICA....</t>
  </si>
  <si>
    <t xml:space="preserve">SERVICIOS CORPORATIVOS KEMPER, SA DE CV</t>
  </si>
  <si>
    <t xml:space="preserve">TALLER DE REPARACIONES, MANTENIMIENTO,
ADAPTACIONES EN GENERAL EN TODAS LAS ESPECIALIDADES NECESARIAS PARA AUTOMÓVILES, MOTOCICLETAS, CAMIONES, A DIESEL, GAS, GASOLINA, BIOCOMBUSTIBLES ASÍ COMO DE CUALQUIER TIPO DE COMBUSTIBLE, MAQUINARÍA PESADA, PLANTAS ELÉCTRICAS, MONTACARGAS PARA DESASOLVE, SISTEMAS HIDRÁULICOS NEÚMATICOS, ELÉCTRICOS DE CUALQUIER TIPO, HOJALATERÍA Y PINTURA EN GENERAL.</t>
  </si>
  <si>
    <t xml:space="preserve">SERVICIOS COSMOPOLITA</t>
  </si>
  <si>
    <t xml:space="preserve">A) ACTOS DE COMERCIO EN GENERAL.
B)COMPRAR, VENTA, RENTA, MANTENIMIENTO, SERVICIO, IMPORTACION Y EXPORTACION DE TODA CLASE DE MERCANCIA.
C)RENTA, VENTA Y COMPRA DE TODA CLASE DE ARTICULOS ELECTRICOS Y TODA CLASE DE TRANSPORTE, REFACCIONES Y TODO LO QUE SE RELACIONE CON ESTA ACTIVIDAD.
D)ACTUAR COMO AGENTE O COMISIONISTA, DISTRIBUIDOR O CONSESIONARIO O REPRESENTANTE DE OTRAS PERSONAS FISICAS O MORALES.
E)IMPORTA Y EXPORTAR TODA CLASE DE MATERIALES Y PRODUCTOS RELACIONADOS CON EL OBJETO SOCIAL.
F)CELEBRAR TODA CLASE DE CONVENIOS CON INSTITUCIONES PUBLICAS Y PRIVADAS, CONVENIENTES PARA EL MEJOR DESARROLLO DEL OBJETO SOCIAL.
G)GESTION DE CREDITOS A FAVOR DE TERCEROS ANTE INSTITUCIONES FINANCIERAS NACIONALES O INTERNACIONALES.
H)BRINDAR TODO TIPO DE ASESORIA DE ORDEN TECNICO, ADMINISTRATIVO Y FINANCIERO A FAVOR DE TERCERAS PERSONAS.
I)PODER SUSCRIBIR AVALES Y CONSTITUIRSE EN DEUDOR SOLIDARIO PARA  SI Y PARA TERCEROS.
J)ADQUIRIR LOS BIENES MUEBLES E INMUEBLES QUE SEAN NECESARIOS PARA EL CUMPLIMIENTO DEL OBJETO SOCIAL.
K)SUSCRIBIR TITUTLOS DE CREDITO EN LAS DIFERENTES MODALIDADES PERMITIDAS POR LA LEY, OBTENER, DISTRIBUIR Y RECUPERAR CREDITOS PUBLICOS O PRIVADOS ASI COMO LA CELEBRACION DE CONTRATOS.
L)OTORGAR GARANTIAS HIPOTECARIAS, PRENDARIAS O DE CUALQUIER OTRA NATURALEZA, CONSTITUIRSE EN FIADOR, AVALISTA O DEUDOR DE RESPONSABILIDADES SOLIDARIAS O MANCOMUNADAS EN OBLIGACIONES DE TERCEROS A FAVOR DE PERSONAS FISICAS O MORALES EN LAS QUE ESTEN INCLUIDAS LAS INSTITUCIONES DE CREDITO.
M)REALIZAR APERTURAS DE  CUENTAS DE CHEQUES, INVERSIONES, AHORROS; ASI COMO EL MANEJO DE LAS MISMAS ANTE CUALQUIER INSTITUCION.
</t>
  </si>
  <si>
    <t xml:space="preserve">Servicios Crevaica S. de R.L. de C.V.</t>
  </si>
  <si>
    <t xml:space="preserve">a) La prestación o contratación de servidos personales, técnicos, consultivos, de administración y de asesoría, así como la celebración de los contratos o convenios para la realización de estos fines;
b) la organización, gestión y coordinación de todo tipo de traslados, eventos sociales, económicos, políticos, deportivos, de espectáculos o culturales, ya sean del sector público o privado….
c) Fabricación, importación, exportación, compra, venta, arrendamiento, subarrendamiento, adquisición, manufactura, ensamble, reparación y comercialización de todo tipo de accesorios de cualquier tipo y material para todo tipo de industrias… </t>
  </si>
  <si>
    <t xml:space="preserve">SERVICIOS CUTTER MEXICO, S.A. DE C.V</t>
  </si>
  <si>
    <t xml:space="preserve">Servicios de Alimentación Zappa S.A.P.I. de C.V.</t>
  </si>
  <si>
    <t xml:space="preserve">La explotación y operación de toda clase de toda clase de establecimientos que presten los servicio de elaboración, manufactura, proceso industrial y comercialización de toda clase de productos alimenticios elaborados, semielaborados y materias primas, para su consumo en local o fuera de él,  y otros productos de consumo necesario o conveniente, así como toda clase de bebidas, incluyendo alcohólicas, en toda clase de restaurantes, cafeterías, loncherías, merenderos,  hosterías, paraderos,  fuentes de soda y tiendas de autoservicio y negocios similares y conexas así como la organización de convenciones, banquetes y fiestas de todo tipo.</t>
  </si>
  <si>
    <t xml:space="preserve">SERVICIOS DE CAPACITACION DE TECNOLOGÍAS AVANZADAS S.A. DE C.V.</t>
  </si>
  <si>
    <t xml:space="preserve">a)	La compra, venta, importación, exportación, fabricación, arrendamiento, depósito, distribución, representación, mantenimiento y comercio en general de todo lo relacionado con equipos electrónicos, de cómputo, de comunicación, de telecomunicaciones, de telefonía, de telefonía celular, electrónicos y en general, de toda clase de equipos eléctricos y electrónicos;
b)	La compra, venta, importación, exportación, fabricación, arrendamiento, depósito, distribución, representación y comercio en general de toda clase de equipos y artículos de lícito comercio;
c)	La compra, venta, importación, exportación, arrendamiento, depósito, distribución, representación, mantenimiento y comercio en general de todo lo relacionado con programas para equipos de computación o electrónicos, así como los sistemas operativos para los mismos;
d)	El desarrollo de programas para equipos de computación y electrónicos y asesoría para la realización de los mismos;
e)	La compra, venta, importación, exportación, fabricación, arrendamiento, depósito, distribución, representación, mantenimiento, comercio en general de toda clase de bienes o artículos necesarios o convenientes y que se relacionen directa o indirectamente con el objeto social</t>
  </si>
  <si>
    <t xml:space="preserve">SERVICIOS DE CAPACITACIÓN, ASESORÍA Y PRODUCTIVIDAD.</t>
  </si>
  <si>
    <t xml:space="preserve">Prestar servicios profesionales de capacitación en dirección, comercialización, producción, finanzas y relaciones laborales.
Prestar servicios de asesoría en planes y programas de capacitación.
Servicios profesionales de consultoría y asesoría.
Organizaciónes e instituciones privadas y del sector público.
La realización de los objetos antes enunciados por cuenta propia o de terceros.</t>
  </si>
  <si>
    <t xml:space="preserve">Servicios de Consultoria Profesional y Academica S.C.</t>
  </si>
  <si>
    <t xml:space="preserve">Presentación de toda clase de servicios relacionados con la publicidad y la mercadotécnica, incluyendo servicios de marketing digital, diseño e implementación de estrategias de comunicación y de negocios, La edición, publicación y distribución de toda clase de libros, revistas o publicaciones periódicas en medios impresos o electrónicos.</t>
  </si>
  <si>
    <t xml:space="preserve">Servicios de Gestión LLYC S de RL de CV</t>
  </si>
  <si>
    <t xml:space="preserve">Prestar o proporcionar a las sociedades o asociaciones en las cuales participe, así como a terceros, sean personas físicas o morales, todo tipo de servicios de personal para terceros, servicios de asesoría y consultoría en materia de comunicación, mercadotecnia, relaciones publicas, comercial, industrial, contable, financiera, operativa, administrativa y, en general, la prestación de toda clase de servicios permitidos por la ley.
</t>
  </si>
  <si>
    <t xml:space="preserve">SERVICIOS DE IMPRESIONES DE SINALOA </t>
  </si>
  <si>
    <t xml:space="preserve">PROMOVER, CONSTITUIR, ORGANIZAR, EXPLOTAR Y TOMAR PARTICIPACIÓN EN EL CAPITAL Y PATRIMONIO DE TODO GENERO DE SOCIEDADES MERCANTILES, CIVILES, ASOCIACIONES, INSTITUCIONES FINANCIERAS O DE CRÉDITO, DE SERVICIOS O DE CUALQUIER OTRA ÍNDOLE, TANTO NACIONALES COMO EXTRANJERAS, QUE PERTENEZCAN TOTAL O PARCIALMENTE AL MISMO GRUPO DE INTERES AL CUAL PERTENEZCA ESTA SOCIEDAD.</t>
  </si>
  <si>
    <t xml:space="preserve">SERVICIOS DE INGENIERIA GODESA SA DE CV</t>
  </si>
  <si>
    <t xml:space="preserve">OBJETO SOCIAL  COMPRAR, VENDER, POSEER, ARRENDAR, DAR Y TOMAR EN COMODATO, ADMINISTRAR, DESARROLLAR, FRACCIONAR, URBANIZAR, USAR, APROVECHAR, EXPLOTAR Y EN GENERAL COMERCIAR CON TODA CLASE DE BIENES INMUEBLES. COMPRA-VENTA DE TERRENOS, CASAS, LITIFICACIÓN DE TERRENOS POR CUENTA PROPIA O DE TERCEROS. LA REALIZACIÓN DE TODA CLASE DE CONSTRUCCIONES.</t>
  </si>
  <si>
    <t xml:space="preserve">SERVICIOS DE LIMPIEZA DUFI</t>
  </si>
  <si>
    <t xml:space="preserve">OTROS SERVICIOS DE APOYO A LOS NEGOCIOS, COMERCIO AL POR MENOR DE ARTICULOS MISCELANEOS, SERVICIOS DE LIMPIEZA DE PAICERIA, ALFOMBRAS Y MUEBLES, SERVICIO DE LIMPIEZA DE INMUEBLES.</t>
  </si>
  <si>
    <t xml:space="preserve">SERVICIOS DE LIMPIEZA EMPRESARIAL, S.A. DE C.V.</t>
  </si>
  <si>
    <t xml:space="preserve">PRESTACIÓN DE SERVICIOS ESPECIALIZADOS DE LIMPIEZA, DESODORIZACIÓN, DESINFECCIÓN, JARDINERÍA A OFICINAS, EDIFICIOS, CASAS HABITACIÓN, ÁREAS PÚBLICAS, HOSPITALES, CINES, RESTAURANTES, ETC.</t>
  </si>
  <si>
    <t xml:space="preserve">SERVICIOS DE LIMPIEZA Y MANTENIMIENTO ASTRETT SA DE CV</t>
  </si>
  <si>
    <t xml:space="preserve">LA PRESTACION DE SERVICIOS Y PRODUCTOS DE LIMPIEZA</t>
  </si>
  <si>
    <t xml:space="preserve">SERVICIOS DE MEXICO</t>
  </si>
  <si>
    <t xml:space="preserve">SERVICIO DE VIGILANCIA Y SERVICIO DE LIMPIEZA DE INMUEBLES</t>
  </si>
  <si>
    <t xml:space="preserve">Servicios de Seguridad y Administración de Redes Corporativas</t>
  </si>
  <si>
    <t xml:space="preserve">Venta, asesoría, consultoría, capacitación y adiestramiento en el área de la computación.</t>
  </si>
  <si>
    <t xml:space="preserve">SERVICIOS DE VALOR EN TECNOLOGÍAS DE INFORMACIÓN S.A. DE C.V.</t>
  </si>
  <si>
    <t xml:space="preserve">I.	Servicio de consultoría, desarrollo de sistemas computacionales, venta y comercialización de software, hardware y equipo de cómputo, soporte, mantenimiento e implantación de soluciones tecnológicas, capacitación y entrenamiento; arrendamiento de equipo y bienes informáticos.
II.	Importación, exportación, compra, venta, distribución y comercialización de refacciones y todo tipo de accesorios, consumibles y aditamentos para equipos y sistemas de cómputo, comunicaciones y electrónicos y de materias primas para su elaboración.
III.	Prestar servicios de consultoría, capacitación, entrenamiento, asesoría, mantenimiento, actualización, configuración, instalación, arrendamiento, desarrollo e investigación de cualquier tipo de solución tecnológica, metodología, hardware y equipo relacionado con tecnologías de la información, sistemas computacionales y de comunicaciones.
IV.	Diseñar, desarrollar, implementar, formular, preparar, importar, exportar, vender, producir, distribuir, representar y en cualquier forma comercializar directamente o por cuenta de terceros, cualquier tipo de solución tecnológica, metodología o equipo relacionado con tecnologías de la información, sistemas computacionales o de comunicaciones.
V.	La compra, venta, distribución, importación y exportación de maquinaria y equipo para oficina y de papelería en general.
VI.	Obtener, adquirir, usar, licenciar o de cualquier otra forma disponer de todo tipo de derechos de autor, así como derechos de propiedad industrial, tales como patentes, certificados de invención, marcas registradas, nombres comerciales, opciones y preferencias o derechos sobre los mismos o concesiones de alguna autoridad, ya sea en los Estados Unidos Mexicanos o en el extranjero.
</t>
  </si>
  <si>
    <t xml:space="preserve">SERVICIOS DEL GOBERNADOR MERIDA</t>
  </si>
  <si>
    <t xml:space="preserve">PROMOVER Y FOMENTAR EL TURISMO MEDIANTE LA ADMINISTRACIÓN, OPERACIÓN DE HOTELES, DESARROLLOS TURÍSTICOS Y CUALQUIER TIPO DE ESTABLECIMIENTOS DE HOSPEDAJE INCLUYENDO SERVICIOS CONEXOS TALES COMO RESTAURANTES, BARES O ESTACIONAMIENTOS</t>
  </si>
  <si>
    <t xml:space="preserve">SERVICIOS E INSUMOS MALAYA </t>
  </si>
  <si>
    <t xml:space="preserve">LA AQUISICIÓN DE TODA CLASE DE INSUMOS Y MERCANCIAS, PARA PROVEER A ENTIDADES PUBLICAS Y/O PRIVADAS QUE REQUIERAN PARA SU OPERACIÓN.
LA PRESTACIÓN DE TODA CLASE DE SERVICIOS PROFESIONALES, DE CAPACITACIÓN, DE ENTRENAMINETO. DE SERVICIOS CONSULTIVOS, OPERATIVOS Y TECNICOS.
LA CONSTRUCCIÓN DE TODA CLASE DE OBRAS PÚBLICAS Y PRIVADAS, CIVILES Y ARQUITECTÓNICAS, TANTO POR CUENTA PROPIA COMO POR CUENTA DE TERCEROS.
</t>
  </si>
  <si>
    <t xml:space="preserve">Servicios Electromecánicos Aplicados, S.A de C.V </t>
  </si>
  <si>
    <t xml:space="preserve">Fabricación , instalación y mantenimiento de equipo eléctrico y electromecánico.</t>
  </si>
  <si>
    <t xml:space="preserve">SERVICIOS EN CONSULTORIA HERMES SA DE CV</t>
  </si>
  <si>
    <t xml:space="preserve">La compra venta, distribución y comercialización, importación y exportación reparación y mantenimiento de toda clase de equipos de computo. Consultoría, estudio y asesoría en sistemas de programas de computo informática análisis y desarrollo de procedimiento de datos, así como el soporte técnico de lo anterior. La instalación de redes, compra y venta de consumibles, y productos químicos para el mantenimiento de equipo de cómputo. Diseño para portales de internet (web) elaboración de manuales de procedimiento, impartación de cursos en general  la asesoría del desarrollo de programas, seminarios conferencias y todo lo relacionado con el medio de la computacion. Proporcionar toda clases de servicios administrativos, de estudios de mercado, asesorías, comunicación de supervision, en controles de calidad, publicidad y promocional a empresas, tanto en la República Méxcana y la República</t>
  </si>
  <si>
    <t xml:space="preserve">SERVICIOS EN CONSULTORIA RECTOR</t>
  </si>
  <si>
    <t xml:space="preserve">EJECUTAR TODO CLASE DE ACTOS DE COMERCIO PUDIENDO COMPRAR, VENDER ADQUIRIR, DISTRIBUIR, IMPORTAR, REVENDER,EXPORTAR, PRODUCIR, FABRICAR, MANUFACTURAR, ARRENDAR TRANSFORMAR. MAQUILAR, COMERCIALIZAR, ADMINISTRAR, EXPLOTAR Y EN GENERAL NEGOCIAR TODA CLASE DE ARTÍCULOS Y MERCANCÍAS POR CUENTA PROPIA O AJENA EN LA REPÚBLICA MEXICANA  O EN EL EXTRANJERO.</t>
  </si>
  <si>
    <t xml:space="preserve">SERVICIOS ESPECIALIZADOS ACOSTA, S.A. DE C.V.</t>
  </si>
  <si>
    <t xml:space="preserve">LA COMERCIALIZACIÓN, COMPRA, VENTA, REPRESENTACIÓN, CONSIGNACIÓN, DISTRIBUCIÓN, IMPORTACIÓN Y EXPORTACIÓN DE TODO TIPO DE BIENES QUE SE ENCUENTREN EN EL COMERCIO, Y SEA POR CUENTA PROPIA O AJENA, EN EL PAIS COMO EN EL EXTRANJERO, SIEMPRE Y CUANDO SE ENCUENTREN PERMITIDOS POR LAS LEYES NACIONALES E INTERNACIONALES, TANTO A PERSONAS FÍSICAS COMO MORALES, NACIONALES O EXTRANJERAS, EMPRESAS PÚBLICAS Y PRIVADAS, ENTIDADES DE LOS GOBIERNOS FEDERAL, ESTATALES Y MUNICIPALES.
LA COMPRA, VENTA, IMPORTACIÓN, EXPORTACIÓN, DISTRIBUCIÓN, PREPARACIÓN, CONSIGNACIÓN, INTERMEDIACIÓN Y LA COMERCIALIZACIÓN EN GENERAL Y DE MANERA ENUNCIATIVA MÁS NO LIMITATIVA DE CUALQUIER CLASE DE ARTICULOS DE CONSUMO RELACIONADOS CON LA INDUSTRIA ALIMENTICIA, ARTICULOS DE LIMPIEZA Y/Ó MANTENIMIENTO, ARTÍCULOS DE PAPELERIA Y ESCRITORIO, REFACCIONES Y CONSUMIBLES PARA MAQUINAS DE ESCRIBIR, DE CALCULAR, IMPRESORAS O DE CUALQUIER MAQUINA DE OFICINA, CON TODO TIPO DE EQUIPOS DE CÓMPUTO, ELÉCTRICO, ELECTRÓNICO, DE COMUNICACIONES, COMPUTADORAS, TERMINALES, TELEFAX, REDES, SOFTWARE, INTERNET, INTRANET, INSUMOS, CONSUMIBLES Y DEMÁS ARTICULOS RELACIONADOS DIRECTA O INDIRECTAMENTE CON LA INDUSTRIA EN GENERAL Y CON LAS PRESTADORAS DE BIENES Y SERVICIOS.</t>
  </si>
  <si>
    <t xml:space="preserve">SERVICIOS ESPECIALIZADOS EN INVESTIGACIÓN Y CUSTODIA</t>
  </si>
  <si>
    <t xml:space="preserve"> a).- Servicios  de Oficiales  de Seguridad para la industria, Escuelas, Hospitales, Casas. Oficinas, Eventos Especiales, Comercios, Negocios, Bancos, Hoteles y Residencias. b).~ Servicios de Investigaciones, espionaje industrial, personales socioeconómicos control de  c).- Servicios del mas alto nivel mediante cámaras de circuito cerrado de televisión, videograbadoras, monitores, patrullaje, sensores y detectores.  d).- Servicio de traslado y custodia de personas o valores en transportación terrestre y escolta personal.-   e).-  Capacitación  y  Asesoría  básica  avanzada  para  la  formación  de  personal,  oficiales  de seguridad, manejo de equipo contra incendios, primeros auxilios seguridad e higiene-  f).~ Renta, Compra y Venta de equipo de sistemas de seguridad, radiocomunicaciones, circuitos cerrados, contra incendios, alarma      monitoreo, intercomunicaciones, canalización y sonido.   g).- Garantizar y resguardar, en todo momento la seguridad física e integral, de personas-   h).~ La compra, venta, arrendamiento, subarrendamiento, promoción, maquila en general y la comercialización de lodo tipo de bienes y servicios relacionados con el objeto social, así como la asistencia  y  asesoría  profesional  y  técnica  en  las  áreas  antes  mencionadas,  pudiendo  ofrecer dichos  servicios  tanto  a  personas  físicas  como  morales,  así  como  a  organismos  y  autoridades federales,  estatales  o  municipales,  dentro  de  la  República  Mexicana  y  en  el  extranjero,  ya  sea  directamente o a través de terceros. 
 i) - La representación en la República Mexicana y en el extranjero en calidad de agente, comisionista, representante o mandatario de toda clase de empresas, sociedades o personas, y la celebración de contratos, ejecución de actos jurídicos y la realización de toda clase de actividades mercantiles o profesionales, ya sea en nombre propio o en representación de terceros j).- La prestación de toda clase de asesorías y servicios que directa o indire</t>
  </si>
  <si>
    <t xml:space="preserve">SERVICIOS ESPECIALIZADOS EN PREDICCION E INSTRUMENTACION, S.A. DE C.V.</t>
  </si>
  <si>
    <t xml:space="preserve">LA ADQUISICIÓN, ENAJENACIÓN, COMERCIALIZACIÓN, ARRENDAMIENTO, SUBARRENDAMIENTO, DISTRIBUCIÓN, MEDIACIÓN, COMISIÓN,, REPRESENTACIÓN, IMPORTACIÓN, EXPORTACIÓN Y TRANSPORTE DE TODO TIPO DE ARTÍCULOS, SERVICIOS Y PRODUCTOS QUÍMICOS EN GENERAL, MUEBLES Y APARATOS ELÉCTRICOS Y ELECTRÓNICOS, EQUIPO DE MÉDICO, EQUIPO ELECTROMECÁNICO, Y EN GENERAL TODA CLASE DE BENES MATERIALES, ACCESORIOS, PARTES, REFACCIONES, PRODUCTOS Y SISTEMAS PARA USO PERSONAL, DEPORTIVO, RECREATIVO, ESCO9LAR, CULTURA, ARTÍSTICO, DOMESTICO, COMERCIAL, INDUSTRIAL O AGROPECUARIO. CONSTRUCCIÓN, COMPRA Y VENTA DE MATERIALES PARA LA CONSTRUCCIÓN, DIRECCIÓN, DISEÑO Y CONSTRUCCIÓN DE OBRAS PÚBLICAS Y PRIVADAS. TRABAJOS DE MANTENIMIENTO INTEGRAL, CONSERVACIÓN, EDIFICACIONES, CONSTRUCCIÓN Y OBR5A DE TODA CLASE DE INMUEBLES PÚBLICOS Y PRIVADOS, LOS CUALES INCLUYAN TRABAJAOS DE ACABADOS, OBRA CIVIL, INSTALAC8IONES ELÉCTRICAS, HIDRÁULICAS, SANITARIAS, AIRE ACONDICIONADO, IMPERMEABILIZACIONES, SUMINISTRO DE ENERGÍA ELÉCTRICA ( PLANTAS DE EMERGENCIA ) Y ACCESORIOS O COMPLEMENTARIOS A LA CONSTRUCCIÓN, REMODELACIÓN Y CONSERVACIÓN DE INMUEBLES, ASÍ COMO MANTENIMIENTO, VENTA, RENTA INSTALACIÓN  Y REPARACIÓN DE PLANTAS DE EMERGENCIA, AIRE ACONDICIONADO Y REFRIGERACIÓN, SISTEMA ELÉCTRICOS,, SUBESTACIONES ELÉCTRICAS, INSTALACIÓN SANITARIAS, INSTALACIONES HIDRÁULICAS, TRANSFORMADORES ELÉCTRICOS, SISTEMAS HIDRONEUMÁTICOS, SISTEMAS CONTRA INCENDIO, PLANTAS DE TRATAMIENTO DE AGUAS RESIDUALES, USO, ELE4VADORES, ESCALERAS ELÉCTRICAS, MONTACARGAS  AUTOCLAVES, EQUIPO MÉDICO, CALDERAS Y CALDERETAS, SISTEMAS DE VAPOR, SUMINISTRO DE COMBUSTIBLE DIÉSEL , SEÑALIZACIÓN, FUMIGACIÓN, EXTINTORES, SERVICIO DE JARDINERÍA, SERVICIO DE R.P.B., REDES E INFRAESTRUCTURAS, TRABAJOS EN ALTURA, SERVICIO DE FLETES Y MANIOBRAS, SERVICIO DE GRÚAS, SERVI8CI DE CERRAJERÍA, SERVICIO DE SOLDADURA, ESPECIFICA EN GENERAL. MANTENIMIENTO Y CONSERVACIÓN DE MAQUINAR5IA Y EQUIPO ELECTROMECÁNICO, MEDICO E INDUSTRIAL. MEDICIÓN, CALIBRACIÓN, MONITOREO, REALIZACIÓN D</t>
  </si>
  <si>
    <t xml:space="preserve">SERVICIOS ESPECIALIZADOS EN TRANSFORMACIÓN DE INFORMACIÓN, S.A. DE C.V.</t>
  </si>
  <si>
    <t xml:space="preserve">DESARROLLOS TECNOLÓGICOS, PLATAFORMA DE INTELIGENCIA DE NEGOCIOS, PROCESAMIENTO DE DATOS, INTEGRACIONES A ERP E IMAGEN CORPORATIVA, PAQUETES DE TELEFONÍA CELULAR Y EQUIPOS DE COMUNICACIÓN, PROMOTORA, PUBLICIDAD, SERVICIOS DE MERCADOTECNIA.</t>
  </si>
  <si>
    <t xml:space="preserve">SERVICIOS ESPECIALIZADOS PARA LA CONSTRUCCIÓN SUSTENTABLE</t>
  </si>
  <si>
    <t xml:space="preserve">Construcción por administración o por contrato de to clase de obras civiles, públicas o privadas y servicios profesionales afines, elaboración de estudios y proyectos, planeación , diseño , supervisión y asesoria técnica, decoración, renovación, reparación y demoliciones, estudios socioeconomicos, peritajes etc</t>
  </si>
  <si>
    <t xml:space="preserve">Servicios Garcia Zepeda</t>
  </si>
  <si>
    <t xml:space="preserve">SGZ-180911-6BA</t>
  </si>
  <si>
    <t xml:space="preserve">SERVICIOS GASTRONOMICOS SUCULENTO SA DE CV </t>
  </si>
  <si>
    <t xml:space="preserve">PRESTACION DE TODA CLASE DE SERVICIOS QUE SEAN ANEXOS O CONEXOS A BANQUETES EN GENERAL </t>
  </si>
  <si>
    <t xml:space="preserve">SERVICIOS GERENCIALES DE LIMPIEZA PARA HOSPITALES</t>
  </si>
  <si>
    <t xml:space="preserve">SERVICIOS ADMINISTRATIVOS DE LIMPIEZA, SERVICIOS ADMINISTRATIVOS DE REPARACION Y MANTENIMIENTO DE EQUIPO CLINICO O BIOMEDICO,  SERVICIOS ADMINISTRATIVOS DE DISTRIBUCIONDE BLANCOS Y LAVANDERIA, COMPRA E IMPORTACION DE MAQUINARIA.</t>
  </si>
  <si>
    <t xml:space="preserve">SERVICIOS GRAFICOS PIM SA DE CV</t>
  </si>
  <si>
    <t xml:space="preserve">La compra, venta, elaboración, distribución, arrendamiento, maquila y diseño de impresos, papelería, empaques, embalajes, asi como todo lo relacionado con las artes graficas. El diseño, impresión, acabado, compra y venta de maquinaria y consumibles relacionados con los servicios de gofrado, realce, suajes, hotstamping microtexto, realzado, metalizado realzado, etiqueta holográfica, barniz uv
(ultravioleta) a registro, termo encogible, termo encogible completo y de vaso, capuchón, termo, offset, tintas, barnices perlecentes aromaticas, de seguridad, termocromáticas, así como tampografía, impresion digital, serigrafía, flyers, folletos, posters, folders, etiquetas, libros, así como empaques y embalaje pegadizo. La encuadernación, grabados en acero o en cualquier otro material, litografía, offset, impresión en gran formato y,. en general, todo lo que se relacione con la industria de las artes gráficas, así como la adquisición y explotación de imprentas, litográficas y negociaciones similares. d) .- La edición, impresión, producción, encuadernación, publicación,
distribución y exportación comercial de toda clase de revistas, libros, periódicos, folletos, magazines, estudios fotográficos o cualquier otro tipo de publicación. 
</t>
  </si>
  <si>
    <t xml:space="preserve">SERVICIOS ILIMITADOS DE PROTECCION</t>
  </si>
  <si>
    <t xml:space="preserve">La realizacion de servicios de traslado y proteccion de fondos y valores
La investigacion encaminada a proporcionar informes comerciales sobre solvencia de personas
La vigilancia, custodia y localizacion de personas y bienes 
La proteccion a instituciones de servicios, de comercio, bancarios, financieros y de seguros
Los realizados por parte de personas o cuerpos de seguridad, pertenecientes a instituciones u organismos de servicios publicos Descentralizado o Concesionado 
Asesoria y consultoria.- la asesoria en servicio de seguridad
Publicidad la explotacion.- de todos los medios de publicidad en general impresa, grabada o por cualquier medio conocido o por conocer
Representacion.- la representacion de los servicios de la seguridad de la republica Mexicana y el extranjero
</t>
  </si>
  <si>
    <t xml:space="preserve">SERVICIOS INDUSTRIALES E INSTITUCIONALES</t>
  </si>
  <si>
    <t xml:space="preserve">1.- SERVICIOS DE VIGILANCIA, 2.- SERVICIO DE INVESTIGACIÓN Y DE PROTECCIÓN Y CUSTODIA, EXCEPTO MEDIANTE MONITOREO  3.- SERVICIOS DE PROTECCIÓN Y CUSTODIA MEDIANTE MONITOREO DE SISTEMAS DE SEGURIDAD</t>
  </si>
  <si>
    <t xml:space="preserve">Servicios Inmobiliarios Iroa</t>
  </si>
  <si>
    <t xml:space="preserve">Prestar los servicios de mantenimiento, reparación, conservación, jardinería, fumigación, pintura, Impermeabilización y limpieza en general tanto para exteriores e interiores en casas habitación, condominios, conjuntos habitacionales, comercios y centros
comerciales, centros recreativos y sociales, oficinas publicas y privadas, instituciones
bancarias y financieras, hospitales, restaurantes, puertos marítimos y aéreos, terminales de
todo tipo de transporte, fabricas, industrias, almacenes y todo tipo de inmuebles ya sean
particulares o del gobierno federal, estatal o municipal y/o relacionado con la actividad
empresarial, y/o oficinas en general.
La compra, venta, fabricación, distribución, importación, exportación y en general
la comercialización de toda clase de artículos y enseres de limpieza en general, jardinería,
plantas de ornato y frutales, material eléctrico y artículos adicionales e instalación de
equipos para los mismos.
</t>
  </si>
  <si>
    <t xml:space="preserve">SERVICIOS INTEGRADOS TRANSPORTES AEROPREMIER</t>
  </si>
  <si>
    <t xml:space="preserve">Entre otros está la prestación del servicio de transporte terrestre de pasajeros en los aeropuertos de la república mexicana en sus diferentes modalidades a las ciudades y viceversa de acuerdo a las tarifas autorizadas por la SCT; asi como el establecimiento y explotación de anuncios y señales publicitarias.</t>
  </si>
  <si>
    <t xml:space="preserve">SERVICIOS INTEGRADOS Y DISTRIBUCION ZALCO .</t>
  </si>
  <si>
    <t xml:space="preserve">COMPRAR,VENDER,DISTRIBUIR,IMPORTAR,EXPORTAR Y COMERCIALIZAR EN GENERAL TODA CLASE DE PRODUCTOS, MERCANCIAS Y ARTICULOS QUE ESTEN EN EL COMERCIO.</t>
  </si>
  <si>
    <t xml:space="preserve">Servicios Integrales de Comunicaciones y Procesamiento de Datos, S.A. de C.V</t>
  </si>
  <si>
    <t xml:space="preserve">compra, venta, importación, distribución de equipo telefónico o intercomunicación, asesoría en proyectos de redes telefónicas, teleproceso, informática, cableado telefónico, tramitaciones y permisos de telecomunicación, instalación y mantenimiento de equipos de computación, transmisión, distribución de toda clase de equipos de telecomunicación, paquetes de utilería, memorias técnicas, proyectos de instalación de redes digitales, representar en el más amplio sentido comercial, todas las funciones arriba descritas y aquellas relacionadas tales como: asesorar empresas en general, distribución de toda la gama de computadoras, formular todo género de comunicación dentro y fuera del país, o en el extranjero, fabricación, así como la instalación y venta de refacciones de las mismas. Estudios, proyectos y realización de todo tipo de trabajos auxiliares en la industria o el comercio en general, de carácter privado o de sector público. La realización de los actos y la celebración de contratos que directa o indirectamente se relacionen con esos propósitos.</t>
  </si>
  <si>
    <t xml:space="preserve">SERVICIOS INTEGRALES DE CONSTRUCCION Y COMUNICACION </t>
  </si>
  <si>
    <t xml:space="preserve">LA ELABORACIÓN, FABRICACIÓN, ENSAMBLE, INSTALACIÓN, DISTRIBUCIÓN DE RAMALES Y TRONCALES TELEFÓNICAS DE FIBRAS ÓPTICAS Y TORRES DE COMUNICACIÓN, ASÍ COMO LA PROMOCIÓN, ELABORACIÓN, FABRICACIÓN, COMERCIALIZACIÓN Y DISTRIBUCIÓN DE SERVICIOS DE VALUACIÓN DE SEGURIDAD Y VULNERABILIDAD, CUMPLIMIENTO DE POLÍTICAS Y DETECCIÓN DE INTRUSOS EN PROGRAMAS Y SISTEMAS COMPUTACIONALES Y DE INTERNET.</t>
  </si>
  <si>
    <t xml:space="preserve">Servicios Integrales de Planeación Estratégica y Desarrollo Humano S. C.</t>
  </si>
  <si>
    <t xml:space="preserve">Desarrollar y prestar servicios de asesoría, capacitación e investigación de proyectos de planeación estratégica, comunicación y publicaciones, seguridad humana y desarrollo social a organismos privados, sociales y gubernamentales a fin de impactar de manera directa en la mejora de calidad de vida de los habitantes de las ciudades y comunidades de México. 
Elaborar estudios para el desarrollo de proyectos sociales, productivos e institucionales. 
El desarrollar estrategias y proyectos de comunicación y monitoreo, así como implementar sistemas de información. 
El desarrollar modelos, guías y metodologías de procesos de enseñanza-aprendizaje. 
El desarrollar y planear publicaciones para la divulgación, análisis, estudio, publicidad, promoción, impresión, redacción, representación, consignación y distribución de todo tipo de información, que permita el fortalecimiento del de desarrollo humano. </t>
  </si>
  <si>
    <t xml:space="preserve">SERVICIOS INTEGRALES DE REPROGRAFIA S.A. DE C.V.</t>
  </si>
  <si>
    <t xml:space="preserve">*COMPRA-VENTA, IMPORTACION, DISTRIBUCION, CONSIGNACION Y RENTA DE COPIADORAS *COMPRA-VENTA, IMPORTACION, DISTRIBUCION Y CONSIGNACION DE TODA CLASE DE REFACIONES, ACCESORIOS Y PARTES PARA COPIADORAS Y CONSUMIBLES PARA LAS MISMAS *COMPRA-VENTA DE TODA CLASE DE MUEBLES, EQUIPOS DE OFICINA, PAPELERIA Y ARTICULOS PARA REGALO *SERVICIO DE REPARACION Y MANTENIMIENTO DE TODA CLASE DE COPIADORAS *VENTA DE MOSTRADOR DE TODA CLASE DE COPIAS Y DE LOS ARTICULOS MENCIONADOS CON ANTERIORIDAD *OTORGAR LICENCIAS O CONTRATACIONES DE DERECHOS DE DISTRIBUCION, DE EXCLUSIVIDAD Y DE COMERCIALIZACION EN PRODUCTOS, MARCAS O PATENTES COMERCIALES EN MEXICO O EN OTROS PAISES *PROPORCIONAR Y RECIBIR TODA CLASE DE SERVICIOS DE ASESORIA, CONSULTORIA Y ASISTENCIA TECNICA EN RELACION A LOS OBJETIVOS SOCIALES Y EN MATERIA CONTABLE, FISCAL, MERCANTIL O FINANCIERA MEDIANTE CURSOS, SEMINARIOS O CONFERENCIAS *REPRESENTAR A TODA CLASE DE PERSONAS EN CALIDAD DE AGENTE, INTERMEDIARIO, COMISIONISTA, FACTOR, CONSIGNATARIO O POR CUALQUIER OTRO TITULO LEGAL *ORGANIZACION DE TODA CLASE DE CURSOS, CONFERENCIAS, SEMINARIOS, EN LAS MATERIAS RELACIONADAS CON EL OBJETO SOCIAL *LA COMPRA-VENTA DE BIENES MUEBLES E INMUEBLES Y LA CELEBRACION DE TODO TIPO DE CONTRATOS RELACIONADOS CON LOS MISMOS *ADQUIRIR TODA CLASE DE VEHICULOS DE TRANSPORTE PARA LA REALIZACION DE SUS OBJETOS SOCIALES *ADQUIRIR O PARTICIPAR EN EL CAPITAL O PATRIMONIO DE OTRAS SOCIEDADES MERCANTILES O CIVILES, FORMANDO PARTE EN SU CONSTITUCION O ADQUIRIENDO ACCIONES O PARICIPACIONES EN LAS YA CONSTITUIDAS, ASI COMO ENAJENAR O TRASPASAR TALES ACCIONES O PARTICIPACIONES *ACTUAR COMO AGENTE REPRESENTANTE O COMISIONISTA DE PERSONAS FISICAS O MORALES YA SEAN MEXICANAS O EXTRANJERAS *GIRAR TITULOS DE CREDITO, ASI COMO ACEPTARLOS Y ENDOSARLOS EN CUALQUIER FORMA, ATENTO A LO DISPUESTO EN EL ARTICULO NOVENO DE LA LEY GENERAL DE TITULOS Y OPERACIONES DE CREDITO, OTROGAR VALORES Y GARANTIAS DE CUALQUIER TIPO, COLABORANDO EN EL CUMPLIMIENTO DE LAS OBLIGACIONES A </t>
  </si>
  <si>
    <t xml:space="preserve">SERVICIOS INTEGRALES DE SALUS NOVA, S.A. DE C.V.</t>
  </si>
  <si>
    <t xml:space="preserve">LA SOCIEDAD TIENE POR OBJETO ACTUAL COMO INSTITUCIÓN DE SEGUROS EN TÉRMINOS DE LA AUTORIZACIÓN OTORGADA POR EL GOBIERNO FEDERAL DE LOS ESTADOS UNIDOS MEXICANOS, POR CONDUCTO DE LA SECRETARÍA DE HACIENDA Y CRÉDITO PÚBLICO, Y SE ENCUENTRA FACULTADA PARA PRACTICAR EN SEGUROS LA OPERACIÓN DE ACCIDENTES Y ENFERMEDADES, EN LOS RAMOS DE SALUD Y GASTOS MÉDICOS.</t>
  </si>
  <si>
    <t xml:space="preserve">SERVICIOS INTEGRALES EN MANTENIMIENTO 86 S.A.S DE C.V</t>
  </si>
  <si>
    <t xml:space="preserve">Servicios de limpieza mantenimiento y Jardineria </t>
  </si>
  <si>
    <t xml:space="preserve">SERVICIOS INTEGRALES PARA EQUIPOS DE OFICINA ABJ</t>
  </si>
  <si>
    <t xml:space="preserve">La comercialización de equipos soluciones de red y servicios de oficina el mantenimiento reacondicionamiento, conversión, compra, venta, arrendamiento e importación exportación uso y distribución de toda clase de productos y materiales por cuenta propia o ajena en la República mexicana y en el extranjero especialmente máquinas copiadoras duplicadores impresoras y de reproducción gráfica además de prestar servicios al público para la reproducción gráfica respecto a toda clase de documentos electrónicos o escritos planos catálogos folletos y dibujos en general así como cualquier impresión utilizando sistemas de offset tipográfico process o cualquier otro para la ejecución de toda clase de trabajos y en toda clase de papelería así como el ejercicio del comercio en general fabricando produciendo vendiendo arrendando instalando distribuyendo reconstruyendo poseyendo enajenado intermediando o negociando en cualquier forma permitida por la ley todo tipo de bienes muebles de consumo inmediato y duradero de cualquier tipo aparatos eléctricos desarrollo de sistemas de cómputo juguetes línea blanca zapatos vestidos ropa en general y todo aquellos bienes susceptibles de comercializar de acuerdo con las leyes mexicanas prestar servicios de asesoría capacitación y enseñanza administrativos financieros técnicos o profesionales a personas físicas o Morales de cualquier rama relacionados o necesarios al correcto funcionamiento de negociaciones o empresas industriales comerciales o de servicio pudiendo asimismo por cuenta propia o de terceros en cualquier forma permitida por la ley celebrar todo género de operaciones de préstamo descuento o crédito tanto como acreedor a cuánto como deudor a fiadora o avalista siempre que dichas operaciones no requieran de concesión especial para su realización por lo que enunciativa y no limitante la sociedad podrá ejecutar toda clase de actos de comercio pudiendo comprar vender importar y exportar toda clase de artículos y mercancías relacionados.</t>
  </si>
  <si>
    <t xml:space="preserve">SERVICIOS INTEGRALES QRG SA DE CV</t>
  </si>
  <si>
    <t xml:space="preserve">La compraventa, fabricación, representación, comercialización, almacenamiento importación y exportación de toda clase de materias primas, maquinaria y equipo, para toda clase de industrias, comercios o servicios; muebles y equipos para oficina, hospitales y hoteles, todo tipo de papelería, equipos y muebles para escuela y oficina, productos semielaborados, elaborados, ya sean perecederos o no, comestibles, medicinas, abarrotes, artículos eléctricos, electrónicos, de ornato, deportivos, calzado, insumos y productos relacionados con el ramo textil en general, computadoras, programas para computadora, herramientas, joyería, juguetes, papelería, bazar; consumibles para equipo de cómputo, aparatos, equipos de música, de radiocomunicación, teléfonos fijos, inalámbricos y celulares así como toda clase de accesorios y periféricos para los mismos, y en general productos para toda clase de industrias, comercio o servicio.
La compra, venta, importación, exportación, transportación, distribución, comercialización y almacenamiento de todo tipo de materiales para construcción, maquinaria, equipos, implementos de construcción, vehículos, bodegas, oficinas, así como productos terminados y materias primas.-----------------------------------------
---------III.- La comercialización de toda clase de pinturas, recubrimientos, barnices, brochas, materiales y accesorios en general.-----------------------------------------------------------------IV.- La comercialización de toda clase de fertilizantes, agroquímicos, plaguicidas y semillas para siembra en general.-------------------------------------------------------------------V.-La comercialización de toda clase de artículos de limpieza en general.---------------VI.- La comercialización de toda clase de artículos de ferretería, albañilería, materiales de construcción y tlapalería en general.------------------------------------------------------------VII.- La comercialización de toda clase de artículos de equipo para seguridad industria</t>
  </si>
  <si>
    <t xml:space="preserve">Servicios Lecuanda</t>
  </si>
  <si>
    <t xml:space="preserve">SLE-171212-VE9</t>
  </si>
  <si>
    <t xml:space="preserve">Servicios Lingüísticos Metáfrasi</t>
  </si>
  <si>
    <t xml:space="preserve">Otros servicios profesionales, científicos y técnicos.</t>
  </si>
  <si>
    <t xml:space="preserve">SERVICIOS MOTRICES INTEGRALES</t>
  </si>
  <si>
    <t xml:space="preserve">PRESTACION DE SERVICIOS DE MANTENIMIENTO Y REPARACION DE AUTOMOVILES, CAMIONES  DIESEL Y GASOLINA Y AUTOMOTORES EN GENERAL</t>
  </si>
  <si>
    <t xml:space="preserve">SERVICIOS MOVILES SANITARIOS SA DE CV</t>
  </si>
  <si>
    <t xml:space="preserve">COMPRAVENTA, DISTRIBUCION COMISION IMPORTACION FABRICACION ALQUILER Y MANTENIMIENTO DE CASETAS SANITARIAS PORTATILES</t>
  </si>
  <si>
    <t xml:space="preserve">Servicios Oliva Tirado</t>
  </si>
  <si>
    <t xml:space="preserve">SOT-180911-8W0</t>
  </si>
  <si>
    <t xml:space="preserve">SERVICIOS PREDICTIVOS E INSTRUMENTACIÓN, S. A. DE C. V.</t>
  </si>
  <si>
    <t xml:space="preserve">Distribución, compra, venta, importación, representación, consignación y reparación de equipos e instrumentos industriales y de laboratorio, así como accesorios y aditamentos relacionados con el objeto social.</t>
  </si>
  <si>
    <t xml:space="preserve">Servicios Profesionales de Consultoría Inteligente</t>
  </si>
  <si>
    <t xml:space="preserve">Comercialización de productos relacionados con tecnologías de información, Consultoría en computación y tecnología, Importación y exportación de equipos tecnológicos y sus accesorios.</t>
  </si>
  <si>
    <t xml:space="preserve">SERVICIOS PROFESIONALES EN PIGNORACION </t>
  </si>
  <si>
    <t xml:space="preserve">Importación, Exportación , Adquisición , Enajenación, distribución , producción y comercio en general de materiales, materias primas, equipos , aparatos , artículos y demás accesorios necesarios o convenientes para la realización de sus fines sociales.</t>
  </si>
  <si>
    <t xml:space="preserve">SERVICIOS PROFESIONALES MIYAKE SA DE CV </t>
  </si>
  <si>
    <t xml:space="preserve">EL EJERCICIO, DESARROLLO, ASESORÍA Y PRESTACIÓN DE TODA CLASE DE SERVICIOS PROFESIONALES, EN ESPECIAL LOS DES CARÁCTER ADMINISTRATIVO, DE CONTRATACIÓN DE PERSONAL, DE CONSULTARÍA, ANÁLISIS DE RIESGO EN RECURSOS HUMANOS, INFORMÁTICA Y LITIGIO EN CUALQUIERA DE SUS RAMAS. LA INSTRUMENTACIÓN E COMPLEMENTACIÓN DE PROGRAMAS DE CUALQUIER NATURALEZA PARA TODO TIPO DE NEGOCIOS, EMPRESAS, ASOCIACIONES, AGRUPACIONES Y ENTIDADES ESTATALES Y FEDERALES, ACTUAR COMO COMISIONISTA, REPRESENTANTE O INTERMEDIARIO DE 3RAS PERSONAS, SEAN FÍSICAS O MORALES, MEXICANAS O EXTRANJERAS EN LA REPÚBLICA MEXICANA Y/O EN EL EXTRANJERO EN CUALQUIER CLASE DE NEGOCIACIÓN O ACTIVIDAD RELATIVAS ANEXAS O RELACIONADAS CON EL OBJETO SOCIAL DE LA EMPRESA.</t>
  </si>
  <si>
    <t xml:space="preserve">SERVICIOS PROFESIONALES PARA INMUEBLES MEXDIEZ</t>
  </si>
  <si>
    <t xml:space="preserve">Otros servicios de limpieza</t>
  </si>
  <si>
    <t xml:space="preserve">SERVICIOS SINSAJO S. DE R. L. </t>
  </si>
  <si>
    <t xml:space="preserve">Prestar todo tipo de servicios profesionales tales como asesoría, correduría, consultoría, evaluación, selección, capacitación, desarrollo organizacional lo anterior tanto en recursos humanos como de personal, así como nivel ejecutivo, estudios de rotación y demás qué se vinculen con el área jurídica, contable, fiscal, administrativa, así como de la informática o financiera a solicitud de entidades o personas físicas o morales</t>
  </si>
  <si>
    <t xml:space="preserve">Servicios Tecnología y Organización, S.A. de C.V.</t>
  </si>
  <si>
    <t xml:space="preserve">1) Desarrollo y comercialización de software y productos de cómputo; así como la asesoría y consultoría para implementar el software desarrollado y comercializado; 2) Compra, venta, importación, exportación, comercialización, almacenamiento, producción, reparación y mantenimiento de equipos de cómputo y periféricos; 3) Prestar servicios de asesoría en sistemas a personas físicas y morales</t>
  </si>
  <si>
    <t xml:space="preserve">SERVICIOS TERRESTRES DE SEGURIDAD PRIVADA SA DE CV</t>
  </si>
  <si>
    <t xml:space="preserve">a)	PROPORCIONAR SERVICIOS, ASESORÍAS Y CONSULTA TÉCNICA EN MATERIA DE VIGILANCIA Y SEGURIDAD PRIVADA, ASÍ COMO LA PRESTACIÓN DEL SERVICIO DE INVESTIGACIÓN PRIVADA.
b)	PRESTAR SERVICIOS DE TRANSPORTE Y CUSTODIA DE VALORES, CUSTODIA DE PERSONAL Y DISPOSITIVOS DE VIGILANCIA Y SEGURIDAD PRIVADA.
c)	EL ESTABLECIMIENTO DE SERVICIOS DE VIGILANCIA Y DISPOSITIVOS DE SEGURIDAD PRIVADA EN COMERCIOS, EMPRESAS OFICINAS ZONAS HABITACIONALES CONDOMINIOS Y CASAS HABITACIÓN 
d)	LA COMPRAVENTA DE ARRENDAMIENTO FABRICACIÓN DISTRIBUCIÓN REPRESENTACIÓN IMPORTACIÓN O EXPORTACIÓN DE TODO LO RELACIONADO CON SISTEMAS DE SEGURIDAD PRIVADA Y DE TODO LO RELACIONADO CON BLINDAJE ESTE SEGURIDAD PRIVADA
e)	ADQUIRIR INTERÉS O PARTICIPACIÓN EN OTRAS SOCIEDADES MERCANTILES O CIVILES FORMANDO PARTE DE SU CONSTITUCIÓN O ADQUIRIENDO ACCIONES O PARTICIPACIONES EN LAS YA CONSTITUIDAS, ASÍ COMO ENAJENAR O TRASPASAR TALES ACCIONES O PARTICIPACIONES
f)	OTORGAR PRÉSTAMOS A LA SOCIEDAD MERCANTIL O CIVIL CON LAS QUE TENGAN INTERESÓ PARTICIPACIÓN MAYORITARIA O QUE PUEDAN EJERCÍ EJERCICIO FACULTAD DE DESIGNAR LA MAYORÍA DE LOS ÓRGANOS DE ADMINISTRACIÓN 
g)	GIRAR TÍTULOS DE CRÉDITO ACEPTARLOS ENDOSAR LOS AVALAR LOS O GARANTIZAR LOS EN CUALQUIER FORMA EL CUMPLIMIENTO DE LAS OBLIGACIONES A CARGO DE LAS SOCIEDADES EN LAS QUE TENGA PARTICIPACIÓN MAYORITARIA O QUE PUEDA EJERCITAR LA FACULTAD DE DESIGNAR LA MAYORÍA DE LOS ÓRGANOS DE ADMINISTRACIÓN
h)	LA CONSTRUCCIÓN INSTALACIÓN Y OPERACIÓN POR CUENTA PROPIA O AJENA DE FÁBRICAS TALLERES LABORATORIOS EXPENDIOS, ALMACENES Y BODEGAS NECESARIAS O CONVENIENTES PARA LA REALIZACIÓN DE LOS FINES SOCIALES 
i)COMPRAR VENDER TOMAR Y DAR EN ARRENDAMIENTO Y ADQUIRIR ENAJENAR POR CUALQUIER TÍTULO LOS BIENES MUEBLES E INMUEBLES, ASÍ COMO LOS DERECHOS REALES NECESARIOS PARA LA REALIZACIÓN DE SU OBJETO SOCIAL
j)ADQUIRIR ENAJENAR EN CUALQUIER FORMA LEGAL TODA CLASE. ACCIONES O PARTICIPACIONES EN TODAS LAS SOCIEDADES Y ASOCIACIONES YA SEAN DE NATURALEZA, CIV</t>
  </si>
  <si>
    <t xml:space="preserve">SERVICIOS TRONCALIZADOS, S.A. DE C.V.</t>
  </si>
  <si>
    <t xml:space="preserve">Compra venta, consignación, arrendamiento, exportación e importación de aparatos telefónicos, herramientas y equipos afines, instalaciones y desinstalaciones, mantenimiento y servicio de sistemas en general y actividades conexas.</t>
  </si>
  <si>
    <t xml:space="preserve">Servicios Universales en Mantenimiento, Mejoras y Administración - SUMMA, S.A. de C.V.</t>
  </si>
  <si>
    <t xml:space="preserve">Comprar, vender, adquirir, distribuir, importar, exportar, fabricar, comercializar y en general, negociar con toda clase de productos industriales y comerciales, por cuenta propia o ajena, en la República Mexica o en el extranjero</t>
  </si>
  <si>
    <t xml:space="preserve">SERVICIOS WESTON SA DE CV</t>
  </si>
  <si>
    <t xml:space="preserve">Servicio de salones para fiestas
Prestacion de servicios de todo tipo
Implementacion publicitaria de todo tipo
</t>
  </si>
  <si>
    <t xml:space="preserve">SERVICIOS Y EVENTOS BK</t>
  </si>
  <si>
    <t xml:space="preserve">LOS ESTABLECIDOS EN LA CLÁUSULA CUARTA DEL ACTA CONSTITUTIVA QUE SON: A)LA COMPRA, VENTA, CONSIGNACIÓN, DISTRIBUCIÓN, IMPORTACIÓN, EXPORTACIÓN, TRANSFORMACIÓN, ELABORACIÓN Y EN GENERAL LA COMERCIALIZACIÓN DE TODO TIPO DE BIENES, PRODUCTOS Y SERVICIOS. B) LA COMERCIALIZACIÓN Y DISTRIBUCIÓN DE LUBRICANTES, GRASAS, ADITIVOS,  ANTICONGELANTES, ACEITES Y SUS DERIVADOS YA SEAN NATURALES O SINTÉTICOS, C) LA VENTA Y RENTA DE EQUIPO DE AUDIO Y TODOS SUS COMPONENTES PERIFÉRICOS, D) LA VENTA Y RENTA DE EQUI´POS PARA EVENTOS SOCIALES O MASIVOS, E) LA EJECUCION Y CELEBRACIÓN DE LOS ACTOS CONTRATADOS CIVILES Y MERCÁNTILES PARA EL DESARROLLO E INVREMENTO DEL OBJETO SOCIAL, SUSCRIBIR Y AVALAR TITULOS DE CRÉDITO Y CONTRAER OBLIGACIONES A NOMBRE DE LA SOCIEDAD, F) FUNGIR COMO FIADOR O GARANTIA HIPOTECARIO Y AUN INCLUSIVE ANTE NEGOCIACIONES CON LAS DIVERSAS INSTITUCIONES BANCARIAS Y DE CRÉDITO DEL PAÍS, ETC. ETC.</t>
  </si>
  <si>
    <t xml:space="preserve">SERVICIOS Y PRODUCTOS CONNOR S.A DE C.V.</t>
  </si>
  <si>
    <t xml:space="preserve">LA COMPRA, VENTA, DISTRIBUCION, IMPORTACION, EXPORTACION, FABRICACION, COMISION, CONSIGNACION, REPRESENTACION, MEDIACION, MAQUILA, PRODUCCION, ELABORACION Y COMERCIO EN GENERAL</t>
  </si>
  <si>
    <t xml:space="preserve">Servicios y Tecnologia Callex</t>
  </si>
  <si>
    <t xml:space="preserve">Venta Productos y Servicios</t>
  </si>
  <si>
    <t xml:space="preserve">SERVIDESCA MEXICO S. DE R.L. DE C.V.</t>
  </si>
  <si>
    <t xml:space="preserve">1.- La adquisición, importación, distribución y comercialización en territorio nacional, en nombre propio o de terceros, de equipos de cómputo (Hardware) y programas de cómputo (Software), la celebración de contratos de Licencia, Sub-Licencias o cualquier otro que permita el uso y explotación de programas de cómputo de terceros, la adquisición de derechos patrimoniales sobre programas de cómputo para su posterior explotación comercial en territorio nacional.
2.- Distribución y Comercialización de equipos y aparatos de Comunicaciones y Telecomunicaciones, como teléfonos, conmutadores, redes de datos y voz, cableado estructurado, equipos de videoconferencias, así como los servicios asociados al mismo.
</t>
  </si>
  <si>
    <t xml:space="preserve">SERVILIM ROMAX S.A DE C.V.</t>
  </si>
  <si>
    <t xml:space="preserve">PRESTACIÓN DE TODA CLASE DE SERVICIOS DE LIMPIEZA DE OFICINAS, ÁREAS INDUSTRIALES, RESIDENCIALES, CASAS HABITACIÓN, RESTAURANTES, CENTROS COMERCIALES, EDIFICIOS, CONDOMINIOS Y VENTA DE MATERIALES DE LIMPIEZA RELACIONADOS A ESTOS SERVICIOS.
</t>
  </si>
  <si>
    <t xml:space="preserve">SERVILLANTAS CONSORCIO AUTOMOTRIZ SA DE CV</t>
  </si>
  <si>
    <t xml:space="preserve">COMERCIO EN GENERAL</t>
  </si>
  <si>
    <t xml:space="preserve">SERVINPROF S.A. DE C.V.</t>
  </si>
  <si>
    <t xml:space="preserve">EL EJERCICIO DE LA INDUSTRIA Y DEL COMERCIO EN GENERAL INCLUYENDO IMPORTACIÓN Y EXPORTACIÓN DE TODO TIPO DE ARTÍCULOS Y PRODUCTOS DE LÍCITO COMERCIO, ASÍ COMO LA PRESTACIÓN DE TODO TIPO DE SERVICIOS.</t>
  </si>
  <si>
    <t xml:space="preserve">SERVIPEG</t>
  </si>
  <si>
    <t xml:space="preserve">SERVICIOS DE LIMPIEZA Y MANTENIMIENTO</t>
  </si>
  <si>
    <t xml:space="preserve">Servipro de México, S. A. de C. V.</t>
  </si>
  <si>
    <t xml:space="preserve">SERVICIOS DE FUMIGACIÓN Y CONTROL DE PLAGAS, LIMPIEZA Y JARDINERIA.</t>
  </si>
  <si>
    <t xml:space="preserve">SESITI, S.A. DE C.V.</t>
  </si>
  <si>
    <t xml:space="preserve">PRESTACION A PERSONAS FISICAS Y MORALES,NACIONALES Y EXTRANJERAS, PUBLICAS Y PRIVADAS, DE TODO TIPO DE SERVICIOS PROFESIONALES, TECNICOS,ADMINISTRATIVOS,DE CONSULTORIA,DE SUPERVISION,ASESORIAS;ELABORACION Y PRESENTACION DE LICITACIONES PROPIAS O E TERCEROS,CAPACITACION,DESARROLLO,SOPORTE A TECNOLOGIAS DE LA INFORMACION,HELP DESK,ADMINISTRACION DE NOMINAS,SELECCION Y RECLUTAMIENTO DE PERSONAL,MANTENIMIENTOS PREVENTIVOS Y CORRECTIVOS</t>
  </si>
  <si>
    <t xml:space="preserve">SETO SEGURIDAD PARA TODOS</t>
  </si>
  <si>
    <t xml:space="preserve">Prestación de Servicios Estratégicos para ejecutar todos los programas de Secretariado Ejecutivo del Sistema Nacional de Seguridad Pública, en todos sus rubros, capacitación, asesoría, venta, y renta de lo conducente en los diferentes programas.</t>
  </si>
  <si>
    <t xml:space="preserve">SEYMUR ESPINOZA CAMACHO</t>
  </si>
  <si>
    <t xml:space="preserve">SEYS TI, S.A. DE C.V.</t>
  </si>
  <si>
    <t xml:space="preserve">Compra, venta, importación, exportación, fabricación, arrendamiento, depósito, distribución, representación, mantenimiento y comercio en general de todo lo relacionado con equipos electrónicos, de cómputo, de comunicación, de telecomunicaciones, de telefonía, de telefonía celular, eléctricos, y en general de toda clase de equipo de eléctricos y electrónicos.</t>
  </si>
  <si>
    <t xml:space="preserve">SF SYSTEMS S.A.P.I DE C.V.</t>
  </si>
  <si>
    <t xml:space="preserve">desarrollar  y comercializar software  mediante el análisis diseño, programación e implementación </t>
  </si>
  <si>
    <t xml:space="preserve">SFORCE</t>
  </si>
  <si>
    <t xml:space="preserve">I. DESARROLLO, IMPLEMENTACIÓN, CAPACITACIÓN Y COMERCIALIZACIÓN DE SOFTWARE Y PRODUCTOS DE CÓMPUTO ASÍ COMO ASESORÍA Y CONSULTORÍA PARA IMPLEMENTAR SOLUCIONES TECNOLÓGICAS PARA SERVICIOS FINANCIEROS, ADMINISTRATIVOS, DE COMPRAS Y EN GENERAL DE LOS PROCESOS PARA TODO TIPO DE SEGMENTOS DE MERCADO E INDUSTRIAS, TANTO DE SECTOR PRIVADO COMO SECTOR PÚBLICO.
II. COMERCIALIZACIÓN Y DESARROLLO DE SOFTWARE Y PRODUCTOS DE CÓMPUTO ASÍ COMO ASESORÍA Y CONSULTORÍA PARA IMPLEMENTAR EL SOFTWARE, PRESTAR EL SERVICIO DE ASESORÍA A PERSONAS FÍSICAS Y MORALES, CONSULTORÍA Y GESTORÍA DE TODO TIPO DE TRÁMITE EMPRESARIAL.
III. LA INVESTIGACIÓN, DISEÑO Y DESARROLLO, IMPLEMENTACIÓN, FABRICACIÓN,PROGRAMACIÓN, ENAJENACIÓN, DISTRIBUCIÓN, EXPORTACIÓN Y VENTA DE CUALQUIER SOFTWARE, SOLUCIÓN,PROGRAMA, APLICACIÓN INFORMÁTICA, PARA TODO TIPO DE SISTEMAS, PROCESOS, EQUIPOS DE CÓMPUTO, DE TELECOMUNICACIONES O ELECTRÓNICOS, INCLUYENDO LA PROGRAMACIÓN DE PÁGINAS WEB, AUTOMATIZACIÓN POR ROBOTS, USO DE CÓMPUTO COGNITIVO E INTELIGENCIA ARTIFICIAL.
IV. LLEVAR A CABO POR CUENTA PROPIA O DE TERCEROS, TRABAJOS DE INVESTIGACIÓN, ASÍ COMO ELABORACIÓN DE PROGRAMAS DE CAPACITACIÓN Y DESARROLLO RELACIONADOS CON LA MEJORA INSTITUCIONAL, OPTIMIZACIÓN DE PROCESOS, ADMINISTRACIÓN DE RECURSOS HUMANOS, ASÍ COMO SU OBJETO SOCIAL.
V. EL DISEÑO, PRODUCCIÓN, COMPRA, VENTA Y COMERCIALIZACIÓN DE TODA CLASE DE EQUIPOS DE CÓMPUTO, INCLUYENDO EQUIPO ELECTRÓNICO, MICRO ELECTRÓNICO, Y CIBERNÉTICO AFÍN A LA INDUSTRIA DE LA COMPUTACIÓN, SUS ACCESORIOS, REFACCIONES Y SIMILARES.
VI. ADQUIRIR O UTILIZAR PATENTES, MARCAS Y NOMBRES COMERCIALES, ASÍ COMO INVENTOS, MEJORES, PROCESOS, DIBUJOS Y DISEÑOS INDUSTRIALES Y TODA CLASE DE TECNOLOGÍA Y CONCEDER Y OTORGAR LICENCIAS SOBRE LOS MISMOS, INCLUYENDO CONTRATOS DE FRANQUICIA.</t>
  </si>
  <si>
    <t xml:space="preserve">SHAREIT</t>
  </si>
  <si>
    <t xml:space="preserve">Diseño, Desarrollo, innovación tecnológica, fabricación, ejecución, administración, gestión, mantenimiento y/o explotación de todo tipo de soluciones, aplicaciones y/o sistemas tecnológicos de software y de información, basados en tecnologías de la información, robótica, biotecnología, bioingeniería, inteligencia artificila, ciencias computacioneales, ingeniería de software, realidad aumentada así como la comercialización de todo tipo de productos de servicios tecnológicos e informáticos.</t>
  </si>
  <si>
    <t xml:space="preserve">Sharp Corporation Mexico </t>
  </si>
  <si>
    <t xml:space="preserve">Fabricar, Comprar, Importar, Exportar, Arrendar, Distribuir y Vender productos y partes eléctricos, electrónicos, mecánicos, así como todo tipo de artículos y aparatos cuyo comercio este permitido por las leyes mexicanas. En general, celebrar toda clase de contratos o convenios y realizar toda clase de actos y operaciones de naturaleza, civil, mercantil o financiera, que directamente se relacionen, se deriven, sean consecuencia o convenientes para los objetos mencionados anteriormente, ya fuera por si, por cuenta de terceros o en participación con otras personas.</t>
  </si>
  <si>
    <t xml:space="preserve">SHATIGEAG CORP</t>
  </si>
  <si>
    <t xml:space="preserve">Comercializar, exportar, importar, comprar, vender, arrendar, ensamblar, distribuir, instalar, representar, industrializar, procesar, dar mantenimiento y en general negociar con toda clase de productos permitidos por la ley, en especial en el ramo de las comunicaciones, redes y reventa de servicios de  telecomunicaciones, sistemas computacionales, desarrollo, diseño y creación de software o hardware, informática y programación, la investigación, innovación y mejora de ciencia y tecnología</t>
  </si>
  <si>
    <t xml:space="preserve">SHELL SOLUTIONS MEXICO</t>
  </si>
  <si>
    <t xml:space="preserve">la prestación de toda clase de servicios incluyendo servicios relacionados con la administración y suministro del personal</t>
  </si>
  <si>
    <t xml:space="preserve">SHIFT DG SA DE CV</t>
  </si>
  <si>
    <t xml:space="preserve">LA PUBLICIDAD, PROMOCION, DIVULGACION, DIFUSION, PRODUCCION DE CUALQUIER CLASE DE PRODUCTOS, BIENES, Y SERVICIOS DIGITALES, O POR CUALQUIER MEDIO, COMO TELEVISION, RADIO, MEDIOS ELECTRONICOS, ESCRITOS O ANUNCIOS EN GENERAL</t>
  </si>
  <si>
    <t xml:space="preserve">SHINE CONSULTORES ESTRATEGICOS</t>
  </si>
  <si>
    <t xml:space="preserve">ABARCA TODO LO RELACIONADO A MERCADOTECNIA, PUBLICIDAD, DISTRIBUCIÓN Y COMERCIALIZACIÓN DE LA MISMA, USO EXPLOTACIÓN, CREACIÓN DE PATENTES, DERECHOS DE AUTOR, IMPRESIÓN EN TODOS LOS FORMATOS PUBLICITARIOS JUNTO CON SU COMERCIALIZACIÓN.</t>
  </si>
  <si>
    <t xml:space="preserve">SHOWPOINT ENTERTAINMENT, S.A. DE C.V.</t>
  </si>
  <si>
    <t xml:space="preserve">La prestación de servicios integrales de diseño, asesoría, logística, producción, coordinación y comercialización para eventos nacionales e internacionales. OBJETO SOCIAL. EI Objeto de la Sociedad será el siguiente.
1. Producir por cuenta propia o ajena, artículos de toda índole.
2. Comercialización, compra y venta de bienes de toda clase, nacionales y del extranjero, por cuenta propia o ajena. 
 3. importación y exportación de bienes de todo tipo para uso propio o de tercero, o para su venta o arrendamiento.
4. Prestación de servicios de consultoría a empresas e instituciones. 
 5. Representación, franquicia, o comisionista de empresas mexicanas o extranjeras, compra, venta y arrendamiento de bienes inmuebles, para uso propio o de terceros.
 6. Contratación a favor o a cargo de la Sociedad, de toda clase de préstamos con garantía prendaria, hipotecaria, fiduciaria, o sin garantía. 
 7. Invertir en todo tipo de sociedades, publicas o privadas, nacionales o extranjeras. 
8. Otorgamiento de avales.
9. Establecimiento de sucursales, franquicias y oficinas de representación en México y el Extranjero.
10. Contratación de personal de todo tipo, directivo, técnico, administrativo y obrero especializado y general, para trabajar en la empresa o en los domicilios de otras empresas.
11. Suscripción por cualquier concepto de toda clase de títulos de crédito. 
12. Realización de los actos y la celebración de los contratos que se relacionen con esos propósitos.</t>
  </si>
  <si>
    <t xml:space="preserve">si o si administracion inmobiliaria sa de cv</t>
  </si>
  <si>
    <t xml:space="preserve">administracion y limpieza de inmuebles</t>
  </si>
  <si>
    <t xml:space="preserve">SI VALE MÉXICO</t>
  </si>
  <si>
    <t xml:space="preserve">EMITIR, ELABORAR,DISTRIBUIR, RECIBIR Y COMERCIALIZAR EN CUALQUIER FORMA VALES, CUPONES, CONTRASEÑAS, TALONES, MONEDEROS ELECTRONICOS</t>
  </si>
  <si>
    <t xml:space="preserve">sic soluciones en informatica y conectividad sa de cv</t>
  </si>
  <si>
    <t xml:space="preserve">compra venta y distribución importación y exportación e instalación de todo tipo de aparatos, equipos, sistemas de comunicación, computadoras, software, cableado estructurado, redes telefónicas y conmutadores.</t>
  </si>
  <si>
    <t xml:space="preserve">SICA PUBLICIDAD INTEGRAL </t>
  </si>
  <si>
    <t xml:space="preserve">PRESTACION DE TODA CLASE DE SERVICIOS RELACIONADOS, DIRECTA E INDRECTAMENTE CON LA PUBLICIDAD, PLANEACION, ORGANIZACION, DIRECCION ADMINSITRATICION, ASESORAMIENTO, CONTROL DE TODO TIPO DE EMPRESAS Y EJECUCION DE OPERACIONES PRODUCTIVAS Y DISTRIBUIDAS DE BIENES Y SERVIIOS.
PRESTAR TODO TIPO DE SERVICIOS REFERENTES A EDECANES, GO`S ANIMADORES, MODELOS, VOLANTEROS, ZANQUEROS, PROMOTORES, CANTANTES, BOTARGUEROS, BAILARINES, SUPERVISORES Y CUALQUIER OTRO TIPO REFERENTE A PRESTACION DE AGENCIA DE TALENTO.</t>
  </si>
  <si>
    <t xml:space="preserve">SICTEL SOLUCIONES TI SA DE CV</t>
  </si>
  <si>
    <t xml:space="preserve">compraventa, arrendamiento, comisión, consignación, distribución, abastecimiento, suministro, fabricación, importación, exportación, reparación, mantenimiento, desarrollo, consultoría y, en general, la comercialización de bienes muebles e inmuebles, equipo de cómputo, mecánico, de comunicaciones, microondas, satelital, accesorios de toda clase y cualquier dispositivo aparato eléctrico o electrónico, así como de sistemas y programas de computación, comunicaciones y todo lo relacionado con este objeto social.   </t>
  </si>
  <si>
    <t xml:space="preserve">SIDIMEX TECNOLOGIAS DE INFORMACION  S.A DE C.V</t>
  </si>
  <si>
    <t xml:space="preserve">Compra, venta, distribución importación, exportación representación, consignación, mantenimiento, servicio, reparación y comercio en general de equipo de computación, informática y oficina y todo lo que se relacione con el cómputo y sistemas de información.</t>
  </si>
  <si>
    <t xml:space="preserve">SIERRA NEVADA COMUNICACIONES, SA DE CV</t>
  </si>
  <si>
    <t xml:space="preserve">Otros servicios de suministro de información.</t>
  </si>
  <si>
    <t xml:space="preserve">siesfe</t>
  </si>
  <si>
    <t xml:space="preserve">comercializadora de bienes y servicios</t>
  </si>
  <si>
    <t xml:space="preserve">SIGCE S.A. DE C.V. </t>
  </si>
  <si>
    <t xml:space="preserve">El objeto Social de SIGCE, S.A. de C.V., es: la presentación, recepción o contratación de toda clase de servicios de capacitación en recursos humanos, asesoría, consultoría, asistencia y capacitación técnica en materia educativa, económica, financiera y administrativa, industrial, comercial, fiscal, jurídica y contable a sociedad civil o mercantil y otros. </t>
  </si>
  <si>
    <t xml:space="preserve">SIGMADOS</t>
  </si>
  <si>
    <t xml:space="preserve">Servicios consistentes en la relación de estudios de mercado, encuestas, estrategia comercial, de consulting mercantil y en general todo aquellos estudios de marketing requeridos por clientes nacionales o extranjeros para estudiar ambos mercados. Realización de consultoría y asesorías de empresas. Planeación, integración, desarrollo de servicios de información, de supervisión, control, diseño e implementación y estructuración del sistema de mercado. Análisis, distribución, y segmentación de  muestras de diversos sectores del mercado.</t>
  </si>
  <si>
    <t xml:space="preserve">SIGNUM STUDIO SC</t>
  </si>
  <si>
    <t xml:space="preserve">Prestación de servicios profesionales en las áreas de conceptualización, diseño, artes gráficas, producción de medios audiovisuales, multimedia sistemas de computo y mantenimiento de hardware y software.</t>
  </si>
  <si>
    <t xml:space="preserve">SIIVOUS PALVELU</t>
  </si>
  <si>
    <t xml:space="preserve">La prestación de toda clase de servicios de limpieza en general, para casas, edificios y fábricas y la realización de los actos anexos y conexos.
….
XXIV.-  El  mantenimiento  en  general  de  jardines,  incluyendo  en  forma  enunciativa más    no     limitativa,     la     compraventa,     importación,     exportación,    distribución, comercialización de  toda clase de productos y mercancías,  por su nombre y cuenta de terceros,  así   como   la  prestación de  toda  clase  de  servicios  relacionados  con dicha actividad.
</t>
  </si>
  <si>
    <t xml:space="preserve">SILCURIER,S.A. DE C.V.</t>
  </si>
  <si>
    <t xml:space="preserve">REALIZAR SERVICIOS DE MENSAJERIA Y PAQUETERIA DE TODO TIPO DE BIENES Y OBJETOS,A CUALQUIER PUNTO DE LA REPUBLICA MEXICANA O DEL EXTRANJERO, YA SEA POR VIA AEREA,MARITIMA ,TERRESTRE O FERROVIARIA,LA PRESTACION O CONTRATACION DE SERVICIOS TECNICOS DE E,PAQUE,EMBALAJE, PAQUETERIA , DE COMERCIO EXTERIOR,ADMINISTRATIVOS, CONTABLES DE FINANZAS, INFORMATICA,CONSULTIVOS,PROFESIONALES Y DE ASESORIA A TODA CLASE DE PERSONAS FISICAS O MORALES ,NACIONALES O EXTRANJERAS, LA INTERMEDIACION EN LA CONTRATACION DE TODO TIPO DE TRANSPORTE,AMRITIMO,AEREO,O TERRESTRE, DAR O TOMAR EN ARRENDAMIENTO,SUBARRENDAR, TOMAR Y DAR EN COMODATO,USAR,POSEER,ADQUIRIR,COMPRAR,VENDER,DISTRIBUIR,IMPORTAR,EXPORTAR,COMERCIALIZAR,MAQUILAR,ENSAMBLAR,CONSTRUIR,REPARAR Y ENAJENAR OR CUALQUIER TITULO LEGAL, TODO TIPO DE PRODUCTOS ,BIENES Y SERVICIOS</t>
  </si>
  <si>
    <t xml:space="preserve">Silent4Business, S.A. de C.V.</t>
  </si>
  <si>
    <t xml:space="preserve">Descripción del objeto social (actual): 
La comercialización de servicios de información en el área de investigación técnica y científica, practicar toda clase de investigaciones y estudios sobre la potencialidad y tendencias de mercado, rendir toda clase de asesoría y servicios técnicos y especializados en el análisis, elaboración, mantenimiento, actualización y procedimiento electrónico de datos y estadísticas medicas o científicas y prestar servicios de consultoría en promoción de ventas, organización de seminarios y cursos en mercadotecnia para toda clase de sociedades o empresas de sector público o privado. Por lo que enunciativa y no limitativamente la sociedad podrá dedicarse a: 
A) La compraventa, importación, exportación, comercialización, intermediación, y comisión de todo tipo de equipo de informática incluyendo el “software” y “hardware”, así como todo tipo de paquetes relacionados con la informática
B) Prestar servicios ya sean estos técnicos o de asesoría relacionados con la informática
C) La adquisición, enajenación, distribución, comisión, importación, exportación, representación, consignación, promoción y     comercialización en general por cuenta propia o ajena de toda clase de equipo de cómputo, tecnología, accesorios y sus derivados, así como toda clase de artículos y productos que se encuentren en el comercio y permitidos por la Ley. 
D)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de alguna autoridad. 
 E) La explotación de patentes, marcas, registros y nombres comerciales, sean propios o su explotación sea autorizada por terceras personas en relación con las actividades del objeto social. 
 F) Proporcionar servicios de consultoría en aspectos de informática, comerciales, gerenciales, administrativo</t>
  </si>
  <si>
    <t xml:space="preserve">SILVANO ZETINA GARCIA</t>
  </si>
  <si>
    <t xml:space="preserve">SILVERIO QUINTERO LEON</t>
  </si>
  <si>
    <t xml:space="preserve">Silvia  Ruth Manjarrez Osuna</t>
  </si>
  <si>
    <t xml:space="preserve">SILVIA HERNANDEZ SANTA OLAYA </t>
  </si>
  <si>
    <t xml:space="preserve">Silvia Llinas Díaz</t>
  </si>
  <si>
    <t xml:space="preserve">Silvia Lourdes Conde Flores</t>
  </si>
  <si>
    <t xml:space="preserve">SILVIA PATRICIA ALARCON FELIX</t>
  </si>
  <si>
    <t xml:space="preserve">Silvia Patricia Zubieta Rodríguez</t>
  </si>
  <si>
    <t xml:space="preserve">SILVIA SANCHEZ BUENO</t>
  </si>
  <si>
    <t xml:space="preserve">Silvia Teresa Gómez Tagle Lemaistre</t>
  </si>
  <si>
    <t xml:space="preserve">SIMAD SISTEMAS INTEGRADOS DE MANUFACTURA Y DISEÑO</t>
  </si>
  <si>
    <t xml:space="preserve">DISEÑO INDUSTRIAL E INTEGRACIÓN DE PROCESOS Y MANUFACTURA, FABRICACIÓN DE MOBILIARIO, STANDS, EXHIBIDORES, SETS PROMOCIONALES, ARTEFACTOS FUNCIONALES, SERVICIO DE IMPRESIÓN 2D Y 3D, MAQUILA, DISEÑO GRÁFICO. COMERCIALIZACIÓN, PRODUCCIÓN, FABRICACIÓN, IMPORTACIÓN, EXPORTACIÓN DE TODA CLASE DE PRODUCTOS.</t>
  </si>
  <si>
    <t xml:space="preserve">SIMBIOSIS ESTUDIO DE DISEÑO SC</t>
  </si>
  <si>
    <t xml:space="preserve">Prestación de servicios profesionales en diseño de marca, editorial, de envase y de etiqueta, de paginas web, de carteles, espectaculares, imagen corporativa, volantes, revistas. 
Diseño de señaletica, postales, banners, rótulos para vehículos.  </t>
  </si>
  <si>
    <t xml:space="preserve">SIME SOLUCIONES INTEGRALES EN MANTENIMIENTO E INGENIERIA ELECTROMECANICA </t>
  </si>
  <si>
    <t xml:space="preserve">LA REALIZACIÓN DE TODO TIPO DE SERVICIOS Y REPARACIONES DE MAQUINARIA ELECTROMECÁNICA. LA COMPRA, VENTA, IMPORTACIÓN, EXPORTACIÓN, DISTRIBUCIÓN, COMERCIALIZACIÓN, ARRENDAMIENTO Y REPRESENTACIÓN DE TODA CLASE DE MAQUINARIA INDUSTRIAL Y EN ESPECIAL LA RELACIONADA CON SISTEMAS DE GENERACIÓN ELÉCTRICA Y EQUIPOS DE BOMBEO. </t>
  </si>
  <si>
    <t xml:space="preserve">SIMEC POWER S.A.S de C.V</t>
  </si>
  <si>
    <t xml:space="preserve">Acto Constitutivo de Sociedad por Acciones Simplificada
</t>
  </si>
  <si>
    <t xml:space="preserve">SIMEC SERVICIOS DE INGENIERIA MECANICA ELECTRICA Y CIVIL S.A. DE C.V.</t>
  </si>
  <si>
    <t xml:space="preserve">ASESORAR, DIRIGIR, ADMINISTRAR, EJECUTAR, CONSTRUIR Y CONSERVAR TODO TIPO  DE OBRAS EN EL RAMO ELÉCTRICO, ASÍ COMO EL MANTENIMIENTO PREDICTIVO, PREVENTIVO Y CORRECTIVO A SUBESTACIONES ELÉCTRICAS, TRANSFORMADORES, TABLEROS DE CONTROL Y DE FUERZA, PLANTAS DE EMERGENCIA Y CUALQUIER INSTALACIÓN ELÉCTRICA. </t>
  </si>
  <si>
    <t xml:space="preserve">SIMETRÍA HERSOC</t>
  </si>
  <si>
    <t xml:space="preserve">El ejercicio del comercio en general pudiendo comprar, vender, importar, exportar, producir, arrendar, instalar, distribuir, reconstruir, poseer, ser intermediario o negociador en cualquier forma permitida por la ley todo tipo de bienes  </t>
  </si>
  <si>
    <t xml:space="preserve">SIMO Consulting S.C.</t>
  </si>
  <si>
    <t xml:space="preserve">LA INVESTIGACIÓN DE MERCADOS Y EVALUACIÓN DE POLÍTICAS PÚBLICAS, DESARROLLO CREATIVO Y DE PUBLICIDAD, MARKETING POLÍTICO, DESARROLLO DE CAMPAÑAS PUBLICITARIAS EN PRENSA, TELEVISIÓN, RADIO, PERIÓDICOS, REVISAS Y CUALQUIER SISTEMA ELECTRÓNICO COMO INTERNET, SÍNTESIS INFORMATIVAS DE CUALQUIER MEDIO ESCRITO Y ELECTRÓNICO</t>
  </si>
  <si>
    <t xml:space="preserve">SIMON REYES VAZQUEZ</t>
  </si>
  <si>
    <t xml:space="preserve">Simonett W</t>
  </si>
  <si>
    <t xml:space="preserve">Comprar, vender, importar, exportar y en general comercializar toda clase de productos por si o a nombre de terceros bien sea dentro del país o en el extranjero.</t>
  </si>
  <si>
    <t xml:space="preserve">SIMPLEWIRE S.A.P.I. DE C.V.</t>
  </si>
  <si>
    <t xml:space="preserve">LLEVAR A CABO POR CUENTA PROPIA O DE TERCEROS SERVICIOS DE INFORMATICA DE TODO TIPO,COMPRA,DESARROOLO Y VENTA DE PROGRAMAS DE COMPUTACION, LA COMPRA VENTA DISTRIBUCION EXPORTACIÓN,IMPORTACION DESARROLLO  Y COMERCIALIZACION DE TODA CLASE DE EQUIPOS Y SERVICIOS ,PROGRAMAS DE COMPUTO</t>
  </si>
  <si>
    <t xml:space="preserve">Sincronía Films SA de CV</t>
  </si>
  <si>
    <t xml:space="preserve">Producción de Cine y TV
Videos
Contenidos
Cápsulas</t>
  </si>
  <si>
    <t xml:space="preserve">SINERGIA ADMINISTRATIVA MC, S.C.</t>
  </si>
  <si>
    <t xml:space="preserve">SERVICIOS PROFESIONALES, CONTABLES, FINANCIEROS, FISCAL, JURÍDICA, LABORAL, RELACIONES LABORALES INDUSTRIALES, ADMINISTRACIÓN DE EMPRESAS, REINGENIERÍA ENTRE OTRAS YA SEA PERSONAS FÍSICAS, PERSONAS MORALES, PÚBLICAS O PRIVADAS EN EL EXTRANJERO O NACIONALES INVESTIGACIÓN PURA APLICADA, DISEÑO CÁLCULO, ADMINISTRACIÓN, PROYECTOS, ESTUDIOS DE MERCADO, ASESORÍAS CRÉDITOS, FINANZAS, SEGUROS E INVERSIONES Y EN BIENES RAÍCES, RECLUTAMIENTO, SELECCIÓN, CAPACITACIÓN MANEJO DE PERSONAL, PAGO DE NÓMINA.</t>
  </si>
  <si>
    <t xml:space="preserve">Sinergia de Negocio Consultores S de RL de CV </t>
  </si>
  <si>
    <t xml:space="preserve">Prestar toda clase de servicios de consultoría de negocio y de tecnología de información incluyendo la asesoría en la definición de la estrategia de negocio, diseño de modelos de negocio, que incluye modelo de procesos, estructura organizacional, manuales de procesos, procedimientos en instrucciones de trabajo, manuales de organización descripciones de puestos, roles y responsabilidades, modelos de competencias, planes y materiales de capacitación entre otros</t>
  </si>
  <si>
    <t xml:space="preserve">SINERGIA EMPRESARIAL MILENIUM</t>
  </si>
  <si>
    <t xml:space="preserve">ELABORACION Y MAQUILA DE PERFILES LABORALES</t>
  </si>
  <si>
    <t xml:space="preserve">SINERGMAN, S. DE R.L. DE C.V.</t>
  </si>
  <si>
    <t xml:space="preserve">I.- La prestación de todo tipo de servicios profesionales, como lo son de manera enunciativa más no limitativa; servicios inmobiliarios, de construcción, edificación, planeación, desarrollo, diseño, proyección, mantenimiento, renovación, reparación, demolición, supervisión y administración, por cuenta propia o ajena, de toda clase de estructuras, obras y proyectos de arquitectura e ingeniería.
II.- La prestación de todo tipo de servicios; particularmente de manera enunciativa pero no limitativa; servicios eléctricos, de iluminación, de diseño, decoración de interiores, jardinería, mantenimiento, plomería, vigilancia, conserjería, albañilería, limpieza y reparación de todo tipo de obras, edificios, casas y oficinas, que se relacionen de manera directa o indirecta con el objeto de la sociedad.
III.- La realización de todo tipo de trabajos de mantenimiento a obras, edificios o de ingeniería civil ya sean públicas o privadas, incluyendo todas sus ramas como son: albañilería, yesería, acabados, instalaciones, texturizado, impermeabilizaciones, carpintería, herrería, instalaciones hidrosanitarias, instalaciones eléctricas, instalaciones de telefonía, equipos contra incendios, instalaciones       especiales.
IV.- La urbanización, fraccionamiento, promoción, intermediación, compra, venta, lotificación, subdivisión, arrendamiento, subarrendamiento, fraccionamiento, permuta y en general la Explotación de toda clase de inmuebles, obras de ingeniería y arquitectura, para su venta, arrendamiento o transmisión, por cualquier título.
V.- La compra, venta, importación, instalación, reparación, exportación, arrendamiento, subarrendamiento, elaboración, instalación, fabricación, distribución, ampliación, importación, exportación, almacenamiento, operación, ensamble, transporte y comercialización de todo tipo de bienes y artículos, que se relacionen de manera directa o indirecta con la construcción, decoración, maquinaria pesada, electricidad. Informática, tecnología, ingeniería, </t>
  </si>
  <si>
    <t xml:space="preserve">SINERGY SOLUTIONS</t>
  </si>
  <si>
    <t xml:space="preserve">Prestar servicios especializados a todo tipo de empresas que permitan la solución integral a problemas en el ámbito de la informática tales como: control de acceso, identificación electrónica, sistemas de información de personal, finanzas y administración con equipos de cómputo y dispositivos periféricos con tecnología de vanguardia.
</t>
  </si>
  <si>
    <t xml:space="preserve">Sinnova Ti</t>
  </si>
  <si>
    <t xml:space="preserve">El objeto de la sociedad es el diseño, fabricación, producción construcción, arrendamiento, administración, representación, transportación, compra, venta, distribución, comercialización, alquiler, servicio, mantenimiento, reparación, limpieza, consignación y exportación de todo tipo de computadoras o equipos de cómputo, electricos o electronicos en general. </t>
  </si>
  <si>
    <t xml:space="preserve">SINTEG EN MÉXICO S.A. DE C.V.</t>
  </si>
  <si>
    <t xml:space="preserve">Servicios profesionales, técnicos, administrativos, consultoría general, consultoría especializada, asesorías, capacitación, supervisión, centros de servicio, soporte técnico en banco, en sitio o remoto, instalación y/o migración de cualquier tipo de software o hardware, integración de soluciones y aplicaciones de cualquier tipo de software o hardware, servicios administrados, innovación, investigación y desarrollo. Todos los conceptos anteriormente mencionados en los campos de tecnologías de la información, electrónica, audio y video y comunicaciones en la Republica Mexicana y el extranjero</t>
  </si>
  <si>
    <t xml:space="preserve">SINUHE RAMIREZ ORTA</t>
  </si>
  <si>
    <t xml:space="preserve">SISCO SERVICIOS SA DE CV</t>
  </si>
  <si>
    <t xml:space="preserve">COMPRA, VENTA, INSTALACION, MANTENIMIENTO PREVENTIVO Y CORRECTIVO A EQUIPOS DE AIRE ACONDICIONADO, EQUIPOS GENERADORES DE AGUA HELADA (CHILLERS), AUTOMATIZACION Y CONTROLRESIDENCIAL , COMERCIAL E INDUSTRIAL, MANTENIMIENTO PREVENTIVO  APLANTAS DE EMERGENCIA, INSTALACION DE CIRCUITO CERRADO DE TELEVISION, CONTROL DE ACCESO, INSTALACION Y MANTENIMIENTO A TODA CLASE DE EQUIPOS HIDRONEUMATICOS Y LA COMPRA Y VENTA DE REFACCIONES</t>
  </si>
  <si>
    <t xml:space="preserve">SISELECTRON</t>
  </si>
  <si>
    <t xml:space="preserve">Compra y venta de equipamiento nacional e internacional, exportación e importación, mantenimiento preventivo y correctivo de equipo electrónico y de telecomunicaciones.
La compra, venta, importación, exportación, fabricación, producción, distribución y comercialización de toda clase de artículos de comercio destinados al mercado, el hogar, la industria y el comercio, y todo tipo de bienes, muebles, inmuebles y servicios en general.
Comercialización directa e indirecta de productos y servicios, dentro y fuera de la Republica Mexicana.
Comercialización directa e indirecta de productos y servicios en el Mercado Nacional e Internacional.
Llevar a cabo por cuenta propia o de terceros, las representaciones mercantiles de empresas constituidas en el país o en el extranjero para llevar a cabo la comercialización de productos manufacturados por dichas empresas.
La comercialización en general, como: importar, exportar, compra, venta de toda clase de telefonía celular, equipo de copiado, equipos de computo, materiales y equipo para oficina; así como sus consumibles, comprar, vender, arrendar, manufacturar, producir, distribuir, y en general comercializar con toda clase de bienes y servicios, materias primas, productos terminados o semiterminados y de cualquier otra forma celebrar todos los actos de comercio o industria civil o mercantil que no estén prohibidas por las leyes.  
La compra, venta, distribución, importación, exportación, de todo tipo de refacciones y accesorios para telefonía, copiadoras y computadoras, así como la prestación de servicios de mantenimiento a los mismos.
El diseño, creación, programación e implementación de técnicas y sistemas aplicables a todo tipo de industrias, empresas y/o negocios de todos los campos de conocimiento, adecuado con el objeto social de cada uno de ellos.</t>
  </si>
  <si>
    <t xml:space="preserve">SISSA MONITORING INTEGRAL SA DE CV</t>
  </si>
  <si>
    <t xml:space="preserve">La compra, venta, desarrollo, importación, exportación, comercialización, fabricación, distribución, arrendamiento, reparación y mantenimiento en general de todo tipo de software para computadoras y dispositivos electrónicos y de equipo de computación.</t>
  </si>
  <si>
    <t xml:space="preserve">SISTEMA  DE ENERGIA ININTERRUMPIDA, S.A. DE C.V.</t>
  </si>
  <si>
    <t xml:space="preserve">LA COMPRA Y VENTA, FABRICACION E IMPORTACION Y EXPORTACION DE EQUIPO, MECANICO, NEUMATICO, ELECTRONICO, TELEFONICO Y ACCESORIOS, INCLUSIVE TODA CLASE DE BIENES, ARTICULOS, MERCANCIAS Y BIENES PERSONALES DE CUALQUIER OTRA CLASE Y DESCRIPCION, ASI COMO EL MANTENIMIENTO PREVENTIVO Y CORRECTIVO DE EQUIPO ELECTRONICO, EL ASESORAMIENTO E INSTALACION DE EQUIPO PERIFERICO, ENSAMBLE DE PARTES DE CUALQUIER CLASE EN GENERAL.
COMPRAR, VENDER, FABRICAR, DISTRIBUIR, IMPORTAR Y EXPORTAR, TODA CLASE DE MAQUINARIA, HERRAMIENTAS Y EQUIPO NECESARIO O UTILES PARA EL DESARROLLO DE LOS OBJETO SOCIALES.</t>
  </si>
  <si>
    <t xml:space="preserve">SISTEMA INTEGRALES DE AUTOMATIZACION</t>
  </si>
  <si>
    <t xml:space="preserve">PRESTACION DE SERVICIOS PROFESIONALES EN TODAS LAS AREAS DE SISTEMAS COMPUTACIONALES, PRINCIPALMENTE SISTEMAS DE VENTA, SISTEMAS DE NOMINAS Y SISTEMAS DE CONTROL DE TIEMPOS Y ASISTENCIAS.
COMERCIALIZACION DE EQUIPO DE COMPUTO DE DIVERSO
ASESORIA EN SISTEMAS DE INFORMACION A TODO TIPO DE EMPRESAS, YA SEAN PERSONAS FISICAS O MORALES, ASI COMO LOS ANEXOS Y CONEXAS CON LAS MENCIONADAS.
LA ADQUISICION DE LOS MUEBLES BIENES E INMUEBLES NECESARIOS A SUS FINALIDADES.
LA EJECUCION DE TODOS LOS ACTOS Y LA CELEBRACION DE TODOS LOS CONTRATOS QUE SE RELACIONEN CON LAS FINALIDADES YA MENCIONADOS.
</t>
  </si>
  <si>
    <t xml:space="preserve">SISTEMA PERIODISTICO DE SINALOA</t>
  </si>
  <si>
    <t xml:space="preserve">EDICIÓN, DISTRIBUCIÓN Y VENTA DE PERIÓDICOS, REVISTAS, LIBROS Y SIMILARES.</t>
  </si>
  <si>
    <t xml:space="preserve">Sistema Software Global, S.A. de C.V.</t>
  </si>
  <si>
    <t xml:space="preserve">Desarrollo de programas de software; compra venta, importación, exportación, renta de equipo y la impartición de seminarios, todo lo relacionado con la computación.
Compra, venta, importación, exportación, renta de equipo y transacciones de equipo electrónico y mercancías en general a través de la red mundial de comunicaciones denominada internet.
Promoción y desarrollo de toda clase de proyectos y realizar toda clase de actividades industriales y comerciales así como de toda clase de servicios de consultoría, supervisión, administrativos o técnicos.
La adquisición, enajenación, producción, elaboración, transformación, acabado, importación, exportación, distribución y el comercio general de cualquiera y todos los tipos de bienes, productos y artículos permitidos por la ley, así como la compra venta e intermediación de muebles.</t>
  </si>
  <si>
    <t xml:space="preserve">SISTEMAS AVANZADOS EN COMPUTACIÓN DE MÉXICO, S.A. DE C.V.</t>
  </si>
  <si>
    <t xml:space="preserve">Realizar, supervisar o contratar por cuenta propia o de terceros toda clase de construcciones y edificaciones, urbanizaciones, así como fabricar, comprar o enajenar por cualquier título materiales de construcción, partes y equipos de todo tipo, relacionados con la computación y el procesamiento electrónico de datos así como la transmisión de los mismos. Fabricar, comprar o enajenar por cualquier título bienes que sirvan para proteger eléctrica, ambiental y físicamente a equipos de operación delicada de todo tipo, tales como los que se encuentran en centros de procesamiento y transmisión de datos, centros de telecomunicaciones y centros de producción de todo tipo. La prestación o contratación de servicios técnicos y/o especializados, de reparación, mantenimiento, capacitación, consultivos y de asesoría a los bienes y/o productos mencionados en los incisos anteriores, así como la celebración de los contratos o convenios para la realización de estos fines. La importación y exportación tanto de los insumos necesarios para producir los bienes estipulados en los incisos anteriores, como la importación y exportación de los bienes terminados también mencionados en dichos incisos anteriores para su comercialización.</t>
  </si>
  <si>
    <t xml:space="preserve">SISTEMAS COMPUTACIONALES DE MÉXICO TERSIMEX</t>
  </si>
  <si>
    <t xml:space="preserve">A) LA COMPRA, VENTA, FABRICACIÓN, ARRENDAMIENTO, REPARACIÓN, DISTRIBUCIÓN, INSTALACIÓN, MANTENIMIENTO, SERVICIOS, CONSIGNACIÓN, COMISIÓN, DEMOSTRACIÓN, DESARROLLO E IMPLEMENTACION, ASÍ COMO LA IMPORTACIÓN Y EXPORTACIÓN DE EQUIPOS MATERIALES DE COMPUTACIÓN Y REFACCIONES DE COMPUTACIÓN, TELECOMUNICACIONES, SEÑALIZACION Y POTENCIA Y OTROS DISPOSITIVOS ELECTRÓNICOS Y DE ALIMENTACIÓN ELÉCTRICA.
S) REPRESENTAR O SER AGENTES DE EMPRESAS COMERCIALES O INDUSTRIALES NACIONALES O EXTRANJERAS E INTERMEDIAR EN LA VENTA DE TODA CLASE DE BIENES Y SERVICIOS, YA SEA EN FORMA DE COMISIÓN, DISTRIBUCIÓN, MEDIACIÓN, ASESORÍA, PROMOCIÓN O CUALESQUIER ACTIVIDAD COMPLEMENTARIA DE COMERCIALIZACIÓN, EN MÉXICO O EN EL EXTRANJERO.
</t>
  </si>
  <si>
    <t xml:space="preserve">SISTEMAS COMPUTARIZADOS, S.A DE C.V.</t>
  </si>
  <si>
    <t xml:space="preserve">VENTA DE EQUIPO DE COMPUTO, CONSUMIBLES, PAPELERÍA, ACCESORIOS PARA COMPUTO, REFACCIONES , ARTÍCULOS DE FERRETERÍA, ETC... </t>
  </si>
  <si>
    <t xml:space="preserve">SISTEMAS CONTINO SA DE CV</t>
  </si>
  <si>
    <t xml:space="preserve">A) La compraventa, manufactura, remanufacturado, arrendamiento y distribución de equipos de oficina,      
B) Prestar, recibir o contratar servicios técnicos, consultivos y de asesoría, tales como servicios administrados de impresión, copiado, escaneo; servicios administrados de cómputo, servidores, redes e infraestructura; licenciamiento de software; soluciones tecnológicas educativas y del sector salud, así como la celebración de los contratos o convenios para la realización de estos fines.
C).- Prestar, recibir o contratar servicios de digitalización, gestión documental y flujos de trabajo documental (también conocidos como "work-flows" o "documentwork-flows l '), así como la celebración de los contratos o convenios para realización de estos fines.
 </t>
  </si>
  <si>
    <t xml:space="preserve">SISTEMAS CORPORATIVOS DE IMPRESIÓN S.A. DE C.V.</t>
  </si>
  <si>
    <t xml:space="preserve">Comercialización, compraventa, renta, distribución, importación, exportación, diseño y producción de copiadoras, duplicadoras, impresoras, plotters, scanners y multifuncionales, así como su reparación y servicio.</t>
  </si>
  <si>
    <t xml:space="preserve">SISTEMAS DE IMPRESIÓN DIGITAL S.A. DE C.V.</t>
  </si>
  <si>
    <t xml:space="preserve">f).- Compraventa, distribución, importación, exportación, diseño, producción, impresión y edición de periódicos, revistas, folletos, trípticos, libros, formas continuas, impresión en serigrafía, ales como señalamientos públicos y privados, fabricación e impresión de carteleras rotuladas o electrónicas.	
g).- Comercialización, compraventa, renta, distribución, importación, exportación, diseño y producción de copiadoras, duplicadoras, impresoras, plotters, scanners y multifuncionales, así como su reparación y servicio.
h).- Compraventa, distribución, importación, exportación, diseño, producción de consumibles y accesorios.</t>
  </si>
  <si>
    <t xml:space="preserve">Sistemas de Información Geográfica, S.A  de C.V</t>
  </si>
  <si>
    <t xml:space="preserve">Planeación, Ejecución, Asesoría y Capacitación en Proyectos y Sistemas de Información Geográfica y Catastral
2.- Compra - Venta, Fabricación, Importación, Exportación y Arrendamiento de Equipos y Materiales para Estudios Geográficos y cartográficos
3.- La adquisición de todos los bienes Muebles e Inmuebles necesarios para la realización de su objeto
</t>
  </si>
  <si>
    <t xml:space="preserve">SISTEMAS DIGITALES DE COMPUTO J&amp;H </t>
  </si>
  <si>
    <t xml:space="preserve">LA COMPRA, VENTA, DISTRIBUCIÓN, COMERCIALIZACIÓN, ADQUISICIÓN, PRODUCCIÓN, IMPORTACIÓN Y EXPORTACIÓN DE EQUIPO DE CÓMPUTO, LIMPIEZA, FERRETERIA, ELECTRÓNICO, ELÉCTRICO, COMUNICACIÓN, MOBILIARIO, ARTÍCULOS DE OFICINA, CONSUMIBLES Y SUS ACCESORIOS. DOS) EJERCITAR TODA CLASE DE ACTOS DE COMERCIO PUDIENDO COMPRAR Y VENDER TODA CLASE DE ARTÍCULOS, COMPUTADORAS, MATERIALES, EQUIPOS, MERCANCIAS, SUS IMPLEMENTOS Y MAQUINARIA.</t>
  </si>
  <si>
    <t xml:space="preserve">SISTEMAS ESPECIALIZADOS BRAIN </t>
  </si>
  <si>
    <t xml:space="preserve">LA FABRICACION, TRANSFORMACION, MANUFACTURA, MAQUILA, COMPRA, VENTA, COPIA, EDICION, EXPORTACION, IMPROTACION, ARRENDAMIENTO, COMODATO, CONSIGNACION, DISTRIBUCION Y COMERCIO EN GENERAL DE TODA CLASE DE TODA CLASE DE EQUIPOS Y DE PROGRAMAS DE COMPUTO, DESARROLLO DE PROYECTOS, ESTUDIOS, EQUIPOS ELECTRONICOS RELACIONADOS CON PROCESOS, COMUNICACION Y AUTOMATIZACION, OPTIMIZACION Y EXPLOTACION DE DATOS, ASI COMO LA VENTA Y COMERCIALIZACION DE TODOP TIPO DE SULUCION TECNOLOGICA, INCLUYENDO SOFTWARE, HARDWARE, SERVICIOS, COMUNICACIUONES Y ASI MISMO, LA COMPRA, VENTA, IMPORTACION Y EXPORTACION DEL COMERCIO ELECTRONICO VIA INTERNET.  LA CONSTRUCCION, ESTUDIO, PROYECTO, PLANEACIO, PROGRAMACION, REALIZACION Y CONTROL DE TODA CLASE DE SISTEMAS DE INGENIERIA  CIVIL, INDUSTRILA, ARQUITECTURA, EJECUCION O REALIZACION POR CUENTA PROPOIA O AJENA, DE TODA CLASE DE OBRAS DE INGENIERIA Y ARQUITECTURA, TALES COMO, LA REMODELACION , DISEÑO Y DECORACION DE INTERIORES, REBOSAMIENTO, REESTRUCTURACION, RESTAURACION EN GENERAL DE BIENES MUEBLES E INMUEBLES, MANTENIMIENTO DE EDIFICACIONES, ASI COMO, DISELO ARQUITECTONICO COMPUTARIZADO, LA ELABORACION DE TRABAJOS RELATIVOS A ESTUDIOS, PROYECTOS, PLANEACION, PROGRAMACION, EJECUCION Y CONTROL DE SISTEMAS O COMPONENTES, ASI COMO LA EJECUCION PARA TODO TIPO DE ACTIVIDADES TECNICAS, ESPECIALMENTE EN LOS RAMOS DE INGENIERIA CIVIL, INGENIERIA INDUSTRIAL, ARQUITECTURA, OBRAS ESPECIALES, TELEFONIA, VOZ, DATOS, SEGURIDAD DE INMUEBLES, COSTOS DE ADMINISTRACIUON NDE CUALQUIER CLASE DE DESARROLLO URBANO, ESTUDIOS E INSTALACIONES HIDRAULICAS, SANITARIAS, ESPECIALES, ELECTRICAS, CATASTRALES, URBANAS, ASESORIA EN SISTEMAS COMPUTACIONALES, SOPORTE, ESTUDIOIS DE MERCADO, FISCALES, FINANCIEROS Y SOCIO-ECONOMICOS, EMPEANDO TODA LCLASE DE PRINCIPIOS TECNICOS Y METODOS DE LA INVESTIGACION DE OPERACIONES Y PROCESAMIENTO ELECTRONICO DE DATOS, CUMUNICACION VIA INTERNET, EJECUCION DE DESARROLLOS HABITACIONALES, RESIDENCIALES, INTERES SOCIAL O POPULAR, INDUSTRIALES.</t>
  </si>
  <si>
    <t xml:space="preserve">SISTEMAS INTEGRAL DE SERVICIOS INMOBILIARIOS DE MEXICO</t>
  </si>
  <si>
    <t xml:space="preserve">EDICION, REDACCION, IMPRESION, PUBLICACION, DISTRIBUCION, VENTA PUBLICITARIA DE PERIODICOS, REVISTAS Y DEMAS IMPRESOS UNITARIOS POR CUENTA PROPIA Y/O AJENA.
ADMINISTRACION GENERAL DE BIENES MUEBLES E INMUEBLES.</t>
  </si>
  <si>
    <t xml:space="preserve">SISTEMAS INTEGRALES  COMPUTARIZADOS</t>
  </si>
  <si>
    <t xml:space="preserve">COMPRA Y VENTA  PROGRAMAS DE APLICASION , COMPRA Y VENTA EQUIPO OFICINA, COMPRA Y VENTA ORDENADORES Y PERIFERICOS,DISEÑO DE PROGRAMAS,VENTA DE EQUIPO COMPUTO Y PERIFERICOS, VENTA DE ACCESORIOS ELECTRONICOS PARA COMPUTADORA,IMPORTACION DE SOFTWARE Y HARDWARE </t>
  </si>
  <si>
    <t xml:space="preserve">SISTEMAS INTEGRALES ALLU SA DE CV</t>
  </si>
  <si>
    <t xml:space="preserve">Asesoría, producción, elaboración, diseño, ensamble, construcción y comercialización en general de toda clase de productos, bienes o servicios, materias primas, artículos, prototipos, materiales y mercaderías; en especial de manera enunciativa mas no limitativa, de todo tipo de equipos y sistemas: didácticos, riego, invernaderos, informática, eléctricos, mecánicos, electrónicos, audio, video, imagen, fotografía, radio, televisión, comunicación, instrumentos musicales, mobiliario escolar, mobiliario de oficina, médico, cocina, comedores.</t>
  </si>
  <si>
    <t xml:space="preserve">Sistemas Integrales de Cómputo Montellano</t>
  </si>
  <si>
    <t xml:space="preserve">a.- Compra, venta, comisión, consignación, importación, exportación y representación, de toda clase de equipos de cómputo, material y componentes relacionados con el ramo. 
b.- Presentación de toda clase de servicios educativos, desarrollo de sistemas de información, investigación y capacitación profesional en el ramo de la computación. </t>
  </si>
  <si>
    <t xml:space="preserve">SISTEMAS INTEGRALES DE OFICINA SIO S.A. DE C.V.</t>
  </si>
  <si>
    <t xml:space="preserve">COMERCIO AL POR MAYOR DE MOBILIARIO Y EQUIPO DE OFICINA</t>
  </si>
  <si>
    <t xml:space="preserve">SISTEMAS INTEGRALES EN DESARROLLO HUMANO Y EVALUACION</t>
  </si>
  <si>
    <t xml:space="preserve">Desarrollar. Instrumentar y ejecutar programas de capacitación profesional, gestión de Recursos Humanos por competencias, planeación, reclutamiento, formación, evaluación y certificación por competencias para el desempeño y el desarrollo en el trabajo y de las diversas ramas industriales y áreas empresariales y de servicios que desarrollen sus actividades en el país o en el extranjero</t>
  </si>
  <si>
    <t xml:space="preserve">SISTEMAS OPTIMOS DE COMPUTO Y MANTENIMIENTO</t>
  </si>
  <si>
    <t xml:space="preserve">DISEÑAR, PRODUCIR, DISTRIBUIR, VENDER, FABRICAR, MANUFACTURAR, IMPORTAR, EXPORTAR Y EN GENERAL NEGOCIAR Y COMERCIAR EN Y CON EQUIPOS Y DISPOSITIVOS ELÉCTRICOS, ELECTRO-MECÁNICOS, Y DISPOSITIVOS ORIENTADOS Y RELACIONADOS CON LA COMPUTACIÓN., </t>
  </si>
  <si>
    <t xml:space="preserve">SISTEMAS PERSEO</t>
  </si>
  <si>
    <t xml:space="preserve">A).- La adquisicion, comercializacion, distribucion, transporte, arrendamiento, subarrendamiento, importacion y exportacion, instalacion, servicio, administracion y soporte tecnico de sistemas de control de asistencia, sistemas de control de accesos, sistemas de cirucuito cerrado de television, sistemas de identificacion digital, sistemas biometricos, sistemas de emision de licencias de conducir y tarjetas inteligentes, sistemas de rondin de vigilancia y control de rutas, sistemas de seguridad informatica, sistemas de enrolamiento biometrico, sistemas de nomina y recursos humanos, sistemas de facturacion electronica, sistemas de contabilidad electronica, sistemas de validacion de comprobantes fiscales, sistemas administrativos y similares.
B).- La adquisicion, comercializacion, distribucion, compra, venta, importacion y exportacion, transporte, arrendamiento e instalacion de toda clase de equipo de computo, al igual que el mantenimiento, asistencia tecnica reparacion de los mismos y sus consumibles.
C).- La adquisicion, compra, venta, comercializacion, distribucion, transporte, arrendamiento, subarrendamiento, instalacion, servicio, administracion y soporte tecnico de todo tipo de bienes muebles e inmuebles.
D).- La concecion de creditos originados por la actividad propia de la empresa, que puede realizarse a traves de contratos de credito con garantia hipotecaria de bienes inmuebles o muebles o sin garantia, de los cuales se puede generar cobro de intereses. 
E).- La suscripcion y otorgamiento de toda clase de titulos de credito otros documentos o contratos complementarios de adeudo, que fueron necesarios para llevar a cabo las operaciones de la sociedad.
F).- La celebracion de toda clase de actos o contratos con cualquier persona fisica, moral, gobierno, publica o privada, siempre que sean permitidos por la ley.
G).- La solicitud, obtencion, arrendamiento o cualquier otra forma de adquisicion y posesion, uso, propiedad, operacion, introduccion, venta, cesion</t>
  </si>
  <si>
    <t xml:space="preserve">Sistemas Phoenix</t>
  </si>
  <si>
    <t xml:space="preserve">La comercialización, exportación e importación de todo tipo de productos en general, su distribución para mayoreo y menudeo, a nivel nacional  o en el extranjero.</t>
  </si>
  <si>
    <t xml:space="preserve">Sistemas Técnicos de Información y Avance, S. A. de C. V.</t>
  </si>
  <si>
    <t xml:space="preserve">Compra, venta, diseño, desarrollo, construcción, fabricación, implantación, arrendamiento, mantenimiento, producción, distribución, importación, exportación y representación por cuenta propia o de terceros de toda clase de equipo de cómputo, sus periféricos, equipo de comunicación, instalación y soporte de programas, software, capacitación, etc.</t>
  </si>
  <si>
    <t xml:space="preserve">SISTEMAS TICSON SA DE CV</t>
  </si>
  <si>
    <t xml:space="preserve">elaboración de software, venta de equipo de computo, redes y telecomunicaciones</t>
  </si>
  <si>
    <t xml:space="preserve">SISTEMAS TOTALES DE COMPUTO</t>
  </si>
  <si>
    <t xml:space="preserve">COMPRA VENTA DE TODA CLASE DE EQUIPOS Y SISTEMAS DE COMPUTACIÓN INFORMÁTICA Y ELABORACIÓN DE PROGRAMAS RELACIONADOS CON LOS SISTEMAS DE CÓMPUTO E INFORMÁTICA, PRESTACIÓN DE SERVICIOS.</t>
  </si>
  <si>
    <t xml:space="preserve">SISTEMAS UNIDOS, S.A. DE C.V.</t>
  </si>
  <si>
    <t xml:space="preserve">COMPRA, VENTA, ARRENDAMIENTO, IMPORTACIO, EXPORTACION, DISTRIBUCION, COMERCIALIZACION Y REPARACION DE TODO TIPO DE EQUIPOS DE INFORMATICA, COMPUTACION Y TELEFONIA, ANALISIS, DESARROLLO, DISEÑO DE SISTEMAS DE INFORMACION Y DE SERVICIOS DE CAPTURA EN VOLUMEN, ASI COMO SUS ACCESORIOS, EQUIPOS PERIFERICOS, REFACCIONES Y PROGRAMAS EN GENERAL; </t>
  </si>
  <si>
    <t xml:space="preserve">SISTEMAS Y COMPUTADORES DIGITALES</t>
  </si>
  <si>
    <t xml:space="preserve">Compra, Venta, Arrendamiento, Comisión, Importación, Exportación, Diseño, Fabricación, Reparación, instalación y Distribución, Programación y puesta en Marcha de equipos Electrónicos</t>
  </si>
  <si>
    <t xml:space="preserve">SISTEMAS Y DESARROLLOS EMPRESARIALES MIBSH S.A. DE C.V.</t>
  </si>
  <si>
    <t xml:space="preserve">FABRICACION Y VENTA DE ARTICULOS PUBLICITARIOS</t>
  </si>
  <si>
    <t xml:space="preserve">Sistemas y Servicios Integrales de Chiapas SC</t>
  </si>
  <si>
    <t xml:space="preserve">SERVICIOS PROFESIONALES CONSISTENTES EN ASESORIA ORIENTACION Y ASISTENCIA TECNICA EN LA ELBAORACION DE PLANES, PROGAMAS, EXPEDIENTES TECNICOS, AUDITORIAS ADMINISTRATIVAS, GESTIONES  , CAPACITACION, VENTA DE SISTEMAS Y INSTALACION DE EQUIPOS  A ORGANISMOS PUBLICOS Y PRIVADOS </t>
  </si>
  <si>
    <t xml:space="preserve">SISTEMAS Y TECNOLOGÍA PROFESIONAL S.A DE C.V</t>
  </si>
  <si>
    <t xml:space="preserve">SISTEMAS Y TELECOMUNICACIONES DASE</t>
  </si>
  <si>
    <t xml:space="preserve">COMERCIALIZACIÓN, COMPRA, VENTA, IMPORTACIÓN, EXPORTACIÓN, FABRICACIÓN, PRODUCCIÓN, POSECION , DISTRIBUCIÓN, CONSIGNACIÓN, ALMACENAJE, EMPAQUE, ENSAMBLE, ENVASE, COLOCACIÓN, PROMOCIÓN, EXHIBICIÓN, COMISIÓN, DISEÑO, DESARROLLO, MAQUILA, TERMINADO, ETIQUETADO, REPARACIÓN, MANTENIMIENTO, ASESORÍA, MANUFACTURA, INDUSTRIALIZACIÓN, MONTAJE, INSTALACIÓN, ARRENDAMIENTO, SUBARRENDAMIENTO, POR SI O A TRAVÉS DE TERCERAS PERSONAS DE TODA CLASE DE BIENES, ARTÍCULOS, PRODUCTOS, INSUMOS, VEHÍCULOS MAQUINARIA, EQUIPOS, HERRAMIENTAS, REFACCIONES, ACCESORIOS, PIEZAS, ASÍ COMO MATERIAS PRIMAS NACIONALES Y EXTRANJERAS, INCLUYENDO PERO NO LIMITÁNDOSE A PRODUCTOS DE SISTEMAS TELEFÓNICOS, PERIFÉRICOS, SISTEMAS DE ADMINISTRACIÓN TELEFÓNICA (INTERTEL) CABLEADOS ESTRUCTURADOS, EQUIPOS DE COMPUTO (HARDWARE Y SOFTWARE) Y SUS ACCESORIOS, DE TECNOLOGÍAS DE INFORMACIÓN Y COMUNICACIONES, ELÉCTRICOS, ELECTRÓNICOS Y DE TELECOMUNICACIONES A TRAVÉS DE FIBRA ÓPTICA, DUPLICADORES, EQUIPOS DE TRASMISIÓN Y COMUNICACIÓN DE VOZ, DATOS E IMÁGENES, EQUIPO ANALÍTICO, PAQUETES COMPUTACIONALES, REDES, ASÍ COMO TODA CLASE DE COMPONENTES Y PARTES, ENTRE OTROS. </t>
  </si>
  <si>
    <t xml:space="preserve">SISTI - DATA   S . A DE C V.</t>
  </si>
  <si>
    <t xml:space="preserve">EQUIPO DE COMPU Y CONSUMIBLES  Y ACCESORIO Y ARREDAMIENTO </t>
  </si>
  <si>
    <t xml:space="preserve">SKILLS DIGITAL SERVICES S DE RL DE CV</t>
  </si>
  <si>
    <t xml:space="preserve">ASESORIA Y CONSULTORIAS EN SISTEMAS INFORMATICOS, TELECOMUNICACIONES Y DEARROLLO DE REDES. DESARROLLO DE PROGRAMAS DE COMPUTO, BASES DE DATOS MARKETING, REALIZAR PLANOS, MODELOS, DISEÑOS, SOFTWARE, SERVICIOS DE TELECOMUNICACIONES, COMPRA Y VENTA DE EQUIPOS DE COMPUTO Y REDES INFORMATICAS. PUESTA EN MARCHA DE REDES INALAMBRICAS, ALAMBRICAS Y TECNOLOGIA  TELEFONICA CELULAR Y FIJA.</t>
  </si>
  <si>
    <t xml:space="preserve">SKY MOBEL </t>
  </si>
  <si>
    <t xml:space="preserve">El diseño, fabricacion, compra, venta, comercializacion, maquila, comision, consignacion, promocion y distribucion de toda clase de muebles para casa y oficina.
La compra, venta, comercializacion, consignacion, importacion, exportacion, distribucion y comision de toda clase de productos para la industria de muebles.
La compra, venta, produccion, distribucion, importacion, exportacion, arrendamiento, subarrendamiento y mejora de todo tipo de herramientas, maquinaria y refacciones para el proceso de elaboracion de todo tipo de muebles.</t>
  </si>
  <si>
    <t xml:space="preserve">SLM Sistemas SA de CV</t>
  </si>
  <si>
    <t xml:space="preserve">La consultoría , asesoría , compra , venta , distribución , alquiler , creación, reparaci6n , soporte, importación , exportación, comercialización , servicio técnico y adiestramiento en todo lo relacionado con hardware, software , soluciones integrales, representaci6n de marcas y franquicias relacionado con informática y  en  general  ejercer cualquier otra actividad relacionada o conexa con ellas, ya que la enumeración es enunciativa  y en ningún caso limitativa; así coma explotar cualquier otro ramo del comercio en el país o fuera de el.
La celebración de toda clase de contratos, acuerdos , asociaciones y administración de toda clase de bienes muebles e inmuebles; inversiones a toda clase de corporaciones, sociedad e industria y en general, todo aquello que pueda tener relación directa o indirecta con el objeto principal de la compañía  o cualquier  otra actividad de licito comercio.
Llevar a cabo la representación, consignación y comercialización de equipo de computo, sistemas y programas de computación, materias primas, maquinaria, equipo, partes de repuestos , tecnología, servicios de todos las bienes mencionados en este objeto social por cuenta de personas físicas y/o morales nacionales  y/o extranjeras.
La elaboración de estudios de factibilidad para proyectos relacionados con la computación, análisis de sistemas; asesoría en implantación de sistemas y programas de computación, selección , adquisición e instalación de equipos de computo y sistemas; así coma en el diseño e instalación de áreas para equipo de computo, maquila de captura de datos a sistemas de información; maquila de rendimiento de instalaciones, equipos y sistemas de computo organización de seminarios, convenciones, conferencias y todo tipo de reuniones relacionadas con la computación , impartición de cursos sabré cualquier tema relacionado con la computaci6n, realizar actividades de investigación en el campo de la electrónica, la computación y todo lo relacionado directa e indirectamente</t>
  </si>
  <si>
    <t xml:space="preserve">SM Geeks S.A de C.V.</t>
  </si>
  <si>
    <t xml:space="preserve">a)Prestación de servicios profesionales, técnicos o especializados de administración y consultoría en tecnologías de información, redes sociales y análisis de información, a todo tipo de personas sean físicas o morales, de carácter publico y privado, nacionales o extranjeras.
 b)La compra venta, importación, exportación, comercialización y distribución de toda clase de bienes y productos, nacionales o extranjeros por cuenta propia o de un tercero.
c)Actuar como distribuidor comisionista intermediario
d) Ser agente, representante, comisionista, mediador de empresas nacionales o extranjeras fabricantes o comerciantes
e)Prestar recibir y contraer toda clase de servicios técnicos, consultivos financieros, comerciales administrativos  de publicidad
F)Adquirir o registrar por cualquier titulo, patentes, marcas, certificados de inversión, nombres comerciales derechos de autor 
g)Adquirir, enajenar, dar o tomar en arrendamiento, poseer y negociar en cualquier forma con toda clase de bienes inmuebles incluyendo almacenes, bodegas, oficinas y demás establecimientos
h)Adquirir, registrar, obtener, ceder, desarrollar y otorgar licencias o disponer, bajo cualquier titulo legal de patentes
i)Adquiri, enagenar, ceder, gravar o en general negociar con todo tipo de acciones
j)Solicitar y obtener fianza y seguros a nombre propio o de terceros con los cuales la sociedad tenga relación jurídica o participación 
k)Obtener o conceder toda clase de préstamos o créditos, o cualquier clase de garantía especifica 
l)promover, solicitar y obtener toda clase de permisos y autorizaciones ante la secretarias de estado
m)En general realizar todos los actos, contratos y convenios, ya sean principales o conexos, accesorios o accidentales que sean necesarios o convenientes para la realización del objeto anterior incluyendo todo tipo de contratos y convenios con los accionistas de la sociedad
n)Todas las demás actividades que permitan la óptima realización del objeto social.   </t>
  </si>
  <si>
    <t xml:space="preserve">SM PULP INC, S. DE R.L. DE C.V. </t>
  </si>
  <si>
    <t xml:space="preserve">LA CREACION, PRODUCCION, DISTRIBUCION, DIRECCION, DISEÑO EDICION, POSTPRODUCCION, COMPOSICION, ARREGLOS COLABORACION, PARTICIPACION, COAUTORIA, REALIZACION, MAQUILA, INTERPRETACION, EJECUCION EN CUALQUIER FORMA Y MODALIDAD DE TODO TIPO DE PELICULAS, LARGOMETRAJES, CORTOMETRAJES, PELICULAS DE ANIMACION, COCUMENTALES, PROGRAMAS DE TELEVISION Y RADIO, ANUNCION, COMERCIALES, MENSAJES PUBLICITARIOS, CAMPAÑAS, ACCIONES DE MARKETING, PUBLICIDAD, OBRAS CINEMATOGRAFICAS Y AUDIOVISUALES, EN GENERAL. INCLUYENDO LA PRODUCCION, COMPROSICION, GRABACION, DISTRIBUCION DE TODO TIPO DE BANDAS SONORAS, ¨JINGLES¨Y ¨SOUNDTRACKS¨PARA PELICULAS, ANUNCIOS, PROGRAMAS DE TELEVISION, CORTOMETRAJES DE CUALQUIER TIPO Y FORMATO, ENTRE OTROS. </t>
  </si>
  <si>
    <t xml:space="preserve">SM4RT SECURITY SERVICES, S.A. DE C.V.</t>
  </si>
  <si>
    <t xml:space="preserve">Prestación de Servicios de Seguridad Informática</t>
  </si>
  <si>
    <t xml:space="preserve">SMART CONSULTING ASESORIA Y SOLUCIONES EN GESTIÓN DOCUMENTAL</t>
  </si>
  <si>
    <t xml:space="preserve">DESARROLLO DE SOFTWARE A MEDIDA, GESTIÓN DOCUMENTAL, INFRAESTRUCTURA TECNOLOGICA Y EQUIPO DE COMPUTO</t>
  </si>
  <si>
    <t xml:space="preserve">Smart Government Solutions S.A.P.I. de C.V.</t>
  </si>
  <si>
    <t xml:space="preserve">Definición, diseño, investigación, y desarrollo de políticas, programas, proyectos, productos, servicios y soluciones que permitan a las instituciones públicas y privadas definir, instrumentar y dar seguimiento a sus estrategias de tecnologías de información y comunicaciones, gobierno digital, y seguridad de la información. Definición, diseño, desarrollo, investigación, implantación, administración y comercialización de productos servicios y soluciones.  </t>
  </si>
  <si>
    <t xml:space="preserve">SMART JOB RECLUTAMIENTO Y SELECCION DE PERSONAL</t>
  </si>
  <si>
    <t xml:space="preserve">asesorias y capacitaciones en general</t>
  </si>
  <si>
    <t xml:space="preserve">Smartmatic México, S.A. de C.V.</t>
  </si>
  <si>
    <t xml:space="preserve">A) Producir, desarrollar,  manufacturar, vender, comprar, fabricar, distribuir, comercializar, promover, importar, exportar, comerciar toda clase de productos, información, bienes, equipos, sistemas, máquinas y tecnología, incluyendo, sin limitar, cualquier tipo  de desarrollo técnico, de software, de hardware, de sistemas de tecnología y equipo biométrico, de sistemas de cómputo para Voto electrónico, sistemas de Registro de Identidad, sistemas de Enrolamiento, sistemas de seguridad informática y todo tipo de soluciones avanzadas de tecnología.
b) Realizar investigación y desarrollo de software, hardware, tecnología de información y comunicación en general;M y creación de soluciones tecnológicas, prestación de servicios de soporte técnico y consultoría relacionadas. 
C)......</t>
  </si>
  <si>
    <t xml:space="preserve">SMARTUP MEXICO, S.A. DE C.V.</t>
  </si>
  <si>
    <t xml:space="preserve">1-	La coordinación, intermediación y prestación de servicios de asesoramiento, técnico, económico y administrativo, comercial e industrial a terceros, a elaboración de proyectos y estudios para el fomento de actividades empresariales y mercantiles.
2- La participación en otras sociedades asociaciones organizaciones no gubernamentales, organismos públicos o semiprivadas mediante la adquisición y tenencia de acciones o participaciones
3- La adquisición, comercialización, producción, formación, organización y prestación de servicios y productos en el área de informática y de nuevas tecnologías de la comunicación, así como la consultoría el análisis diseño e implementación de las soluciones electrónicas basadas en internet , comercio electrónico e e-business  y en todos sus diferentes modelos de negocio
4- La licitación, consultoría, coordinación y prestación de servicios en el área de programas de investigación desarrollo e innovación
5- La prestación de servicios de recursos humanos y gestión de proyectos 
Podrá asimismo desarrollar las actividades contenidas en el objeto social a través de la participación en otras sociedades con idéntico o análogo objeto social.
I Ejecutar toda clase de actos de comercio pudiendo comprar vender, importar y exportar toda clase de artículos y mercancías relacionados con el objeto anterior
II Elaborar toda clase de productos relacionados con su objeto.
III Adquirir por cualquier título patentes, marcas industriales, nombres comerciales, o cualquier otro tipo de derechos de propiedad industrial, literaria  artística
IV Obtener por cualquier título, concesiones, permisos licencias o autorizaciones asó como celebrar cualquier clase de contratos relacionados con el objeto anterior con la administración pública, sea federal o local
V Comprar, vender o recibir a cualquier titulo acciones, bonos, obligaciones y valores de cualquier clase y hacer respecto a ellos toda clase de operaciones
VI Emitir girar endosar aceptar avalar desco</t>
  </si>
  <si>
    <t xml:space="preserve">SNR CLEANERS</t>
  </si>
  <si>
    <t xml:space="preserve">Descripción del objeto social: El desarrollo, gestión, implantación, comercialización y producción de todos tipo de servicios y/o productos, relacionados, directa e indirectamente con la inserción laboral de colectivos de exclusión social, la limpieza, mantenimiento y construcción de establecimientos hoteleros, edificios en general, vías públicas y privadas, parques y jardines, gestión de establecimientos de comidas, catering y comedores colectivos; actividades de ocio y tiempo y tiempo libre; servicio a personas con dependencia, todo tipo de servicios de proximidad, todo tipo de trabajos manufactureros, así como la formación, la consultoría y el asesoramiento en todas estas áreas, en el que implicarán los socios, su personal trabajo a tiempo total, parcial o hacerlo con carácter estacional.
Limpieza y Mantenimiento de Instalaciones Hoteleras, Residenciales, Deportivas, sanitarias y Edificios en general.
Limpieza de departamentos de pisos y zona comunes de hoteles, residencias, colegios mayores, etc.
</t>
  </si>
  <si>
    <t xml:space="preserve">SOCIALAND MEDIA SOLUTIONS S.A. DE C.V.</t>
  </si>
  <si>
    <t xml:space="preserve">Prestar y recibir toda clase de servicios técnicos, administrativos, contables, de mercadotecnia, de programación, de asesoría, de consultoría y de cobranza  por parte de personas físicas y morales, incluyendo, sin limitar, sociedades industriales, comerciales y de servicios, ya sean mexicanas o extranjeras, en términos y en cumplimiento de las leyes aplicables, incluyendo, sin limitar, la Ley de Inversión Extranjera.</t>
  </si>
  <si>
    <t xml:space="preserve">SOCIEDAD CREATIVA  CS MEXICO </t>
  </si>
  <si>
    <t xml:space="preserve">La realización de toda clase de actividades y otorgamientos de servicios relacionados con el diseño general, las artes gráficas, producción de medios audiovisuales y publicidad, de manera enunciativa más no limitativa: páginas web, servicios profesionales en el área de desarrollo tecnológico, software y aplicaciones nativas, realidad aumentada, geolocalización.
</t>
  </si>
  <si>
    <t xml:space="preserve">SOCIEDAD DE TRABAJADORES DE LA INDUSTRIA DEL TRANSPORTE DEL ESTADO DE MEXICO RUTA 104 SA DE CV</t>
  </si>
  <si>
    <t xml:space="preserve">E) ADQUISICION, RENTA O ARRENDAMIENTO FIANANCIERO DE VEHICULOS EN SUS DIFERENTES MODALIDADES PROPIO PARA PRESETACION DE LOS SERVICIOS PUBLICOS DE NUESTRO OBJETO SOCIAL</t>
  </si>
  <si>
    <t xml:space="preserve">Sociedad mexicana de estudios politológicos y de administración pública</t>
  </si>
  <si>
    <t xml:space="preserve">SODEXO MOTIVATION SOLUTIONS MEXICO SA DE CV</t>
  </si>
  <si>
    <t xml:space="preserve">LA PRESTACIÓN DE SERVICIOS RELACIONADOS CON LA ALIMENTACIÓN, RECREACIÓN Y BIENESTAR DEL SER HUMANO O CUALQUIER OTRO SERVICIO NECESARIO PARA LA OPERACIÓN DE CUALQUIER PERSONA FÍSICA Y MORAL, PUDIENDO EMITIR TODO TIPO DE VALES, DOCUMENTOS E INSTRUMENTOS ELECTRÓNICOS, MEDIANTE DIVERSOS PROCESOS, QUE PERMITAN AL USUARIO DE LOS MISMOS DISFRUTAR DE DICHOS SERVICIOS.</t>
  </si>
  <si>
    <t xml:space="preserve">SODIED</t>
  </si>
  <si>
    <t xml:space="preserve">COMERCIALIZACION DE TODA CLASES DE BIENES, ASESORIA, PUBLICIDAD, DIBUJO, EQUIPOS DE COMPUTO, SOPORTE TECNICO, MARKETING, EVALUACION Y ACREDITAMIENTO DE OUBLICIDAD, HOSPEDAJE WEB, PÁGINAS WEB, CAMPAÑAS PUBLICITARIAS EN MEDIOS PARA PERSONAS FISICAS O MORALES, IMAGEN CORPORATIVA, MULTIMEDIA, CONSULTORIA Y ASESORIA EN MERCADOTECNIA Y PUBLICIDAD</t>
  </si>
  <si>
    <t xml:space="preserve">Sodik Advisors SAPI de CV</t>
  </si>
  <si>
    <t xml:space="preserve">-La prestación de servicios de consultoría y asesoría a terceros relacionados con procesos de seguridad de la información, así como la fabricación, desarrollo de programas y/o plataformas informáticas, compra, venta, importación, exportación, distribución, almacenamiento y comercialización de productos y/o sistemas informáticos relacionados entre otros con, gobierno de información, análisis y seguridad cibernética y cualquier tipo de asesorías sobre desarrollos informáticos y de sistemas de protección de datos e información. 
-La representación de fabricantes y/o desarrolladores de productos y/o sistemas informáticos y prestadores de servicios nacionales e internacionales.
-Prestar servicios de consultoría, asesoría y servicios integrales informáticos y de servicios de seguridad informática, así como contratar activa o pasivamente toda clase de servicios, celebrar contratos y convenios.
-Representar a personas físicas o morales, nacionales o extranjeras, tanto en México como en el extranjero, que tengan relación directa con las actividades de la Sociedad.
-Promover, constituir, organizar, explotar, operar y tomar participación en el capital y patrimonio de toda clase de sociedades mercantiles o civiles, en asociaciones o empresas industriales, comerciales, de servicios o de cualquier otra índole, en fideicomisos o en contratos de asociación en participación, tanto mexicanas como extranjeras, así como participar en su administración, operación o liquidación.
-Adquirir, enajenar y, en general, negociar con todo tipo de acciones, partes sociales, títulos valor y derechos fideicomisarios.
-Registrar marcas, obtener patentes y certificados de invención, adquirir o vender toda clase de derechos de propiedad industrial y derechos de autor, así como el recibir u otorgar licencias o autorizaciones para el uso y explotación de toda clase de derechos de propiedad industrial e intelectual y derechos de autor.
</t>
  </si>
  <si>
    <t xml:space="preserve">SOFIA INTEGRASERVICES</t>
  </si>
  <si>
    <t xml:space="preserve">El objeto de la sociedad es compra,venta, importacion, exportacion, fabricacion, comercializacion, manufactura, diseño, prproduccion,desarrollo, licencia, distribucion, mantenimiento, alquiler y soporte, de sistemas en general, asi como de todo tipo de sitemas informaticos,programas de computo, softwares, hardwares, sistemas operativos, consumibles y productos y aplicaciones relacionados con la informatica y la computacion en general, asi como la prestacion de todo tipo de servicios  de asesoria, consultoria y diseño de caracter informatico y tecnico relacionados con los sistemas informaticos, analisis de sistemas, cursos, capacitacion e intermediacion de negocios, incluyendo sin limitar, servicios para la implementacion de proyectos de computacion en Mexico y el exterior</t>
  </si>
  <si>
    <t xml:space="preserve">SOFTELLIGENCE S.A DE C.V.</t>
  </si>
  <si>
    <t xml:space="preserve">SERVICIO DE DISEÑO DE COMPUTO Y RELACIONADOS, VENTA DE DISPOSITIVOS DE GEOLOCALIZACIÓN. Y DIADEMAS TELEFÓNICAS. HEADSET. </t>
  </si>
  <si>
    <t xml:space="preserve">SOFTURA SOLUTIONS</t>
  </si>
  <si>
    <t xml:space="preserve">Desarrollo de software, consultoría, capacitación, asesorías, cursos, paqueterías, mantenimiento a sistemas electrónicos, compra, venta, ensamble de computadoras y asi mismo los servicios de análisis y desarrollo de sistemas informáticos </t>
  </si>
  <si>
    <t xml:space="preserve">SOFTWARE &amp; TESTING MEXICO, S DE RL DE CV</t>
  </si>
  <si>
    <t xml:space="preserve">CONSULTORIA EN SISTEMAS Y TECNOLOGIAS DE INFORMACION
DEFINICION, ESPECIFICACION, CONSTRUCCION DE SISTEMAS DE TECNOLOGIAS DE INFORMACION EN GENERAL
VALIDACION Y VERIFICACION DE SISTEMAS DE TECNOLOGIAS DE LA INFORMACION EN GENERAL</t>
  </si>
  <si>
    <t xml:space="preserve">Software and Tech SA de CV</t>
  </si>
  <si>
    <t xml:space="preserve">Desarrollo de sistemas de computo e informatica, compra venta, distribucion de software, compra, venta, distribucion y reparacion de equipo de computo.</t>
  </si>
  <si>
    <t xml:space="preserve">SOFTWARE EXPRESS SA. DE C.V</t>
  </si>
  <si>
    <t xml:space="preserve">El objeto de la sociedad será el siguiente:
a).- La comercializacíón, compra, venta, renta, uso y distribución de toda clase de productos, artículos y mate riales, especialmente equipos de cómputo, partes y componentes, impresoras, programas para los mismos, así como productos consumibles para esta clase de equipos; y en general, la importación y exportación de toda clase de bienes y productos para su distribución y comercialIzación dentro y fuera de los Estados Unidos Mexicanos.</t>
  </si>
  <si>
    <t xml:space="preserve">SOL4 IT BUSINESS SOLUTIONS</t>
  </si>
  <si>
    <t xml:space="preserve">Comercialización, compra venta de equipos de cómputo, cursos de capacitación de sistemas de cómputo, asesoría y consultoría en computación.</t>
  </si>
  <si>
    <t xml:space="preserve">SOLANA MOTORS, S.A. DE C.V.</t>
  </si>
  <si>
    <t xml:space="preserve">COMPRA-VENTA, IMPORTACION Y EXPORTACION DE AUTOMOVILES NUEVOS Y USADOS, EXPLOTACION COMERCIAL DE TODO TIPO DE ACCESORIOS, REFACCIONES Y ESTABLECER ESTACIONES DE SERVICIO Y EN GENERAL TODO LO QUE SE REFIERA COMERCIALMENTE EN EL RAMO DE AUTOMOVILES</t>
  </si>
  <si>
    <t xml:space="preserve">SOLAR AUTORENTAS, S.A. DE C.V.</t>
  </si>
  <si>
    <t xml:space="preserve">ARRENDAMIENTO Y SUBARRENDAMIENTO DE VEHÍCULOS TERRESTRES DE DIVERSAS MARCAS Y TAMAÑOS</t>
  </si>
  <si>
    <t xml:space="preserve">Solinco</t>
  </si>
  <si>
    <t xml:space="preserve">La adquisición, enajenación, compra, venta, importación, exportación, arrendamiento o subarrendamiento, otorgamiento o recepción en comodato, desarrollo, diseño, fabricación, mejoramiento, reparación, mantenimiento, acondicionamiento, transformación, ensamblaje, distribución, otorgamiento o recepción en consignación y la comercialización o explotación de computadoras, procesadoras de palabras, centrales de información y comercialización o explotación de computadoras, procesadoras de palabras, centrales de información y todo género de equipos propios para la automatización de la recopilación o captación almacenamiento y comunicación de la información, así como de sus partes, refacciones, componentes, insumos y materiales necesarios para su operación o funcionamiento.</t>
  </si>
  <si>
    <t xml:space="preserve">SOLLOA-NEXIA, S.C.</t>
  </si>
  <si>
    <t xml:space="preserve">PRESTACIÓN DE SERVICIOS PROFESIONALES DE CONTABILIDAD, AUDITORIA FISCAL, LEGAL Y CONSULTORIA EN MATERIA DE NEGOCIOS EN GENERAL.</t>
  </si>
  <si>
    <t xml:space="preserve">SOLO CONECTATE, COMUNICATE Y COLABORA SA DE CV</t>
  </si>
  <si>
    <t xml:space="preserve">COMERCIALIZACION EQUIPOS DE COMPUTO, TELECOMUNICACIONES</t>
  </si>
  <si>
    <t xml:space="preserve">Solórzano, Carvajal, González y Pérez-Correa</t>
  </si>
  <si>
    <t xml:space="preserve">1) La prestación de todo tipo de servicios profesionales, técnicos, de asesoría y/o consultoría a toda clase de empresas u organismos de carácter comercial e industrial, públicas o privadas y a todo tipo de personas físicas o morales dentro o fuera de los Estados Unidos Mexicanos.
2) Realizar todo tipo de mandatos, encargos, comisiones o representaciones, y actuar como agente de personas físicas o morales, nacionales o extranjeras.
3) Celebrar toda clase de contra tos, convenios, acuerdos y en general todo tipo de actos jurídicos con físicas o morales, públicas o privadas, nacionales o extranjeras.</t>
  </si>
  <si>
    <t xml:space="preserve">SOLTICOM</t>
  </si>
  <si>
    <t xml:space="preserve">Otros servicios de telecomunicaciones </t>
  </si>
  <si>
    <t xml:space="preserve">SOLUCION EN LLAVE SA DE CV</t>
  </si>
  <si>
    <t xml:space="preserve">A) FABRICACION, DISTRIBUCION, COMERCIALIZACION DE MEDIOS PUBLICITARIOS CUALQUIERA QUE SEA SU FORMA, DIMENCIONES Y MATERIALES, NACIONLES Y EXTRANJEROS.
B) ELABORACION, IMPRESION, DISTRIBUCION Y COMERCIALIZACION DE FORMATOS PUBLICITARIOS EN LONA, VINIL, PAPEL O CUALQUIER TIPO DE MATERIAL SUSCEPTIBLE DE SER IMPRESO POR METODOS ELECTROSTATICOS, MANUALES, ELECTRONICOS Y MECANICOS O DE CUALQUIER OTRO, PRPIO DEL AVANCE DE LA TECNOLOGIA.
C) ELABORACION Y EDICION DE MATERIAL DE AUDIO Y VIDEO, ASI COMO SU DISTRIBUCION Y COMERCIALIZACION.
D) COMPRA, VENTA, EXPORTACION DE EQUIPO DE PRODUCCION Y REPRODUCCION GRAFICO DIGITAL, ASI COMO MATERIA PRIMA DE LOS MISMOS.
E) COMPRA, VENTA, IMPORTACION , EXPORTACION DE CINTAS Y VIDEOS RELACIONADOS CON LA PUBLICIDAD.
F) PROPORCIONAR REPRESENTACION NACIONAL Y EN EL EXTRANJERO, ASI COMO ESTABLECER FILIALES EN NUESTRO PAIS Y EN EL EXTRANJERO.
G) COMPRA, VENTA DE BIENES MUEBLES E INMUEBLES , ARRENDAMIENTO, SUBARRENDAMIENTO Y TRASPASOS RELACIONADOS CON EL GIRO.
H) COMPRA, VENTA DE MAQUINARIA Y EQUIPO DE TRANSPORTE, ARRENDAMIENTO, SUBARRENDAMIENTO Y TRASPASOS RELACIONADOS CON EL GIRO.
I) OBTENER Y MANTENER VIGENTES TODAS LAS LICENCIAS, PERMISOS O AUTORIZACIONES QUE REQUIERA EL DESARROLLO DE SU OBJETO SOCIAL.
J) OBTENER, ADQUIRIR, CEDER U OTORGAR  LICENCIAS, DERECHOS DE AUTOR, PATENTES, MARCAS, NOMBRES COMERCIALES Y CUALQUIER OTRO DERECHO DE PROPIEDAD INDUSTRIAL DENTRO DEL MARCO JURIDICO APLICABLE.
K) DAR Y OBTENER TODO TIPO DE FINACIAMIENTOS SIN LIMITACION DE CANTIDADES, ASI COMO GIRAR, AVALAR, SUSCRIBIR, EMITIR, OTORGAR, ACEPTAR Y ENDOSAR TODA CLASE DE TITULOS DE CREDITO Y OTROS DOCUMENTOS O COMPROBANTES DE ADEUDO, YA SEAN EJECUTIVOS O NO, OTORGANDO ADEMAS TODA CLASE DE GARANTIAS, TALES COMO PRENDA, HIPOTECA, FIANZA O FIDEICOMISO A FAVOR DE SI MISMA O DE TERCEROS.
L) FORMAR PARTE O PARTICIPAR EN OTRAS SOCIEDADES, ASOCIACIONES U ORGANIZACIONES AFINES A SU OBJETO SOCIAL.
LL) REALIZAR TODOS LOS TRAMITES LEGALES ANTE CUALQUIER AUTORIDAD</t>
  </si>
  <si>
    <t xml:space="preserve">SOLUCIONES ABIERTAS EN TELECOMUNICACIONES, S.A. DE C.V. </t>
  </si>
  <si>
    <t xml:space="preserve">compra venta y servicios de toda clase de equipo de computo, tecnologias de informacion y todo lo relacionado con telecomunicaciones</t>
  </si>
  <si>
    <t xml:space="preserve">SOLUCIONES ALBASA</t>
  </si>
  <si>
    <t xml:space="preserve">SERVICIO DE PUBLICIDAD, SERVICIO DE LIMPIEZA DE INMUEBLES, VENTA DE INSUMOS DE OFICINA</t>
  </si>
  <si>
    <t xml:space="preserve">SOLUCIONES AMBIENTALES YAAX, S. A. DE C. V. </t>
  </si>
  <si>
    <t xml:space="preserve">SERVICIOS DE MANTENIMIENTO Y CONSERVACIÓN DE ÁREAS VERDES</t>
  </si>
  <si>
    <t xml:space="preserve">SOLUCIONES COMERCIALES Y CONTRUCCION LA FORTALEZA S.A DE C.V</t>
  </si>
  <si>
    <t xml:space="preserve">COMERCIALIZADORA DE PRODUCTOS DE PUBLICIDAD, PAPELERIA, FORMAS IMPRESAS, CREACION DE VIDEOS, PRODUCTOS DE INGENIERIA Y PROCESAMIENTO DE DATOS, VENTA DE ARTICULOS DE LIMPIEZA, RENTA DE SILLAS Y MESAS.</t>
  </si>
  <si>
    <t xml:space="preserve">SOLUCIONES CORPORATIAS AMBIENTALES Y CONTRA INCENDO S.A. DE C.V. </t>
  </si>
  <si>
    <t xml:space="preserve">  A) REALIZAR TODA CLASE DE ACTOS DE COMERCIO, EN EL PAÍS O EN EL EXTRANJERO, RELATIVOS A BIENES, DERECHOS O SERVICIOS, YA SEA CON PARTICULARES, ENTÍDADES DEL GOBIERNO FEDERAL, ESTATAL, MUNICIPAL, ASÍ COMO CON PERSONAS PÚBLICAS O PRIVADAS EXTRANJERAS, INCLUYENDO, MÁS NO LIMITADO A LO SIGUIENTE:
B) RECARGA, VENTA Y MANTENIMIENTO A EXTINTORES PORTÁTILES Y MÓVILES CONTRA INCENDIO; VENTA, MANTENIMIENTO E INSTALACIÓN DE TODO TIPO DE SISTEMAS FRJOS CONTRA INCENDIO; VENTA Y MANTENIMIENTO A SISTEMAS DE DETECCIÓN CONTRA INCENDIO, VENTA DE TODO TIPO DE HERRAJE CONTRA INCENDIO, ELABORACIÓN Y ACTUALIZACIÓN DE PLANES INTERNOS DE PROTECCIÓN CIVIL, CAPACITACIÓN A BRIGADAS DE PROTECCIÓN CIVIL, VENTA DE EQUIPO PRE HOSPITALARIO, CONFECCIÓN Y MAQUILADO DE TODO TIPO DE VESTUARIO, ELABORACIÓN DE ESTUDIOS DE IMPACTO AMBIENTAL, ESTUDIOS DE ACUERDO A LAS NORMAS DE LA SECRETARÍA DEL TRABAJO Y PREVISIÓN SOCIAL, VENTA DE SEÑALIZACIONES DE SEGURIDAD Y PROTECCIÓN CIVIL, VENTA, SUMINISTRO Y MANTENIMIENTO A EQUIPOS DE AIRE ACONDICIONADO Y SUS REFACCIONES, VENTA Y MANTENIMIENTO A SISTEMAS DE CIRCUITO CERRADO, VENTA, INSTALACIÓN Y MANTENIMIENTO A PLANTAS DE EMERGENCIA Y SUB ESTACIONES ELÉCTRICAS, LAVADO Y SANITIZACIÓN DE CÁRCAMOS, TINACOS Y CISTERNAS, VENTA Y MANTENIMIENTO A EQUIPOS DE RESPIRACIÓN AUTÓNOMA, VENTA DE EQUIPO DE PROTECCIÓN PERSONAL Y SEGURIDAD ÍNDUSTRIAL, VENTA, ALQUILER Y MANTENIMIENTO DE EQUIPO DE LUZ Y AUDIO, VENTA Y MANTENIMIENTO A EQUIPOS ELECTROMECÁNICOS, ARRENDAMIENTO DE BIENES RAÍCES Y AUTO TRANSPORTE, Y MANTENIMIENTO AL RAMO DOMÉSTICO E INDUSTRIA EN GENERAL.
C) COMPRA VENTA, DISTRIBUCIÓN, IMPORTACIÓN, EXPORTACIÓN, DE TODO TIPO DE BIENES MUEBLES, ASÍ COMO IA ADQUISICIÓN, ENAJENACIÓN, POSESIÓN, ADMINISTRACIÓN, ACONDICIONAMIENTO Y OPERACIÓN DE BIENES INMUEBLES.
D) PRESTAR POR CUENTA PROPIA O DE TERCEROS, TODO GÉNERO DE SERVICIOS Y ASESORÍAS RELACIONADOS DIRECTA O INDIRECTAMENTE CON EL PRESENTE OBJETO SOCIAL.
E) PROMOVER LA CONSTITUCIÓN DE TODA CLASE DE SOCIEDADES CIVILES O M</t>
  </si>
  <si>
    <t xml:space="preserve">SOLUCIONES CORPORATIVAS INTERNACIONALES S DE RL DE CV</t>
  </si>
  <si>
    <t xml:space="preserve">COMPRAVENTA DE EQUIPO DE COMPUTO SERVIDORES REFACCIONES MANTENIMIENTO </t>
  </si>
  <si>
    <t xml:space="preserve">SOLUCIONES DE ARRENDAMIENTO Y COMERCIALIZACION RASAY</t>
  </si>
  <si>
    <t xml:space="preserve">ANUNCIOS PUBLICITARIOS Y PROPAGANDA EN GENERAL</t>
  </si>
  <si>
    <t xml:space="preserve">Soluciones de Ayuda Constante</t>
  </si>
  <si>
    <t xml:space="preserve">Sujeto a las disposiciones legales aplicables y a la obtención de las licencias, permisos y/o concesiones que en su caso procedan, la sociedad tendrá por objeto: 
a) La urbanización, fraccionamiento, lotificación, relotifiación, arrendamiento, constitución de régimen de propiedad en condominio y en general la explotación por cualquier título legal de toda clase de bienes inmuebles
B) La construcción y/o implementación y/o ejecución de toda clase de obras, sean comerciales y/o habitacionales y/o industriales y/o civiles
C) la combinación de todos los conocimientos, experiencias, esfuerzos y recursos de todo tipo de personas en sus respectivas ramas para la prestación de servicios profesionales que comprendan enunciativa pero no limitativamente, asesoría, estudios, análisis, proyectos de tipo financiero, administrativo, de mercadotecnia, de comercialización, de publicidad, de recursos humanos, de capacitación, de apoyo técnico, de evaluación, de proyectos de organización, de planeación y en general de todas las actividades y/o servicios que requieran el desempeño de actividades profesionales especializadas o técnicas 
D) La prestación de servicios de apoyo de negocios, administrativos y de personal incluyendo, de manera enunciativa pero no limitativa, servicios de contabilidad, administración, comunicaciones, de oficina, relaciones con clientes, organización de todo tipo de eventos, de procesamiento de datos de distribución, de recursos humanos, mercadotecnia, de compras, de administración, de inmuebles y de ventas 
E) Prestar toda clase de servicios profesionales señalando de manera enunciativa y no limitativamente: legal, administrativo, de contabilidad, asesoría financiera, publicitario, societarios, o corporativo, de comunicación, intercomunicación, mobiliario e inmobiliario, de seguridad, servicio técnicos, computación, sistemas, recursos humanos, o servicios y la gestoría en general; </t>
  </si>
  <si>
    <t xml:space="preserve">SOLUCIONES DE INGENIERÍA EN AUTOMATIZACIÓN DE INVENTARIOS, S.A. DE C.V.</t>
  </si>
  <si>
    <t xml:space="preserve">Fabricación, compra, venta, importación, exportación, distribución de toda clase de bienes, mercancía, equipos, maquinaria, refacciones y componentes, así como la consignación y comercialización de toda clase de productos y mercancías, tanto nacionales como extranjeras; La compraventa, distribución, importación, exportación y fabricación de todo tipo de bienes en general.</t>
  </si>
  <si>
    <t xml:space="preserve">Soluciones de Vanguardia, S.A. de C.V.</t>
  </si>
  <si>
    <t xml:space="preserve">Compra, venta, importación, exportación, distribución, consignación y en general la comercialización de toda clase de productos por sí o a nombre de terceros ya sea en México o en el extranjero. Prestar y recibir toda clase de servicios, asesorías, consultorías y capacitaciones informáticas.  Llevar a cabo por cuenta propia o de terceros servicios de informática de todo tipo, compra, desarrollo, venta y arrendamiento de todo tipo de hardware y software.</t>
  </si>
  <si>
    <t xml:space="preserve">SOLUCIONES DEL PRESENTE SA DE CV</t>
  </si>
  <si>
    <t xml:space="preserve">COMPRAR, VENDER, DISTRIBUIR, SUBDISTRIBUIR, IMPORTAR, EXPORTAR Y COMERCIALIZAR TODA CLASE DE PRODUCTOS, MERCANTILES, ARTICULOS Y CUALQUIER BIEN QUE ESTE EN EL COMERCIO Y EN CONSECUENCIA SEA SUSCEPTIBLE DE APROBACION PARTICULAR ESPECIALMENTE EQUIPOS ELECTRICOS, ELECTRONICOS PARA AIRE ACONDICIONADO, REFRIGERACION DE COMPUTO INCLUYENDO COMPUTADORAS YA SEAN PERSONALES, SERVIDORES, MULTIUSUARIOS Y PERIFERICOS COMO PUDIERA SER: IMPRESORAS, SCANNER, CDWRITER, DVD, BLUE, RAY, MOUSE, SWITCH, ROUTER, CABLES Y EN GENERAL TODO EQUIPO RELACIONADO, INCLURENDO SOFTWARE Y OTROS ACCESORIOS Y DEMÁS SIMILARES PARA USOS COMERCIALES, AGRICOLAS, GANADERAS, PESQUEROS Y CUALQUIER OTRO LICITO. 2 MANTENIMIENTO PREVENTIVO O CORRECTIVO A EQUIPOS DE COMPUTO Y TELECOMUNICACIONES Y PERIFERICOS EN GENERAL.3COMPRAR, VENDER, IMPORTAR, EXPORTAR, Y COMERCIALIZAR EN GENERAL CON CUALQUIER CONSUMIDOR TODA CLASE DE MATERIAS PRIMAS, MATERIALES, PRODUCTOS BASICOS Y DEMAS ELEMENTOS FISICOS, QUIMICOS O DE CUALQUIER OTRA NATURALEZA QUE ESTEN EN EL COMERCIO Y EN CONSECUENCIA SEAN SUSCEPTIBLES DE APROBACION PARTICULAR Y APLICAR A CUALQUIER PROCESO DE FABRICACION, MAQUILA, TRANSFORMACION, O INDUSTRIALIZACION EN GENERAL, PARA OBTENER PRODUCTOS ARTICULOS O MERCANCIAS SEMITERMINADAS, TERMINADAS, ELABORADAS Y CUALQUIER OTRA MODALIDAD SUSCEPTIBLE DE COMERCIALIZACION ESPECIALEMNTE LOS INDICADOS EN EL NUMERO ANTERIOR.4PRESAR CUALQUIER TIPO DE SERVICIO AL CONSUMIDOR O PUBLIXO EN GENERAL O SER INTERMEDIARIO EN SU CONTRATACION, ESPECIALEMNTE INSTALACIONES, REPARACION, PROGRAMACION, DESARROLLO, MANTENIMIENTO PREVENTIVO, CORRECTIVO Y SOPORTE TECNI O DE LOS EQUIPOS SEÑALADOS EN EL NUMERO ANTERIOR Y DEMAS SIMILARES, INCLUSIVE CONSTRUCCION DE TODO TIPO DE OBRA Y SERVIICOS CONEXOS.5LA PRESTACION DE TODO TIPO DE SERVICIO EN EL AREA DE SISTEMAS DE COMPUTO Y TODO LO RELACIONADO AL RAMO, COMO PUDIERA SER, SERVICIOS REMOTOS EN SISTEMAS, EQUIPO Y PERIFERICOS, SERVIICO DE ADMINISTRACION Y MANTENIMIENTO DE SISTEMAS Y REDES, SOPORTE EN G</t>
  </si>
  <si>
    <t xml:space="preserve">SOLUCIONES DIGITALES Y DE PROCESOS</t>
  </si>
  <si>
    <t xml:space="preserve">Comercialización de todo tipo de productos y servicios relacionado con el uso de tecnologías de la información, telecomunicaciones, infraestructura tecnológica, diseño y contenidos digitales, asi como consultoría, capacitación y operación a procesos operativos, administrativos, de investigación y de toda materia en general. Renta, Mantenimiento preventivo/correctivo de hardware y software; así como Comercialización, de papelería en general, mobiliario y equipo de oficina, computadoras ensambladas y de marca, de escritorio y portatiles, impresoras, monitores, accesorios, consumibles y partespara ensamble, instalacion y mantenimiento de servidores de interned, redes y programs, soporte y mantenimiento de aplicativos propios o de terceros, servicios de internet, paginas web y contenido digital, servicios de cibercafé y caseta telefonica, venta de teleéfonos celulares y tiempo aire, soporte, diseño yelaboración de páginas web, renta de hospedaje web y renta de dominios de internet, asesorías, capacitaciónes y conferencias de computación, comunicaciones y financiamientos, renta e instalación de equipos, accesorios y partes de radiocomunicación.</t>
  </si>
  <si>
    <t xml:space="preserve">SOLUCIONES E INTEGRACIONES TECNOLOGICAS</t>
  </si>
  <si>
    <t xml:space="preserve">a)	Compra-venta, alquiler, reparación y fabricación de maquinaria en General, 
b)	Compra-Venta de Refacciones y materiales relacionados con la maquinaria en General. 
c)	Fabricación de Refacciones en General.
d)	Importación y exportación de maquinaria, refacciones, conjunto y materiales relacionados con la    maquinaria en General.
e)	Fabricaciones y montajes de estructuras en general.
f)	Asesorías y supervisión de todo lo relacionado con maquinaria y similares.
g)	Asesorías y Diseño de procesos para la industria en General.
h)	Adquirir y Disponer de cualquier forma de toda clase de acciones o participaciones en otras sociedades o asociaciones, sean de naturaleza civil o mercantil, en caso de ser necesario, adquirir por cualquier otro medio y recibir, poseer, vender, permutar y pignorar en cualquier forma, disponer de bonos, obligaciones, pagares, contratos, derechos de acción, otros valores y medios probatorios de deudas en general. 
i)	La adquisición por cuenta propia o ajena de inmuebles que se requieran para el cumplimiento del objeto social.
j)	El establecimiento de sucursales en territorio nacional.
k)	La celebración de toda clase de actos, contratos y convenios que se requieran o se consideren necesarios o convenientes para la realización del objeto social.
l)	Adquirir, enajenar y dar en arrendamiento por cualquier medio jurídico toda clase de bienes muebles.
m)	El otorgamiento de garantías a favor de la empresa o demás personas físicas o morales que se consideren convenientes por obligaciones propias o de terceros.
n)	Fabricación, comercialización o instalación de materiales, maquinaria y equipos necesarios en todo tipo de industrias y comercios.
        ñ)   Llevar a cabo cualquier otro negocio o actividad que se relacione con lo anterior y tener y 
              Ejercitar todas las facultades conferidas por las leyes de los Estados Unidos Mexicanos,                                   
              Pudiendo llevar a cabo todos los objetos en</t>
  </si>
  <si>
    <t xml:space="preserve">SOLUCIONES EFECTIVAS EMPRESA DE SEGURIDAD PRIVADA</t>
  </si>
  <si>
    <t xml:space="preserve">CONSULTORIA ESPECIALIZADA EN VERIFICACIONES O INVESTIGACIONES PRIVADAS, LOCALIZACION DE PERSONAS, BIENES MUEBLES O INMUEBLES, SERVICIOS PRIVADOS DE CUSTODIA, ESCOLTA Y RESGUARDO DE VALORES, IMPLANTACION DE SISTEMAS GENERALES DE SEGURIDAD PRIVADA, MANUALES, MECANICOS ELECTROMECANICOS, Y/O ELECTRONICOS CONTRA ROBOS, INCENDIOS, CONTROLES DE ACCESO, CONTROLES DE PRODUCTIVIDAD, PREVIA LA OBTENCION DE LA AUTORIZACION QUE CORRESPONDA EXPEDIR A LAS AUTORIDADES COMPETENTES.
IMPORTACION Y/O EXPORTACION DE SISTEMAS GENERALES DE SEGURIDAD PRIVADA, MANUALES, MECANICOS, ELECTROMECANICOS Y ELECTRONICOS, NECESARIOS PARA EL CUMPLIMIENTO DEL OBJETO SOCIAL.
LA REALIZACION DE TODO TIPO DE ESTUDIOS SOCIO ECONOMICOS, INVESTIGACION DE RELACIONES LABORALES, ASESORIA JURIDICA EN EL RAMO ESPECIFICO DE ESTE OBJETO, INVESTIGACION Y PERITAJES DE FALSIFICACIONES Y/O ALTERACIONES DE DOCUMENTOS Y EN GENERAL LA FORMULACION DE PERITAJE EN EL AREA CRIMINALISTICA A NIVEL PRIVADO PARA EMPLEARSE EN LAS INVESTIGACIONES O VERIFICACIONES PRIVADAS.
ASESORIA, ELABORACION Y TRAMITACION DE PROGRAMAS DE PROTECCION CIVIL.
FABRICACION, MANEJO Y COMPRA VENTA DE TODA CLASE DE SEGURIDAD PRIVADA, PROTECCION E INVESTIGACION EN GENERAL REFERENTE A LA INDUSTRIA PRIVADA, INVESTIGACION Y ASESORIA SOBRE ARMAMENTOS EN GENERAL.
EN ESPECIAL LA ATENCION ESPECIFICA Y ASESORAMIENTO A SOCIEDADES MERCANTILES EN GENERAL, ASEGURADORAS, ARRENDADORAS, AFIANZADORAS Y EMPRESAS DEDICADAS AL MANEJO DE VALORES EN TODO LO REFERENTE AL PROPIO OBJETO SOCIAL QUE YA SE HA DETALLADO.
LA COMPRA Y VENTA, ARRENDAMIENTO SUB-ARRENDAMIENTO Y LA ADQUISICION POR CUALQUIER CONCEPTO DE TODA CLASE DE BIENES MUEBLES QUE SEAN NECESARIOS O CONVENIENTES PARA LA CORRECTA EJECUCION DEL PRESENTE OBJETO SOCIAL.
LA CELEBRACION DE TODA CLASE DE ACTOS Y CONTRATOS QUE SEAN ANEXOS, CONEXOS E INCIDENTALES.
</t>
  </si>
  <si>
    <t xml:space="preserve">SOLUCIONES EMPRESARIALES ANRO </t>
  </si>
  <si>
    <t xml:space="preserve">COMERCIALIZACIÓN DE EQUIPOS DE CÓMPUTO IMPRESIÓN, SERVICIOS DE MANTENIMIENTO PREVENTIVO Y CORRECTIVO, PRODUCTOS DE PAPELERÍA Y TECNOLOGÍA, ARTÍCULOS PUBLICITARIOS, SERVICIOS DE CCTV.</t>
  </si>
  <si>
    <t xml:space="preserve">SOLUCIONES EMPRESARIALES GREYHART</t>
  </si>
  <si>
    <t xml:space="preserve">01).- COMPRAVENTA, COMISIONES, IMPORTACIÓN Y EXPORTACIÓN, DISTRIBUCIÓN, ALMACENAJE Y TRANSMISIÓN DE ARTÍCULOS RELACIONADOS CON EL COMERCIO Y LA INDUSTRIA EN GENERAL.
02).- FABRICAR, MAQUILAR Y DISEÑAR TODO TIPO DE ARTÍCULOS PROPIOS DEL COMERCIO.
03).- LA COMPRAVENTA DE TODO TIPO DE MATERIALES NECESARIOS PARA LA CONSTRUCCIÓN.
04).- LA COMPRAVENTA. CONFECCIÓN, ESTAMPADO, BORDADO, MAQUILA, DISEÑO, DISTRIBUCIÓN, REPRESENTACIÓN, COMISIÓN, INTERMEDIACIÓN, ENSAMBLE, INTEGRACIÓN Y COMERCIALIZACIÓN EN GENERAL, CON TODO TIPO Y CLASE DE TEXTILES, PRENDAS, ACCESORIOS, MATERIAS PRIMAS, PROMOCIONALES, PUBLICITARIOS Y ARTÍCULOS DE USO PERSONAL, ENTRE OTROS, MEDIANTE CUALQUIER SISTEMA, TÉCNICA, MEDIO O PROCESO DE MANUFACTURA. 
05).- DISEÑO, CONFECCIÓN, FABRICACIÓN, MANUFACTURA, COMERCIALIZACIÓN, MAQUILA, IMPORTACIÓN, PROMOCIÓN Y VENTA DE TODO TIPO DE MATERIALES, ARTÍCULOS, PRODUCTOS Y EQUIPOS RELACIONADOS CON LA PUBLICIDAD, ARTES GRÁFICAS, SEÑALIZACIÓN, SERIGRAFÍA, TERMOFORMADO, ESTAMPADO, PINTURA, IMPRESIÓN, ROTULACIÓN Y TAMPOGRAFÍA, TALES COMO: DISPLAYS, POSTERS, TRÍPTICOS, DÍPTICOS, ANUNCIOS LUMINOSOS, LONAS RÓTULOS, BACK LIGHTS, METRO LIGHTS, CALCOMANÍAS, PLACAS, BANDERAS, BANDEROLAS, CARTELES ESPECTACULARES, PENDONES, GALLARDETES, LATERALES Y COPETES DE PARADERO, LETREROS PARA FLOTILLAS DE VEHÍCULOS, SEÑALAMIENTOS VIALES, NOMENCLATURA, ESCUDOS, LOGOTIPOS, EMBLEMAS.
06).- ESTRUCTURAS PARA CARTELERAS, ESPECTACULARES Y TODO TIPO DE ARTÍCULOS PROMOCIONALES HECHOS EN TODO TIPO DE MATERIALES, TALES COMO: LÁMINA, MADERA, PAPEL, VINYL, POLIESTIRENO, TEXTILES, PLÁSTICO, CARTÓN, LONA, TELA, CARTÓN CORRUGADO, ACRÍLICO, TROVICAL, DUROPLEX, PANAFLEX, PRIPLAK, MATERIAL FOTOLUMINISCENTE, LATÓN, ALUMINIO, PLÁSTICO SINTRA, BRONCE, Y CUALQUIER OTRO MATERIAL RELACIONADO CON LA PUBLICIDAD Y LAS ARTES GRÁFICAS.
07).- GESTIONAR PRÉSTAMOS Y CRÉDITOS DE CUALQUIER NATURALEZA, PARA EL CUMPLIMIENTO DE LOS OBJETOS DE LA SOCIEDAD, ASÍ COMO CONSTITUIRSE EN GARANTE DE TERCEROS</t>
  </si>
  <si>
    <t xml:space="preserve">SOLUCIONES EMPRESARIALES JEDH SA DE CV</t>
  </si>
  <si>
    <t xml:space="preserve">FABRICAR, MAQUILAR, COMPRAR, VENDER, ELABORAR, ALMACENAR, IMPORTAR, EXPORTAR, ARRENDAR, SUBARRENDAR, DISTRIBUIR, HIPOTECAR, TRANSMITIR, POSEER, TRANSFERIR, GRAVAR, PIGNORAR, TODO TIPO DE MAQUINARIA, IMPLEMENTOS, REFACCIONES, ACCESORIOS, PARTES Y DERIVADOS, RELACIONADOS CON LAS INDUSTRIAS, 1) METAL-MECANICA 2) AUTOMOTRIZ 3) HULERA 4) ALIMENTICIA 5) FERRERTERIA Y MATERIALES DE CONSTRUCCION 6)TEXTIL, 7) ELECTRONICA 8) PESQUERA 9) PAPELERIA ETC</t>
  </si>
  <si>
    <t xml:space="preserve">SOLUCIONES EN LIDERAZGO FARMACEUTICO S.A. DE C.V.</t>
  </si>
  <si>
    <t xml:space="preserve">SOLUCIONES EN SISTEMAS Y TELECOMUNICACIONES DEL BAJIO</t>
  </si>
  <si>
    <t xml:space="preserve">COMPRA, VENTA, DISTRIBUCIÓN Y COMERCIALIZACIÓN DE EQUIPO DE COMPUTO Y DE TECNOLOGÍAS DE LA INFORMACIÓN</t>
  </si>
  <si>
    <t xml:space="preserve">SOLUCIONES EN TECNOLOGIA VURAM MEXICO</t>
  </si>
  <si>
    <t xml:space="preserve">A) Comercializar, distribuir, promocionar, vender, suministrar e implementar todo tipo de programas, sistemas, software y aplicaciones electrónicas, de cómputo o para telefonía móvil, o cualquier tipo de tecnología para servicios de comunicación, financieros móviles, o cualquier otro fin.	
B) Proporcionar servicios profesionales de consultoría de procesos de negocio y automatizacion a personas privadas, ya sea personas físicas o morales, dentro o fuera del territorio de los Estados Unidos Mexicanos, relacionados con temas informáticos, así como para contratar y proporcionar servicios técnicos o profesionales relacionados con dichos temas, incluida la capacitación de personal propio y ajeno.	
C) Proporcionar consultoría para desarrollar y gestionar sistemas y tecnología de información, planear e implementar, proporcionar capacitación y soporte técnico en informática a los usuarios.	
D) Organizar, comprar, mantener y operar el equipo especializado requerido para llevar a cabo su objeto social.	
E) Promocionar, importar, exportar, adquirir, vender, licenciar, distribuir, investigar, diseñar, desarrollar, registrar, producir, mantener, reparar, adaptar e implementar cualquier tipo de sistemas y programas computacionales y/o multimedia.	
F) La importación, exportación, compra, venta, distribución o suministro de productos relacionados con el objeto de la sociedad, y en general, de todo aquel otro bien u objeto cuya comercialización este permitida por la ley.	
G) Desarrollar y vender “software” informático y otorgar licencias y contratos para su uso. Proporcionar servicios relacionados con software informático, como capacitaciones, implementación y asesoramiento a este respecto.	
H) Cooperar, participar, adquirir y gestionar otras sociedades, entidades jurídicas y sociedades.	 
I) Financiar tanto directa como indirectamente, así como garantizar, a otras empresas, entidades legales y empresas con las que la Sociedad guarde un vínculo corporativo.</t>
  </si>
  <si>
    <t xml:space="preserve">SOLUCIONES EN VIRTUALIZACION E INFRAESTRUCTURA SA DE CV</t>
  </si>
  <si>
    <t xml:space="preserve">La compra, renta y distribución, importación, exportación, investigación y análisis y todo lo relacionado a equipos de Sofware, hardware, proyectos de mejoras de procesos y sistemas de tecnología de la información, asi como de equipo y sistemas de investigación científica
La presatación de servicios de asesoria de toda clase de actos de comercio en cualquier tipo de impresiones,
</t>
  </si>
  <si>
    <t xml:space="preserve">Soluciones Globales de Tecnología, Servicios y Seguridad Informática SA de CV</t>
  </si>
  <si>
    <t xml:space="preserve">- Prestación de Servicios de Pruebas, Fábrica de Software, Fábrica de Pruebas.
- Fabricación, compra, venta, arrendamiento de toda clase de programas de cómputo
- Comprar, Vender, arrendar, obtener licencias por cualquier título definitivo, patentes, marcas.</t>
  </si>
  <si>
    <t xml:space="preserve">Soluciones Globales en Seguridad Tecnológica Grupo DAF, S,A, de C.V.</t>
  </si>
  <si>
    <t xml:space="preserve">venta, suministro, instalación, mantenimiento de sistemas de intrusión y alarma, arcos detectores sistemas de control de acceso y circuito cerrado de televisión, así como sus capacitaciones, refacciones y obra civil relacionada con el mismo.
Compra venta, instalación y mantenimiento de todo tipo de sistemas manuales automáticos semi automáticos de supresión, detección de humo voceo o cualquier otro sistema contra incendio o seguridad, así como sistemas de bombeo redes de hidrantes, </t>
  </si>
  <si>
    <t xml:space="preserve">SOLUCIONES INNOVADORAS DEL CENTRO, SA DE C.V.</t>
  </si>
  <si>
    <t xml:space="preserve">FABRICACION, COMPRA VENTA IMPORTACIÓN EXPORTACION, DISTRIBUCIÓN, COMERCIALIZACIÓN DE TODO TIPO DE CALZADO PARA DAMA Y CABALLERO; HILADOS Y TEJIDOS; ARTÍCULOS DE PIEL; ARTÍCULOS ELABORADOS CON MATERIAL IMPERMEABLE; ARTICULOS Y EQUIPOS PARA SEGURIDAD INDUSTRIAL;  EQUIPO DE TODO TIPO PARA POLICIA, BOMBEROS Y MILITARES; VESTUARIO; MOBILIARIO Y MATERIAL DE OFICINA; EQUIPO DE COMPUTO; HERRAMIENTAS ELECTRICAS Y MANUALES; ENSERES DOMESTICOS, LINEA BLANCA Y ELECTRONICA,MATERIALES Y EQUIPOS PARA LIMPIEZA; MATERIALES PARA LA CONSTRUCCION; MAQUINARIA INDUSTRIAL, VEHICULOS Y REFACCIONES; PRODUCTOS QUÍMICOS, INDUSTRIALES, Y FARMACÉUTICOS Y DEMÁS QUE LAS LEYES LO PERMITAN.</t>
  </si>
  <si>
    <t xml:space="preserve">SOLUCIONES INTEGRALES ADMINISTRATIVAS Y TECNICAS SA DE CV</t>
  </si>
  <si>
    <t xml:space="preserve">Compra, Venta, importación, Exportación de toda clase de bienes, equipos o sistemas de cómputo y ordenadores.
Prestar Servicios Profesionales, asesorías, consultorías para los objetos anteriores
</t>
  </si>
  <si>
    <t xml:space="preserve">SOLUCIONES INTEGRALES ALPINA</t>
  </si>
  <si>
    <t xml:space="preserve">CONTRUCCION, PROYECTOS CONSTRUCION, OBRA CIVIL, ASESORIA , CONSULTORIA Y ASISTENCIA EN MATERIA DE CONSTRUCCION, COMPRA VENTA DE MUEBLES E INMUEBLES, CONSTRUIR, COMERCIALIZAR Y CAPACITAR, ORGANIZAR EVENTOS, SERVICIOS DE BANQUETES, MONTAJE DE ESCENARIOS, RENTA DE MUEBLES E IMNUEBLES, ADMINISTRACION, COMPRA VENTA DE  EQUIPO DE COMPUTO, SERCIVIOS PROFESIONALES Y TECNICOS, PAPELERIA, DISEÑO Y DECORACION, CONSTRUCCION DE CARRETERAS, SERVICIOS DE INGENIERIA, TRANSPORTE, FLETES, COMPRA VENTA DE REFACCIONES, EQUIPO MEDICO, CALZADO, ABARROTES, ARTICULOS DE LIMPIEZA, ELECTRODOMESTICOS, MATERIALES DE CONSTRUCCION, PLOMERIA, HERRERIA, </t>
  </si>
  <si>
    <t xml:space="preserve">SOLUCIONES INTEGRALES BAYON S.A DE C.V </t>
  </si>
  <si>
    <t xml:space="preserve">La compra, venta, distribución, importación y exportación de toda clase de productos
relacionados con la industria y el comercio, Prestar servicios de mantenimiento a infraestructuras de redes y telecomunicaciones, así como
a todo tipo de in muebles, Prestar servicios de jardinería, comedores, y mejoramiento de vialidades urbanas, Prestar servicios de publicidad, de mercadotecnia y de relaciones públicas. </t>
  </si>
  <si>
    <t xml:space="preserve">SOLUCIONES INTEGRALES DE TRANSPORTACIONES VERTICAL EN MEXICO SITRAVEM </t>
  </si>
  <si>
    <t xml:space="preserve">instalaciones y adecuaciones eléctricas. Instalación y mantenimiento a maquinaria y equipos para todo tipo de industria. Mantenimiento y reparación de maquinaria industrial. Ingeniería y procesos industriales, ingeniería en automatización. Desarrollo de proyectos de ingeniería. </t>
  </si>
  <si>
    <t xml:space="preserve">SOLUCIONES INTEGRALES E INNOVACIÓN TECNOLÓGICA SUSTENTABLE SA DE CV</t>
  </si>
  <si>
    <t xml:space="preserve">Comercializar de todo tipo de sistemas de comunicación, inteligencia artificial, redes de voz, bases de datos, video vigilancia, equipos de cómputo, servicios de consultoría y administrativa para empresas, materiales, productos, refacciones, reparación e instalación de los sistemas antes descritos.</t>
  </si>
  <si>
    <t xml:space="preserve">Soluciones Integrales en CONSCPTOS, S.C.</t>
  </si>
  <si>
    <t xml:space="preserve">a). - La construcción, edificación y diseño de toda clase de casas, edificios, locales, fincas, etcétera; b). - Prestar toda clase de servicios de asistencia, consulta, asesoría, capacitación, apoyo propaganda, promoción, difusión, en materia diseño, arquitectura y en cualquier actividad comercial; c). - La comercialización, distribución y compraventa de toda clase artículos y servicios; d). - Hacer estudios de mercado, actuar como representante legal, mandatario, agente, administrador, factor, promotor, publicista, asesor, intermediario, coordinador, participante o consignatario de toda clase de actividad comerciales de sector privado, nacional e internacional; e). - La obtención de patentes y certificados de inversión, la adquisición, enajenación, representación de marca, nombres comerciales, concesiones, derechos de autor y en general toda clase de derechos de propiedad industrial, así como el recibir y otorgar licencias, autorizaciones y franquicias, para el uso, explotación, manejo o representación de dichas patentes, certificadas, y concesiones; f). - Tomar en arrendamiento, operar y poseer en cualquier forma plantas, bodegas, talleres, almacenes, oficinas, tiendas y otros establecimientos necesarios para la realización de su fin social; g). - Celebrar otorgar y llevar a cabo toda clase de actos, contratos convenios y operaciones civiles o mercantiles, necesarios para la consecución del objeto social y el mejor desempeño de las actividades antes indicadas; h). - Promover, constituir, organizar, adquirir y tomar participación en el capital social o patrimonio de todo género de sociedades mercantiles o civiles, asociaciones o empresas, ya sean industriales, comerciales, de servicios o de cualquier otra índole, tanto nacionales como extranjeras, así como participar en su administración o liquidación.</t>
  </si>
  <si>
    <t xml:space="preserve">SOLUCIONES INTEGRALES EN CONSULTORIA AMBIENTAL, SEGURIDAD E INFORMATICA</t>
  </si>
  <si>
    <t xml:space="preserve">EL OBJETO DE LA SOCIEDAD ES LA PRESTACIÓN DE SERVICIOS DE CONSULTORIA EN INGENIERIA Y MEDIO AMBIENTE, ELABORACIÓN DE ESTUDIOS DE INGENIERIA Y SERVICIOS DE ASESORIA ESPECIALIZADOS, CONSULTORIA, ASESORIA, PLANEACION, DISEÑO Y EJECUCION DE PROGRAMAS, CAPACITACION Y PRESTACION DE SERVICIOS PROFESIONALES, A LA INDUSTRIA Y EN CUALQUIER ASPECTO QUE OPTIMICE SU OPERACION Y SISTEMAS DE NEGOCIOS, COMERCIALIZAR PRODUCTOS DE CUALQUIER TIPO QUE EMPLEEN, CONSUMAN Y REQUIERAN EN SU OPERACION LAS INDUSTRIAS, TANTO PARA SUS SISTEMAS ADMINISTRATIVOS COMO DE MANUFACTURA, LA COMPRA, VENTA, IMPORTACION, EXPORTACION, TRANSFORMACION, FABRICACION, MAQUILA, DISTRIBUCION Y CONSIGNACION DE TODO TIPO DE TODA CLASE DE EQUIPOS DE OFICINA, EQUIPO DE COMPUTO, PROGRAMAS, SOFTWARE, HARDWARE, ACCESORIOS Y REFACCIONES PARA LAS MISMAS, Y EN GENERAL, DE TODO AQUELLO QUE SE RELACIONE DIRECTA O INDIRECTAMENTE CON DICHOS RAMOS,  LA COMPRA, VENTA, IMPORTACION, EXPORTACION, FABRICACION, MAQUILA, CONSIGNACION Y DISTRIBUCION DE TODA CLASE DE EQUIPOS DE COMPUTO, PERIFERICOS, REDES, ACCESORIOS Y REFACCIONES PARA LAS MISMAS, ASI COMO DE TODA CLASE DE PAPELERIA, EQUIPO Y ENSERES PARA OFICINAS, EXPLOTACION Y ANALISIS ESTADISTICO DE ARCHIVOS ADMINISTRATIVOS, EJECUTAR TODA CLASE DE ACTOS DE COMERCIO E INDUSTRIA EN GENERAL, PUDIENDO COMPRAR, VENDER, IMPORTAR Y EXPORTAR TODA CLASE DE ARTICULOS Y MERCANCIAS, TANTO NACIONALES COMO EXTRANJERAS PERMITIDAS POR LA LEY, LA FABRICACION DISEÑO, PROYECTO, MAQUILA, IMPORTACION EXPLOTACION DE ARTICULOS DE PLASTICO Y SUS DERIVADOS, ADQUIRIR POR CUALQUIER TITULO, EQUIPO, MAQUINARIA Y DEMAS BIENES, MUEBLES, NECESARIOS O CONVENIENTES PARA EL DESARROLLO DE LOS FINES ANTERIORES, ENTRE OTROS.</t>
  </si>
  <si>
    <t xml:space="preserve">Soluciones Integrales en Seguridad, Higiene y Medio Ambiente, S.C.</t>
  </si>
  <si>
    <t xml:space="preserve">Prestar toda clase de servicios y asesoría relacionados con la materia ambiental y ecológica, así como la capacitación, realización de trabajos, estudios, tratamientos, validación y auditorías relacionadas con refrendos de certificación, entre otros.</t>
  </si>
  <si>
    <t xml:space="preserve">Soluciones Integrales LUHOFER, S.A.  de c.v.</t>
  </si>
  <si>
    <t xml:space="preserve">capital variable</t>
  </si>
  <si>
    <t xml:space="preserve">SOLUCIONES INTEGRALES PARA REDES Y SISTEMAS DE COMPUTO,S.A. DE C.V.</t>
  </si>
  <si>
    <t xml:space="preserve">SERVICIO DE VENTA DE EQUIPO DE COMPUTO, CONSUMIBLES, ACCESORIOS, MANTENIMIENTO, SOPORTE Y TODO LO RELACIONADO A BIENES INFORMATICOS Y SOFTWARE, COMPRA, VENTA, IMPORTACION, EXPORTACION, DISTRIBUCION, CONSIGNACION, ARRENDAMIENTO, REPARACION, MANTENIMIENTO, REPRESENTACION Y COMISION DE TODA CLASE DE ARTICULOS RELACIONADOS CON LAS ARTES GRAFICAS, PAPELERIA OFICINA, EQUIPO DE COMPUTO, ACCESORIOS, MOBILIARIO, MATERIAL ELECTRICO Y ELECTRONICO, BOMBAS , MOTORES, PRODUCTOS FARMACEUTICOS, MEDICINALES, PRODUCTOS DE PERFUMERIA, ASEO PERSONAL, MATERIAL QUIRURGICO Y DE CURACION, ASI COMO EQUIPO MEDICO Y SIMILARES, MATERIAS PRIMAS, ELECTRODOMESTICOS, LINEA BLANCA, MATERIALES DE LIMPIEZA Y/O ASEO INDUSTRIAL, OFICINA Y DEL HOGAR, ASI COMO MAQUINARIA, REFACCIONES, ACCESORIOS, INSUMOS, HERRAMIENTAS, UTENSILIOS Y DEMAS RELACIONADOS CON LAS INDUSTRIAS, ELECTRICA, ELECTRONICA Y AUTOMOTRIZ Y CONSTRUCCION</t>
  </si>
  <si>
    <t xml:space="preserve">SOLUCIONES INTEGRALES SAYNET, S.A DE C.V.</t>
  </si>
  <si>
    <t xml:space="preserve">compraventa , comisión, consignación, exportación, importación y distribución de toda clase de artículos de computación, oficina audiovisual, electricidad, electrónica, redes de computo,voz y datos, telefonía y de comunicaciones , sistemas y equipo para control de acceso, circuito cerrado de televisión, sistemas de información, programas y aplicaciones de computo e informática en general.</t>
  </si>
  <si>
    <t xml:space="preserve">SOLUCIONES MACRO TECNOLÓGICAS S.A. DE C.V.</t>
  </si>
  <si>
    <t xml:space="preserve">LA COMPRA, VENTA,  ARRENDAMIENTO, SUBARRENDAMIENTO, PRODUCCIÓN E IMPLEMENTACIÓN DE TECNOLOGÍA EN GENERAL.
LA COMPRA, VENTA,  ARRENDAMIENTO, SUBARRENDAMIENTO, PRODUCCIÓN E IMPLEMENTACIÓN DE ESPACIOS EN SERVIDORES DE RED PARA EL RESPALDO Y RESGUARDO DE INFORMACIÓN, DOCUMENTACIÓN Y DATOS EN GENERAL DE TODA CLASE DE EMPRESAS NACIONALES Y EXTRANJERAS</t>
  </si>
  <si>
    <t xml:space="preserve">SOLUCIONES MAGENTICAS GENERALES SA. DE CV.</t>
  </si>
  <si>
    <t xml:space="preserve">COMPRA,VENTA DISTRIBUCION,IMPORTACION, EXPORTACION,CONSIGNACION COMERCIO DE COMPUTO, LIMPIEZA, LINEA BLANCA INSUMOS RELACIONADOS CON ESTA RAMA</t>
  </si>
  <si>
    <t xml:space="preserve">SOLUCIONES MAGNETICAS EN GENERAL S.A. DE C.V.</t>
  </si>
  <si>
    <t xml:space="preserve">la compra, venta, distribucion, importacion, exportacion, consignacion, publicacion, mantenimiento, arrendamiento y comercio en general de toda clase de equipo de computo y comunicaciones</t>
  </si>
  <si>
    <t xml:space="preserve">SOLUCIONES MODULARES PARA OFICINA SA DE CV</t>
  </si>
  <si>
    <t xml:space="preserve">FABRICACION MUEBLES ( COMPRA VENTA DE MUEBLES  DE TODO TIPO PARA OFICNAS)</t>
  </si>
  <si>
    <t xml:space="preserve">Soluciones Profesionales en Tecnología Rodeo</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ágina 2 de 14
prohibido por las leyes, el presente acto constitutivo y lo establecido en la Ley de Inversión Extranjera.
La sociedad tiene como actividad principal Agencias de publicidad, Comercio al por mayor de artículos
de papelería para uso escolar y de oficina, Comercio al por menor de computadoras y sus accesorios,
Servicios de consultoría en computación.
De forma enunciativa más no limitativa el objeto además de lo señalado anteriormente, incluye:
a) Ejecutar toda clase de actos de comercio, pudiendo comprar y vender, importar y exportar toda
clase de artículos y mercancías, así como la prestación de toda clase de servicios.
b)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c) Recibir pagos, intentar y desistirse de todo tipo de demandas, procesos y procedimientos, inclusive
del juicio de amparo, otorgar y suscribir toda clase de documentos públicos y privados, inclusive
convenios de mediación referidos por las leyes de mediación o justicia alternativa, hacer
manifestaciones, renuncias, protestas aún las establecidas por la Constitución Política de los
Estados Unidos Mexicanos, para articular, y absolver posiciones </t>
  </si>
  <si>
    <t xml:space="preserve">SOLUCIONES SEDIC</t>
  </si>
  <si>
    <t xml:space="preserve">OTRAS INSTALACIONES Y EQUIPAMIENTO EN INSTALACIONES MANTENIMIENTO, INSTALACION VENTA DE EQUIPO</t>
  </si>
  <si>
    <t xml:space="preserve">SOLUCIONES TECNOLOGICAS ANMA SA DE CV</t>
  </si>
  <si>
    <t xml:space="preserve">SOLUCIONES TECNOLÓGICAS DEL GRIJALVA, S.A.P.I. DE C.V.</t>
  </si>
  <si>
    <t xml:space="preserve">La Compra, Venta, Renta, Instalación, Implementación, Comercialización y Distribución de Equipo de Cómputo, Electrónico y Telefonía (Móvil Y/O Fija). La compra, venta, renta importación, exportación, fabricación, instalación y reparación de consumibles de computación, ejecutar toda clase de artículos y mercancías, así como la prestación de toda clase de servicios.</t>
  </si>
  <si>
    <t xml:space="preserve">SOLUCIONES TECNOLÓGICAS ESPECIALIZADAS, S.A DE C.V </t>
  </si>
  <si>
    <t xml:space="preserve">a. Prestación de servicios de consultoría en computación, digitales, de asesoría técnica, de instalación de redes y de tecnologías de la información y comunicación b. Alquiler de equipo de cómputo, de telecomunicaciones e impresión y de otros bienes muebles relacionados con esta actividad y con las referidas en el inciso anterior c. Comercialización de equipo de cómputo y de procesamiento de datos, sus periféricos y suministros de materiales relacionados con la actividad. d. La compra, venta, arrendamiento, subarrendamiento y contratación de toda clase de bienes muebles e inmuebles y de servicios que sean necesarios o convenientes para la mejor realización de los fines sociales. e. La celebración de toda clase de actos y contratos de naturaleza civil, mercantil o de cualquier otra índole que sean necesarios para la consecución de los fines sociales, incluso constituirse como aval, así como obligado solidario para garantizar obligaciones de terceras personas.</t>
  </si>
  <si>
    <t xml:space="preserve">SOLUFAM S.A. DE C.V.</t>
  </si>
  <si>
    <t xml:space="preserve">IMPORTACIÓN, EXPORTACIÓN, COMPRAVENTA, DISTRIBUCIÓN Y ALMACENAMIENTO DE TODA CLASE DE MEDICAMENTOS, INSTRUMENTAL MÉDICO, QUIRÚRGICO, MATERIAL DE CURACIÓN, MATERIAL Y EQUIPO MÉDICO, EQUIPO DENTAL Y MOBILIARIO HOSPITALARIO.</t>
  </si>
  <si>
    <t xml:space="preserve">SOLUGLOB IKON SA DE CV</t>
  </si>
  <si>
    <t xml:space="preserve">Comercialización, Compra, Venta, Importación, Exportación, Suministro, Abastecimiento, Almacenamiento, Acondicionamiento, Distribución, Desarrollo, Fabricación, Armado, Maquila, Consignación, Traspaso, Administración, Representación, Intermediación y Comercio en general, por cuenta propia o ajena de toda clase de bienes ya sean materias primas, productos semielaborados o terminados, nacionales o extranjeros, productos químicos, productos farmacéuticos, médicos hospitalarios, para laboratorio clínico, patológico, genéticos, equipos o medios de tipificación sanguínea, de determinación de drogas, de detección de alcohol, equipo científico y de investigación, productos veterinarios, productos químicos, reactivos industriales y materiales de laboratorio, materiales de curación, medicamento y fórmulas para medicina magistral, artículos radiológicos y de contraste, aparatos de precisión y medición; así como muebles y enseres para laboratorio e industrial, artículos para capacitación o enseñanza, modelos anatómicos, equipos de acondicionamiento físico, de rehabilitación, clubes deportivos, sanatorios, hospitales, gimnasios y similares.</t>
  </si>
  <si>
    <t xml:space="preserve">SOLUTEC SERVICIOS INTEGRALES, S.A. DE C.V.</t>
  </si>
  <si>
    <t xml:space="preserve">A.- Realizar, por cuenta propia o por conducto de terceros, la compra, venta, importación, exportación, representación, fabricación, maquila, consignación, servicio de todo tipo de productos que se relacionen con los diferentes medios de identificación, impresos en papel, papel plastificado y/o plástico o en cualquier otro material; formas impresas, artículos publicitarios, impresoras, copiadoras, laminadoras, contadoras, cámaras de películas, cámaras de video y digitales y de todo lo relacionado con computo e identificación, incluyendo el desarrollo de los programas que les sean inherentes o necesarios.                                                                                                        
B.- La compra, venta, fabricación, ensamble, distribución, importación, exportación y comercialización de toda clase de computadoras, todo tipo de impresoras y sus derivados, consumibles, así como sus accesorios y equipos periféricos.
C.- En general, la comercialización, compra, venta, representación, consignación, distribución, importación y exportación de todo tipo de bienes que se encuentren en el comercio, por cuenta propia o ajena, en el país como en el extranjero, siempre y cuando se encuentren permitidos por las leyes nacionales e internacionales, tanto personas físicas como morales, nacionales o extranjeras, empresas públicas y privadas, entidades de los gobiernos Federal, Estatales o Municipales
D.- La prestación de toda clase de servicios de asistencia técnica, mantenimiento preventivo y correctivo, de entrenamiento, administrativo y de supervisión a empresas comerciales, industriales, y de servicios, a entidades de los gobiernos Federal, Estatales o Municipales, la Realización de actividades de investigación y desarrollo, prueba y experimentación en relación con toda clase de productos y bienes, la asesoría, consultoría y asistencia técnica en materia jurídica, contable, administrativa, mercantil o financiera y la recepción de tales servicios.
</t>
  </si>
  <si>
    <t xml:space="preserve">SOLUTII IN VALKBA CONSULTING BUSINES SAS DE CV</t>
  </si>
  <si>
    <t xml:space="preserve">SOLUTION WARE INTEGRACION S,A, DE C.V.</t>
  </si>
  <si>
    <t xml:space="preserve">Descripción del objeto social: La compra venta, distribución, reparación, arrendamiento, instalación, importación, exportación y comercialización de equipos de cómputo, periféricos, electrónicos, telefónicos, consumibles y telecomunicaciones, así como sus partes y accesorios, consultoría y asesoría de tecnología de información, desarrollo de sistemas e implementación de reingeniería de procesos. </t>
  </si>
  <si>
    <t xml:space="preserve">Sommet Tecnologia S.A. de C.V.</t>
  </si>
  <si>
    <t xml:space="preserve">Diseño, fabricación, distribución, compra, venta, arrendamiento y comercialización de software y hardaware , entre los que se enuncia pero no limitativamente se comprenden sistemas y programas de seguridad, asi como la prestación y contratación de servicios de asesoría y capacitación.</t>
  </si>
  <si>
    <t xml:space="preserve">SONA ESNNET SA DE CV </t>
  </si>
  <si>
    <t xml:space="preserve">PRESTACION DE SERVICIOS EN SOLUCIONES INFORMATICAS Y VENTA DE EQUIPOS DE COMUNICACION </t>
  </si>
  <si>
    <t xml:space="preserve">SONDA MEXICO </t>
  </si>
  <si>
    <t xml:space="preserve">Entre otros, fabricar, procesar, ensamblar, importar, exportar, distribuir, comprar, vender, arrendar, licenciar y en general comerciar con cualquier clase de equipos y sistemas de cómputo, de procesamiento de datos y/o equipos o programas relacionados con lo anterior, incluyendo en forma enunciativa pero no limitativa, programas o sistemas de cómputo (software)</t>
  </si>
  <si>
    <t xml:space="preserve">SOPHIA Administradores del Conocimiento</t>
  </si>
  <si>
    <t xml:space="preserve">La prestación de servicios profesionales, comprendiendo el área de sistemas de gestión de la calidad, competencias laborales, comercio exterior, fiscal, de contabilidad, jurídica, laboral, financiera, administrativa, auditoría, organización de empresas, relaciones industriales, selección de personal, ingeniería, área computacional, gestión y asesoría fiscal, sistemas de información e investigación de operaciones para toda clase de personas físicas y morales, nacionales y extranjeras.
Impartición de cursos, seminarios y conferencias a personas físicas o morales, nacionales o extranjeras, en cualquiera de las áreas indicadas, así como adquirir y explotar derechos de autor, patentes de invención y marcas.
Elaboración de libros, manuales e instructivos sobre cualquiera de los tópicos señalados en los párrafos que anteceden.
Resolver todo tipo de consultas, asesorías y capacitar profesionalmente en el área de sistemas de calidad, competencias laborales, comercio exterior, jurídico, fiscal, contable, administrativo de cualquier otra índole, ya sea a personas físicas o morales, nacionales o extranjeras.
Prestar todo tipo de servicios de promoción profesional, asesorar y realizar todo tipo de servicios publicitarios que tengan relación con todos los fines anexos y conexos del presente objeto social.
Desarrollo de software educativo, desarrollo organizacional, la capacitación a distancia, el diseño y desarrollo curricular, así como el desarrollo de imagen corporativa.</t>
  </si>
  <si>
    <t xml:space="preserve">SOSA DORA MARIA</t>
  </si>
  <si>
    <t xml:space="preserve">Soultech</t>
  </si>
  <si>
    <t xml:space="preserve">Prestar todo tipo de servicios de consultoría para el análisis, diseño y desarrollo de sistemas computacionales e implementación de hardware y software de terceros; así como de soporte, reparación, venta y  mantenimiento de equipos de cómputo e infraestructura de telecomunicaciones; pudiendo al efecto brindar capacitación e impartición de talleres de tecnología informática.</t>
  </si>
  <si>
    <t xml:space="preserve">SOWA COMPUTACION S. DE R.L. DE C.V.</t>
  </si>
  <si>
    <t xml:space="preserve">La Comercialización,Distribuidor,Consultoria,Instalación,Implementacion,puesta en marcha, Desarrollo,Servicio,Asesoramiento,Prestacion,Contratacion,Subcontratacion,Soporte,Mantenimiento,Compra,Venta,Proyectos,Investigación,Exportacion,Importacion,Servicios Y/O Productos En Soluciones Integrales en la Infraestructura de Tecnologías de la información (TI), Logística y Seguridad Informática.(NETWORKING,PRINTING,PERIFERICOS,STORAGE,LAPTOP,DESKTOP,TABLETS,COMPUTO,MOBILE,HPC,DATA CENTERS,CLUSTER,SUPERCOMPUTER,ACCESORIOS,CONSUMIBLES,PARTES Y REFACCIONES,CORRECTIVO Y PREVENTIVO HARDWARE/SOFTWARE, HELP-DESK Y SERVICE-DESK HARDWARE/SOFTWARE),DIAGNOSTICO AVANZADO Y ANÁLISIS PREDICTIVO(HARDWARE/SOFTWARE),RECUPERACIÓN DE DATOS DE ALTO Y BAJO NIVEL, CLOUD COMPUTING,VIRTUALIZACION,SEGURIDAD INFORMÁTICA,CABLEADO ESTRUCTURADO,INGENIERÍA EN TELECOMUNICACIONES,CCTV, Y ENERGÍA.)</t>
  </si>
  <si>
    <t xml:space="preserve">SPACE HOLDING </t>
  </si>
  <si>
    <t xml:space="preserve">COMPRA VENTA Y COMERCIALIZACION DE TODA CLASE DE PRODUCTOS DE PAPELERIA, ARTICULOS DE OFICINA, FERRETERIA, MUEBLES Y ENSERES, LAMPARAS DE LED, ARTICULOS DE LIMPIEZA EN GENERAL</t>
  </si>
  <si>
    <t xml:space="preserve">SPACE NETWORK ELECTRONICA SA DE CV</t>
  </si>
  <si>
    <t xml:space="preserve">compra venta de bienes muebles e inmuebles</t>
  </si>
  <si>
    <t xml:space="preserve">Spark Developers Soluciones y Desarrollos en TI SA de CV</t>
  </si>
  <si>
    <t xml:space="preserve">Comprar, vender, maquilar, producir, importar, comercializar todo tipo de productos, bienes, mercancías, servicios, relacionados con la industria informática, electrónica y tecnológica</t>
  </si>
  <si>
    <t xml:space="preserve">SPEC SERVICIOS COMERCIALES, S.A. DE C.V.</t>
  </si>
  <si>
    <t xml:space="preserve">Compra y venta de productos de limpieza y servicios de limpieza en general</t>
  </si>
  <si>
    <t xml:space="preserve">Spin Taller de Comunicación Política</t>
  </si>
  <si>
    <t xml:space="preserve">Prestación de servicios de planeación, asesoría, consultoría y apoyo profesional a organismos del sector público o privado en materia de comunicación y publicidad.</t>
  </si>
  <si>
    <t xml:space="preserve">SPONTE COMPUTACION SA DE CV</t>
  </si>
  <si>
    <t xml:space="preserve">COMERCIALIZACION DE PRODUCTOS RELACIONADOS CON LA COMPUTACION TALES COMO HARDWARE, PROGRAMAS DE COMPUTO EQUIPO DE COMPUTO Y PERIFERICOS,ASI COMO LA MERCADOTECNIA DISEÑO DISEÑO PROGRAMACION INTALACION, MANTENIMIENTO ADMINISTRATIVOY DEMAS. PRESTACION DE TODO TIPO DE SERVICIOS, CAPACITACION Y ASESORIA RELACIONADO CON EL OBJETO ANTERIOR. </t>
  </si>
  <si>
    <t xml:space="preserve">Sputnik Digital, S.A.P.I. de C.V.</t>
  </si>
  <si>
    <t xml:space="preserve">I.	La comercialización de todo tipo de productos y servicios incluyendo: (i) aquéllos relacionados con la trasmisión de datos, aplicaciones y contenidos de cualquier índole haciendo uso de dispositivos electrónicos de medios de telecomunicaciones, entre otros; (ii) la comercialización de eventos, incluyendo sin limitar, conciertos, sorteos, concursos y rifas; y (iii) el servicio, asesoría , compra y venta de equipo de computación, accesorios de computación, sistemas y todo lo relacionado con computación, así como la creación y otorgamiento de programas de computación y bases de datos (en lo sucesivo el “Negocio de la Sociedad”).</t>
  </si>
  <si>
    <t xml:space="preserve">Spyros Consultores</t>
  </si>
  <si>
    <t xml:space="preserve">Prestar servicios de asesoría de negocios en general a personas físicas o jurídicas tanto nacionales como extranjeras.
Creación y desarrollo de software y sistemas de computación.</t>
  </si>
  <si>
    <t xml:space="preserve">SR &amp; FRIENDS SA DE CV</t>
  </si>
  <si>
    <t xml:space="preserve">La prestación de toda clase de servicio en materia de asesoría, promoción, consultoría, capacitación, asistencia técnica, relaciones públicas, comunicación, promoción a cualquier clase de persona física o moral, nacional o extranjera, pública o privada.</t>
  </si>
  <si>
    <t xml:space="preserve">ST17 MUEBLES</t>
  </si>
  <si>
    <t xml:space="preserve">STAGEMEN</t>
  </si>
  <si>
    <t xml:space="preserve">a) La construcción y coordinación de obra general, supervisión de obras, proyecto e ingeniería y arquitectura en general.
b) La compra, venta, distribución, fabricación, importación y exportación de artículos y materiales diversos para la construcción civil. arquitectónica, mecánica, eléctrica, así como la supervisión
c) La compra, venta, arrendamiento y construcción de edificios
d) La compra, venta, urbanización, fraccionamiento de toda clase de terrenos y
e) El análisis, diseño y ejecución de proyectos de toda clase de obras civiles e industriales
f) La realización de estudios de factibilidad financiera y económica, de mercado de ingeniería, de arquitectura 
g) El desarrollo de ingeniería, venta de sistemas, administración, diseño, mantenimiento, supervisión y ejecución de 
h) La compra, venta, renta, comisión, consignación, importación, exportación, producción, distribución, representación (nacional y extranjera)
i) La planeación, construcción, remodelación y diseño de casas habitación
j) La planeación, estudio y ejecución de proyectos de obras de ingeniería civil, arquitectónica, mecánica y eléctrica
k) La fabricación, importación, exportación, distribución, ensamble y comercialización de tecnologías ahorradoras de energía
l) El desarrollo, compra, venta, importación, exportación, producción, distribución
m) La realización de estudios e investigaciones en materia de infraestructura
n) La realización de estudios científicos, jurídicos, sociales y estadísticos 
o) En general la adquisición de todos los bienes muebles e inmuebles
</t>
  </si>
  <si>
    <t xml:space="preserve">STALLUM CONSTRUCCIONES GLOBALES </t>
  </si>
  <si>
    <t xml:space="preserve">Diseño arquitectónico , promoción, ejecución , peritaje , avaluó, consultoria , diseño y calculo estructural y de instalaciones de toda clase de proyectos y desarrollo de cualquier índole ya sean federales , estatales, municipales o privados.</t>
  </si>
  <si>
    <t xml:space="preserve">STAMPARE PRINTER S.A. DE C.V.</t>
  </si>
  <si>
    <t xml:space="preserve">STANDVER SA DE CV</t>
  </si>
  <si>
    <t xml:space="preserve">PROMOCION, COMECIALIZACION, OPERACION DE SISTEMAS INTEGRALES DE AUDIO, COMPUTO Y COMUNICACIONES.
ELABORAR,ORGANIZAR Y LLEVAR ACABO PROYECTOS, LA SONORIZACION,PROYECCION, SERVICIO INTEGRAL DE EVENTOS PUBLICOS, PRIVADOS, CONGRESOS, CONVENCIONES .
LA PRESTACION E INTERMEDIACION DE SERVICIOS DE ORGANIZACION DE EVENTOS EN GENERAL PRESENCIALES Y VIRTUALES.</t>
  </si>
  <si>
    <t xml:space="preserve">STARKEM DESIGN SA DE CV</t>
  </si>
  <si>
    <t xml:space="preserve">fabricar, procesar, confeccionar, maquilar, distribuir y comerciar, importar y exportar toda clase de hilados, servicios y mantenimiento</t>
  </si>
  <si>
    <t xml:space="preserve">StarMedia Digital</t>
  </si>
  <si>
    <t xml:space="preserve">La comercialización, desarrolla y explotación de todo tipo de servicios publicitarios y productos en general, así como la prestación de servicios comerciales y mercantiles, incluyendo y sin limitar la prestación de servicios a través de páginas de internet y por medios electrónicos, llevar a cabo todo tipo de operaciones de comercio electrónico y transacciones electrónicas, así como la producción comercialización, desarrolla y manejo de contenido informativos y la operación, desarrolla, mantenimiento y comercialización, en nombre propio o de terceros, de todo tipo de actividades relacionadas con programas de comunicación, medios electrónicos, todo tipo de actividades accesorios y servicios relacionados.</t>
  </si>
  <si>
    <t xml:space="preserve">STEFANINI MEXICO</t>
  </si>
  <si>
    <t xml:space="preserve">Consultoría y asesoría en informática, diseño, desarrollo, cesión, compraventa de sistemas de computo, soporte técnico, administración de contratos de computo, compraventa de equipos de computo</t>
  </si>
  <si>
    <t xml:space="preserve">STEREOREY MÉXICO, S.A.</t>
  </si>
  <si>
    <t xml:space="preserve">LA EXPLOTACION COMERCIAL DE ESTACIONES DE RADIO MEDIANTE CONCESIONES FEDERAL, CREACIÓN Y DIFUSIÓN DE CONTENIDOS EXCLUSIVAMENTE ATRAVEZ DE INTERENET</t>
  </si>
  <si>
    <t xml:space="preserve">STRONGBASE</t>
  </si>
  <si>
    <t xml:space="preserve">El diseño Instalación, operaciones, fabricación, desarrollo, venta, comercialización, renta, suministro, exportación, importación, reparación, representación y distribución de equipos electrónicos para redes públicas y privadas de voz, datos, video. Tele-conferencia y videoconferencia de telecomunicaciones, comunicaciones inalámbricas, informática, computadoras, software, así como instalación, reparación, mantenimiento, explotación y comercialización de redes públicas de telecomunicaciones, debidamente confeccionadas por la Secretearía de Comunicaciones  y Transportes, consultoría, capacitación, gestoría y servicios profesionales en negocios trámites legales y tecnología.</t>
  </si>
  <si>
    <t xml:space="preserve">STUART HOTELERA S.A. DE C.V. </t>
  </si>
  <si>
    <t xml:space="preserve">LA ADMINISTRACION, ADQUISICION, ALQUILER, CONTRATACION, OPERACION, COMPRA VENTA, ARRENDAMIENTO, DE BIENES MUEBLES E INMUEBLES, EDIFICIOS, FABRICAS, OFICINAS, CASAS HABITACIONALES, ALMACENES, SALONES DE EVENTOS, MAQUINARIA, HERRAMIENTAS, INSTALACIONES Y EQUIPO DE TODA CLASE, CONSTUCCION DE CASAS, EDIFICIOS, NAVES INDUSTRIALES Y LOCALES COMERCIALES.</t>
  </si>
  <si>
    <t xml:space="preserve">Studio B</t>
  </si>
  <si>
    <t xml:space="preserve">Objeto Social: 1.- La organización, participación, definición, identificación, representación y comercialización de publicidad para toda clase de películas (filmes) comerciales, pedagógicas, deportivas, de largo y cortometraje; documentales, ya sea en blanco y negro o color de setenta, treinta y cinco, dieciséis y ocho milímetros o en cualquier otra forma o medida técnica, cinematográfica o de cualquier. Otro sistema de grabación; impresión o proyección de sonido e imágenes en todos sus aspectos técnicos, científicos y mecánicos actuales y futuros.
2.- La prestación de servicios profesionales en mercadotecnia, así como de servicios integrados de apoyo a publicidad, análisis e investigación de mercados.
3.- La organización, participación, definición, identificación, representación y comercialización de publicidad para la industria o comercio de televisión, radiodifusión o de cualquier otro procedimiento de cinematografía o de radioemisión o radio recepción conocidos o por conocer.
4.- La organización, participación, definición, identificación, representación y comercialización de publicidad para toda clase de espectáculos públicos o privados nacionales o extranjeros.
5.- La prestación de servicios de consultoría en promociones de productos y empresas, así como la elaboración de planes de mercadotecnia directa, desarrollo de planes de telemarketing, desarrollo y elaboración de estrategias para aumentar ventas en negocios, elaboración de base de datos, elaboración de manuales para operación de negocios de publicidad.
6.- La prestación de servicios de asesoría en planeación y desarrollo de conferencias de capacitación, así como de servicio de apoyo y coordinación de eventos, apoyo a creación de publicaciones publicitarias, servicios de diseño gráfico e impresión de publicidad en internet y desarrollo y mantenimiento de páginas “Web”.
*NOTA: Continúa hasta el punto 23 (Se puede ver detalle en Acta constitutiva)</t>
  </si>
  <si>
    <t xml:space="preserve">Stulz México S.A. de C.V.</t>
  </si>
  <si>
    <t xml:space="preserve">Desarrollar , industrializar y comercializar en general todo tipo de proyectos relacionados con bienes inmuebles o espacios que requieran sistemas de enfriamiento.
comercializar por cuenta propia o de terceros , toda clase de artículos, materiales, productos y servicios relacionados con el enfriamiento de instalaciones.
</t>
  </si>
  <si>
    <t xml:space="preserve">SUAKA GROUP, SC</t>
  </si>
  <si>
    <t xml:space="preserve">Servicios relacionados con la producción, dirección, distribución de toda clase de comerciales publicitarios, corto metrajes, largo metrajes, películas, videos en cualquier formato en México y extranjero.
La pre-producción, post-producción, producción, distribución, edición de comerciales para TV, cine, video y medios digitales.</t>
  </si>
  <si>
    <t xml:space="preserve">SUAREZ AMADOR Y ASOCIADOS, S.C.</t>
  </si>
  <si>
    <t xml:space="preserve">a.- Centralizar a un grupo de profesionales del más alto nivel para ofrecer el ejercicio, desarrollo, asesoría y prestación de servicios profesionales en las diferentes áreas de la contabilidad y el derecho. b.- El ejercicio, desarrollo, asesoría y prestación de toda clase de servicios profesionales, en especial, los relacionados con lo administrativo, alta dirección, financiero, jurídico, fiscal, contable, protección patrimonial, mercadotecnia, publicidad, diseño, computación, estadístico y relaciones industriales a toda clase de empresas, personas físicas y morales. c.- Prestar todo tipo de servicios profesionales a personas sean físicas o morales, oficiales o privadas tales como:  consultoría de tecnología estratégica, táctica y operativa, para habilitar el conocimiento de todo tipo de empresas, ya privadas, ya públicas, además de la administración del conocimiento, rediseño institucional y logístico, implementación de mejoras regulatorias, así como diseño de programas y software operativo, administración, alta dirección, finanzas, presupuestos, contabilidad, jurídicos, producción, ventas, mercadotecnia, publicidad, diseño, computación, estadística, corporativos, relaciones industriales así como la investigación de cualquier especie, la aplicación de cualquier técnica o ciencia de desarrollo y la gestión de cobranza en general, la captación, adiestramiento y reclutamiento de personal y de recursos humanos, la prestación y contratación de servicios consultivos, de asesoría, de asistencia técnica y tecnológica a empresas personas físicas y morales de carácter público o privado, nacionales o extranjeras, y la celebración de los contratos o convenios necesarios para tales fines, entre otras de manera enunciativa mas no limitativa. d.- Prestar otros servicios que las empresas requieran para el óptimo desempeño de las mismas, como son de tipo administrativo, contable, jurídico, informático, formación empresarial, capacitación de mano de obra, mandos medios, gerencial y</t>
  </si>
  <si>
    <t xml:space="preserve">SUBITUS</t>
  </si>
  <si>
    <t xml:space="preserve">La sociedad tiene por objeto la compra, venta, fabricación, arrendamiento, importación, exportación, instalación, supervisión, compostura, capacitación, servicio y distribución de equipos electrónicos, equipos de cómputo, hardware o software para la grande, mediana y pequeña empresa, sistemas administrativos computarizados, sistemas de video, vigilancia y seguridad, redes alámbricos e inalámbricos, asesorías y servicios de mantenimiento preventivos y correctivos en cualquier parte de la República Mexicana y el extranjero; la asesoría y creación de cursos de capacitación electrónica; diseño gráfico e instruccional; la compraventa, arrendamiento, distribución, ensamble, manufactura y en general la comercialización de todo tipo de productos, bienes y servicios relacionados con la electrónica, la informática y sistemas computacionales en general; la comercialización de toda clase de productos que se relacionen o no con los fines anteriores.</t>
  </si>
  <si>
    <t xml:space="preserve">SUBSIDIOS PLATAFORMA LATINOAMERICANA</t>
  </si>
  <si>
    <t xml:space="preserve">producción y distribución de fertilizantes de origen mineral, (el desarrollo de formulas para la producción de fertilizantes orgánicos y convencionales con base mineral), producción y distribución de plantas y semillas, (la reproducción de plantas y semillas y la comercialización de estas), fabricación de tinacos,pinturas, recubrimientos y artículos de ferretería, (la fabricación y posterior comercialización de tinacos,contenedores para líquidos, mangueras y conductores, pinturas, recubrimientos, impermeabilizantes, maquinaria para la industria y comercio), armado y distribución de despensas, (comercialización de alimentos agrupados y empaquetados en cajas, bolsas y otros contenedores, las despensas incluyen, frutas, galletas, pastas, alimentos envasados,leguminosas, vinos, gelatinas, lácteos y verduras), comercialización de herramientas y de materiales para la construcción, (compraventa de todo tipo de herramienta y maquinaria para los constructores, mecánicos, carpinteros, torneros y electricistas, compraventa de herramientas y maquinaria, para los agricultores, los pescadores, los productores forestales y los productores pecuarios, compra y venta de materiales para la construcción).  </t>
  </si>
  <si>
    <t xml:space="preserve">Suma Desarrollo de Competitividad S.C.</t>
  </si>
  <si>
    <t xml:space="preserve">La prestación de servicios profesionales, comprendiendo las áreas de sistemas de calidad, competencias laborales, comercio exterior, fiscal, de contabilidad, jurídica, laboral, financiera, administrativa, de auditoría, organización de empresas, relaciones industriales, selección de personal, ingeniería, computacional, de gestión y asesoría fiscal, sistemas de información e investigación de operaciones, para toda clase de personas físicas o morales, nacionales o extranjeras.
Resolver todo tipo de consultas y asesorías y capacitar profesionalmente en las áreas de sistemas de calidad, competencias laborales, comercio exterior, jurídica, fiscal, contable, y administrativa o de cualquier otra índole, ya sea a personas físicas o morales, nacionales o extranjeras.
La impartición de cursos, seminarios y conferencias a personas físicas o morales, nacionales o extranjeras, en cualquiera de las áreas indicadas, así como adquirir y explotar derechos de autor, patentes de invención y de propiedad intelectual en general.</t>
  </si>
  <si>
    <t xml:space="preserve">SUMINISTRO DE MATERIALES Y ARTÍCULOS EN GENERAL FELELI</t>
  </si>
  <si>
    <t xml:space="preserve">FABRICACION, DISTRIBUCION Y COMERCIALIZACION DE ARTICULOS TEXTILES, EQUIPO DE SEGURIDAD Y EQUIPO DEPORTIVO</t>
  </si>
  <si>
    <t xml:space="preserve">SUMINISTROS DE MATERIAL DIDACTICO Y PEDAGOGICO</t>
  </si>
  <si>
    <t xml:space="preserve">LA COMPRA, VENTA, FABRICACIÓN, MAQUILA, CONSIGNACIÓN, DISTRIBUCIÓN, REPRESENTACIÓN, COMERCIALIZACIÓN, IMPORTACIÓN Y EXPORTACIÓN, DE TODA CLASE DE ARTÍCULOS DE OFICINA, PAPELERIA, MATERIAL DIDACTICO Y PEDAGÓGICO, INSTRUMENTOS MUSICALES Y VESTUARIO EN GENERAL, ASÍ COMO LA PRESTACIÓN DE TODA CLASE DE SERVICIOS RELACIONADOS CON DICHAS ACTIVIDADES. ADQUIRIR Y PERMITIR EL USO Y GOCE EN LA EXPLOTACIÓN DE MARCAS Y PATENTES. LA PRESTACIÓN DE SERVICIOS DE ASESORIA Y CAPACITACIÓN A TODO TIPO DE PERSONAS, TANTO FÍSICAS COMO MORALES,  NACIONALES O EXTRANJERAS, QUE TENGAN O REALICEN CUALQUIERA DE LOS SERVICIOS RELACIONADOS CON SU OBJETO. ESTABLECER EN EL TERRITORIO NACIONAL O EN EL EXTRANJERO LAS OFICINAS, AGENCIAS Y SUCURSALES NECESARIAS PARA CUMPLIR CON SU OBJETO SOCIAL. LA COMPRA VENTA, ARRENDAMIENTO O SUBARRENDAMIENTO DE BIENES INMUEBLES NECESARIOS PARA EL DESARROLLO DE SUS FINES. LA OBTENCIÓN U OTORGAMIENTO DE GARANTÍAS REALES, ASÍ COMO LA RECEPCIÓN DE PRÉSTAMOS, CON O SIN GARANTÍA PARA LA REALIZACIÓN DE SU OBJETO. LA EMISIÓN, ACEPTACIÓN, ENDOSO Y EN GENERAL LA TRANSMISIÓN DE TODA CLASE DE TÍTULOS DE CRÉDITO CONFORME A DERECHO, ASÍ COMO GARANTIZAR OBLIGACIONES DE TERCEROS. LA CELEBRACIÓN DENTRO O FUERA DE LA REPÚBLICA MEXICANA, DE TODA CLASE DE ACTOS, CONTRATOS O CONVENIOS, YA SEAN CIVILES O MERCANTILES, PRINCIPALES O ACCESORIOS O DE CUALQUIER OTRA NATURALEZA CONFORME A DERECHO, TENDIENTES A LA REALIZACIÓN DE SU OBJETO SOCIAL. LA CELEBRACIÓN DE TODO TIPO DE ACTOS JURÍDICOS O METERIALES NECESARIOS PARA EL DESARROLLO DE SUS FINES. LA COMPRA, VENTA, FABRICACIÓN, MAQUILA, CONSIGNACIÓN, DISTRIBUCIÓN, REPRESENTACIÓN, COMERCIALIZACIÓN, IMPORTACIÓN Y EXPORTACIÓN, REPARACIÓN, INSTALACIÓN Y MANTENIMIENTO DE TODA CLASE DE BEBEDEROS, TECNOLOGÍAS DE LA INFORMACIÓN, TABLETAS, CELULARES, HARDWARE, SOFTWARE, MOBILIARIO Y TODO TIPO DE ARTÍCULOS PARA ATENDER DESASTRES NATURALES EN GENERAL, ASÍ COMO LA PRESTACIÓN DE TODA CLASE DE SERVICIOS RELACIONADOS CON DICHAS ACTIVIDADES. EL DISEÑO,</t>
  </si>
  <si>
    <t xml:space="preserve">SUMINISTROS INTEGRALES OMMEGA</t>
  </si>
  <si>
    <t xml:space="preserve">LA PRESTACION DE TODA CLASE DE SERVICIOS, ENCUESTAS, ASESORIAS E INVESTIGACIONES DE CUALQUIER NATURALEZA, DE EMPRESAS, DE MERCADOTECNIA, DE INGENIERIA, DE DISEÑO E IMAGEN PÚBLICA, FINANCIERA, ADMINISTRATIVA, COMERCIAL, DE APOYO CORPORATIVO, DE MANUALES TÉCNICOS Y PRESUPUESTALES, DE ANALISIS DE RESULTADOS OPERACIONALES.
REALIZAR Y/O PRACTICAR INVENTARIOS FÍSICOS DE ACTIVOS FIJOS COMO SON, EL MOBILIARIO, EQUIPO DE CÓMPUTO, MAQUINARIA, EQUIPO MÉDICO Y VEHICULOS PUDIENDO SER EMPRESAS NACIONALES O EXTRANJERAS
EJECUTAR TODA CLASE DE SERVICIOS A TRAVES DE PERSONAL CONTRATADO DIRECTAMENTE Y BAJO SU DIRECCION, RECLUTAMIENTO, SELECCIÓN, CALIFICACION, EVALUACION, CONSULTORIA Y ASESORIA SOBRE RECURSOS HUMANOS, CAPACITACIÓN, ADIESTRAMIENTO Y CONTRATACION DE TODA CLASE DE PROFESIONISTAS.
PRESTACIÓN Y CONTRATACION DE SERVICIOS TECNICOS, DE INGENIERIA, DE ARQUITECTURA, LEGALES, CONTABLES, ADMINISTRATIVOS, CONSULTIVOS Y DE ASESORIA, ASI COMO TAMBIEN, LA CELEBRACIÓN DE TODA CLASE DE CONTRATOS Y CONVENIOS.
COMPRA, VENTA, IMPORTACIÓN, EXPORTACION, MERCADEO, DISTRIBUCION, REPRESENTACION, COMISION, EXPLOTACIÓN, PROMOCIÓN, CONSIGNACIÓN, DISFUSION, OPERACIÓN Y COMERCIALIZACIÓN DE TODO TIPO DE ARTICULOS, MERCANCIAS, OBJETOS Y EN GENERAL TODA CLASE DE BIENES Y PRODUCTOS YA SEA ELABORADOS O SEMIELABORADOS, INDUSTRIALIZADOS, TERMINADOS O SIN TERMINAR O BIEN EN ESTADO NATURAL, TANTO AL MAYOREO COMO AL MENUDEO.
PUBLICIDAD EN TODAS Y CADA UNA DE SUS RAMAS, LA CREACIÓN Y DESARROLLO DE CAMPAÑAS PUBLICITARIAS PARA RADIO, TELEVISIÓN, PERIÓDICOS, REVISTAS, ANUNCIOS EXTERIORES, CINE, FOLLETOS Y CONTRATACIÓN DE MEDIOS PUBLICITARIOS, ASESORIA PUBLICITARIA, PRODUCCION Y SERVICIOS PUBLICITARIOS, INVESTIGACION DE MERCADO, PROMOTORIA, CAPACITACION Y CONTRATACION DE PERSONAL PARA ESTOS FINES.
CREACION Y DESARROLLO DE ESTRATEGIAS DE MERCADOTECNIA, POR CUALQUIER MEDIO MASIVO DE COMUNICACIÓN, PRODUCCION DE MATERIALES GRAFICOS Y AUDIOVISULAES.</t>
  </si>
  <si>
    <t xml:space="preserve">SUMINISTROS ORECUL SA DE CV</t>
  </si>
  <si>
    <t xml:space="preserve">COMPRA, VENTA FABRICACION, DISTRIBUCION, CONSIGNACION, TRANSPORTACION, COMERCIALIZACION, IMPORTACION Y /O EXPORTACION DE CUALQUIER MATERIAL PARA CERRAJERIA, FORJAS  Y CERRADURAS MANUALES Y ELECTRONICAS, CONTROLES DE ACCESO, GANZUAS, GANCHOS Y SISTEMAS DE APERTURAS PARA PUERTAS, ASI COMO TODO TIPO DE HERRAMIENTA RELACIONADA CON EL RAMO CERRAJERO.
COMPRAR, VENDER, , DISTRIBUIR, IMPORTAR, Y EXPORTAR TODA CLASE DE HERRAMIENTAS Y ARTICULOS DE FERRETERIA, MATERIAL ELECTRICO, MUEBLES PARA BAÑO,  PLOMERIA, CONEXIONES DE COBRE, BRONCE Y PVC , COCINAS, LINEA BLANCA, EQUIPO Y MOBILIARIO DE OFICINA.</t>
  </si>
  <si>
    <t xml:space="preserve">SUMINISTROS PARA LA INDUSTRIAL Y EL AUTOTRANSPORTE SA DE CV </t>
  </si>
  <si>
    <t xml:space="preserve">La compra, venta, arrendamiento, producción, fabricación, transformación, importación, exportación, consignación, almacenaje, maquilación y distribución de todo tipo de bienes muebles en general afectos al comercio; de manera enunciativa más no limitativa, etc.
</t>
  </si>
  <si>
    <t xml:space="preserve">SUMINISTROS SELECTOS SA DE CV</t>
  </si>
  <si>
    <t xml:space="preserve">REALIZAR TODA CLASE DE CONSTRUCCIONES, EDIFICACIONES, ESTRUCTURAS, EXCAVACIONES, DEMOLICIONES, ACARREOS DE MATERIALES, MONTAJES MECANICOS, INSTALACIONES ELECTRICAS, HIDRAULICAS, SANITARIAS, TELEFONICAS Y DE GAS, INCLUYENDO LA LOCALIZACION DEL PROYECTO Y CONTRUCCION DE TODA CLASE DE OBRAS, TANTO PUBLICAS COMO PARTICULARES O PARTES INTEGRANTES DE LA MISMA.</t>
  </si>
  <si>
    <t xml:space="preserve">SUMINISTROS SIMONS</t>
  </si>
  <si>
    <t xml:space="preserve">TODA CLASE DE ACTOS, CONVENIOS Y CONTRATACIONES</t>
  </si>
  <si>
    <t xml:space="preserve">SUMINISTROS TUXTLA SA DE CV</t>
  </si>
  <si>
    <t xml:space="preserve">Comercio al por mayor de equipo y accesorios de cómputo, Comercio al por mayor de artículos de papelería para uso escolar y de oficina, Comercio al por menor de artículos para la limpieza.
Compra venta de papel stock, formas continuas, impresos, accesorios y suministros para impresoras y computadoras así como papelería, enseres, muebles, equipos incluyendo maquinas de escribir y computadoras para el funcionamiento de oficinas, comercios industriales, personas físicas y morales en general.</t>
  </si>
  <si>
    <t xml:space="preserve">SUMINISTROS Y SERVICIOS PUBLICOS JEKA S.A. DE C.V.</t>
  </si>
  <si>
    <t xml:space="preserve">FABRICACIÓN, DISTRIBUCIÓN, COMPRA , VENTA DE MATERIAS PRIMAS.
COMERCIO EN GENERAL
PRESTACIÓN DE SERVICIOS DE ARRENDAMIENTO DE BIENES MUEBLES E INMUEBLES.</t>
  </si>
  <si>
    <t xml:space="preserve">SUMIPAC DISTRIBUCION, S.A. DE C.V.</t>
  </si>
  <si>
    <t xml:space="preserve">La compra, venta, desarrollo, y comercialización de sistemas, de informática, integración, implementación, instalación, reparación, asesoría y demás actos relacionados con equipos de sistemas de cómputo y demás afines, así como el diseño, implementación, istalación, administración, montaje de páginas, sitios, mensajería electrónica y en internet y demás similares y todos los actos relacionados con la tecnología de la información.</t>
  </si>
  <si>
    <t xml:space="preserve">Sunmedia Latam SA DE CV</t>
  </si>
  <si>
    <t xml:space="preserve">1. Prestar toda clase de servicios administrativos, financieros, contables y de personal. 2. Comprar, vender, rentar, arrendar, manufacturar por cuenta propia y a través de terceros, exportar o importar, así como comercializar bajo cualquier forma, todo tipo de mercancías. 3. promover y fundar establecimientos y agencias, fusionarse con otras personas físicas o morales de la misma índole, similar o no 4.llevar a cabo por cuenta propia o de terceros la realización de estudios de toda naturaleza para la organización y desarrollo, administración publicación y en todo lo relacionado con el objeto social o promoción comercial en conexión con todas las actividades antes mencionadas.</t>
  </si>
  <si>
    <t xml:space="preserve">SUNNY PHARMA</t>
  </si>
  <si>
    <t xml:space="preserve">FABRICAR, USAR COMPRAR VENDER  Y EN GENERAL TRAFICAR EN MATERIALES QUIMICOS, PLASTICOS, TEXTILES Y CELULOSAS DE TODA CLASE Y DESCRIPCIONES  EN TODA MATERIA PRIMA SIN QUE ESTO SEA LIMITATIVO.
FABRICAR, COMPRAR, USAR, VENDER, IMPORTAR Y EXPORTAR TODA CLASE DE MATERIAS PRIMAS PARA LA INDUSTRIA FARMACEUTICA.</t>
  </si>
  <si>
    <t xml:space="preserve">SUPER AUTOS JALAPA, S.A. DE C.V.</t>
  </si>
  <si>
    <t xml:space="preserve">VENTA DE AUTOS Y CAMIONES, REFACCIONES Y SERVICIO</t>
  </si>
  <si>
    <t xml:space="preserve">SUPER COMERCIAL SAAVEDRA, SA DE CV</t>
  </si>
  <si>
    <t xml:space="preserve">COMPRA Y VENTA DE ABARROTES</t>
  </si>
  <si>
    <t xml:space="preserve">SUPER LONAS AGUILAR </t>
  </si>
  <si>
    <t xml:space="preserve">CONFECCION VENTA DE LONAS, Y ARTICULOS DE PLASTICO. RENTA DE CARPAS, COMPRA -VENTA IMPORTACION EXPORTACION Y COMERCIALIZACION DE TODO TIPO DE LONAS CARPAS Y ARTICULOS DE PLASTICO</t>
  </si>
  <si>
    <t xml:space="preserve">SUPERVISORES TECNICOS</t>
  </si>
  <si>
    <t xml:space="preserve">a) Supervisar, prestar asistencia y servicios técnicos y realizar asesoramiento, estudios y operaciones que sean necesarias para la proposición y ejecución de obras de todas clases, ya sean de índole industrial, comercial ó agrícola, así como aconsejar las inversiones relativas a las mismas.
b) Fomentar, proyectar, desarrollar y construir fraccionamientos, casas comerciales, edificios sujetos a condominios, mercados, puentes, carreteras, túneles, embalses y en fin toda clase de obras de construcción;
c) Negociar, vender, comprar, gravar, hipotecar, emitir, avalar, suscribir, afianzar, asegurar, disponer y realizar toda clase de actos jurídicos en relación con los valores mobiliarios o inmobiliarios, títulos de crédito, acciones, obligaciones sociales, certificados de participación, así como bienes muebles, inmuebles o semovientes, y derechos de todas clases, con las limitaciones establecidas por las leyes vigentes;
d) Obtener, realizar, participar, otorgar o intervenir en cualquier forma, en financiamientos a corto, mediano o largo plazo, en relación con los objetos sociales antes mencionados, así como obtener recibir y dar dinero a préstamo y aceptarlos libremente; 
e) En general realizar toda clase de operaciones y actos jurídicos que faciliten o se requieran para el mejor cumplimiento de los anteriores fines.</t>
  </si>
  <si>
    <t xml:space="preserve">SUPLEMENTOS Y SUMINISTROS SAINT CLAIRE SA DE CV</t>
  </si>
  <si>
    <t xml:space="preserve">COMERCIO AL POR MENOR</t>
  </si>
  <si>
    <t xml:space="preserve">SURELECTRICA S DE RL DE CV</t>
  </si>
  <si>
    <t xml:space="preserve">1.- La prestación de toda clase de servicios relacionados con sus fines, así como diseños y proyectos de instalaciones eléctricas y obras civiles, estudios de corto circuito, protección y en general de todo tipo de fallas eléctricas.
2.- Compra, venta, fabricación, manufactura confección, elaboración, ensamble, distribución, importación, exportación, maquila, almacenamiento, consignación, renta, comisión, mediación mercantil, agencia, administración, instalación, reparación, restauración, mantenimiento, transportación, distribución de mayoreo y menudeo y comercialización de todo tipo de bienes, productos, equipos y artículos de lícito comercio, especialmente material eléctrico, electrónico y mecánico, instalaciones eléctricas, así como cualquier otro objeto análogo o similar para las diferentes industrias, tales como: electrónica, eléctrica, automotriz, agrícola, de construcción, etcétera, así como la realización de todos los actos y operaciones anexas y conexas que se relacionen en todo o en parte con el giro comercial.
3.- La construcción, supervisión, servicios de administración y gestión de obra urbana, de infraestructura, edificación, vías terrestres, paisajismo.
4.- El arrendamiento, subarrendamiento, compra, venta, distribución, importación, exportación y fabricación de cualquier tipo y clase de bienes muebles, mencionándose en forma enunciativa más no limitativa los siguientes:
A).- Equipos y Maquinaria Industrial
B).- Equipo y Maquinaria para la construcción
C).- Automóviles, camiones, tráileres, tractocamiones y motocicletas
D).- Equipo de Laboratorio
5.- Construir, promover, comprar vender, enajenar, tomar, y otorgar el uso y/o goce por cualquier título permitido por la ley de terrenos, fincas, fraccionamientos, construcciones y en general todo tipo de bienes inmuebles, propios o ajenos en el país o en el extranjero.
6.- La prestación de servicios técnicos o profesionales inherentes en el área inmobiliaria, desarrollo de proyectos inmobiliarios y</t>
  </si>
  <si>
    <t xml:space="preserve">SURTIDORA BLASF DE MÉXICO, S.A. DE C.V.</t>
  </si>
  <si>
    <t xml:space="preserve">Ejecutar Toda Clase De Actos De Comercio, Pudiendo Comprar, Vender, Importar, Exportar, Permutar, Adquirir, Enajenar, Fabricar, Maquilar, Elaborar, Industrializar, Diseñar, Arrendar, Subarrendar, Manufacturar, Producir, Distribuir, Consignar, Abastecer, Transportar, Reciclar, Instalar, Inventar, Mejorar, Optimizar, Construir, Reconstruir, Remodelar Y Comercializar En Cualquier Forma Con Toda Clase De Bienes.</t>
  </si>
  <si>
    <t xml:space="preserve">SURTIVALE DE TABASCO S.A. DE C.V.</t>
  </si>
  <si>
    <t xml:space="preserve">COMISIONISTAS EN CONTROL Y ADMINISTRACION DE COMBUSTIBLES Y LUBRICANTES </t>
  </si>
  <si>
    <t xml:space="preserve">Susana Angelique Atme Abdo</t>
  </si>
  <si>
    <t xml:space="preserve">SUSTENTOS Y DESARROLLO COMERCIAL DICKER</t>
  </si>
  <si>
    <t xml:space="preserve">LA SOCIEDAD TIENE POR OBJETO LA COMPRA, VENTA, FABRICACIÓN, MAQUILA, ENSAMBLAJE, IMPORTACIÓN, EXPORTACIÓN, CONSIGNACIÓN, COMISIÓN, CONFECCIÓN, DISTRIBUCIÓN, SERVICIO, REPRESENTACIÓN, DISEÑO, REPARACIÓN, RENTA Y ADMINISTRACIÓN DE TODA CLASE DE BIENES, ARTÍCULOS, MATERIALES, MERCANCÍAS, PRODUCTOS, EQUIPOS, MAQUINARIAS, SUS PARTES, COMPONENTES, REFACCIONES, REPUESTOS, ADITAMENTOS Y CUALQUIER OTRO BIEN SUSCEPTIBLE DE COMERCIO, EN ESTADO NATURAL O PROCESADO, PARA LOS QUE NO SE REQUIERA LICENCIAS, CONCESIONES, PERMISOS Y/O AUTORIZACIONES OFICIALES, O REQUIRIÉNDOLOS ÉSTOS SE OBTENGAN CONFORME A LAS DISPOSICIONES LEGALES REGLAMENTARIAS APLICABLES EN CADA CASO, TAL COMO SE ENUNCIA A CONTINUACIÓN
A).- COMPRA, RENTA Y VENTA DE CUALQUIER TIPO DE TRANSPORTE YA SEA PÚBLICO O PRIVADO TALES COMO AVIONES, AUTOS, EMBARCACIONES MENORES, BARCOS AMBULANCIAS, HELICÓPTEROS, CAMIONES, CAMIONETAS, VEHÍCULOS MILITARES ENTRE OTROS; ASÍ MISMO CARROCERÍAS, REMOLQUES, CAJAS DE CARGA Y SEMIRREMOLQUES; EMBARCACIONES RECREATIVAS, DE VIGILANCIA; DE TRANSPORTE Y RESCATE.  ==========
B).- PROPORCIONAR SERVICIO DE MANTENIMIENTO, MECÁNICO, ELÉCTRICO Y DE SOPORTES DE AERONAVES MEXICANAS Y/O EXTRANJERAS.   =================== 
C).- SERVICIO DE TRANSPORTE PARA ABASTECER GASOLINA, GAS LP, AGUA, DIESEL, ADITIVOS, ENTRE OTROS; REFACCIONES DEL RAMO AÉREO Y AERONÁUTICO; AERONAVES Y HELICÓPTEROS;
</t>
  </si>
  <si>
    <t xml:space="preserve">SVYM CONSULTORES</t>
  </si>
  <si>
    <t xml:space="preserve">a).- La prestación de toda clase de servicio profesionales relacionados con consultoría, tecnologías de información, diseño y creación de imagen personal, corporativa, equipo de cómputo, capacitación, servicios profesionales, gestión de negocios, recursos humanos, importación, exportación, adquisición y comercialización de productos y servicios, compra, venta y renta de inmuebles, creación, desarrollo y comercialización de software
b).- La invención diseño, proyección, planeación, elaboración, fabricación, producción, transformación, adquisición, administración, enajenación, consignación, arrendamiento, subarrendamiento, prenda, hipoteca, mantenimiento, reparación, transportación, importación, exportación y comercialización en general, de cualquier tipo de artículos, mercancías, productos y materiales a fines a los medios de comunicación y espacios publicitarios, de manera enunciativa y no limitativa prensa, radio, televisión, cine, espectaculares, entre otros
c).- La organización de todo tipo de eventos públicos y privados, sociales, culturales y comerciales con fines de dar promoción y publicidad a cualquier tipo de bien, producto, mercancía y servicio, tanto en la República Mexicana como en el extranjero
d).- La compra, venta, construcción, permuta, comisión, mediación, agencia, representación, administración, arrendamiento, subarrendamiento, usufructo y, en general, la celebración de cualquier tipo de acto, convenio o contrato, de cualquier naturaleza, ya sea con particulares o con la administración pública, federal, estatal, municipal o del Distrito Federal, con cualquier persona física o moral, ya sea nacional o extranjera, así como la realización del comercio en general, por cuenta propia o de terceros, respecto de toda clase de bienes muebles o inmuebles;
e).- La compra, venta, importación, exportación, distribución, almacenaje, representación, diseño, fabricación, transformación, adquisición, transmisión, alquiler, instalación y comercio en general por </t>
  </si>
  <si>
    <t xml:space="preserve">SWEETGENIE</t>
  </si>
  <si>
    <t xml:space="preserve">Instalar, mantener y/o explotar redes públicas o privadas de Telecomunicaciones y usar o aprovechar bandas de frecuencias en el territorio nacional, para prestar servicios de telecomunicaciones que le concesione la Secretaría de Comunicaciones y Transportes; así como para proveer capacidad de dichas redes en los términos y condiciones que le autorice dicha autoridad o la autoridad competente.</t>
  </si>
  <si>
    <t xml:space="preserve">SYE SOFTWARE</t>
  </si>
  <si>
    <t xml:space="preserve">Dedicarse por cuenta propia, de terceros o asociada a terceros, en cualquier parte de la República Mexicana, o bien en cualquier parte del extranjero, a la creación, comercialización, reproducción, representación, importación, exportación, desarrollo y publicidad o información de todo tipo de hardware y software de computación y comunicaciones, así como a la capacitación de personal en relación a esta materia y a la consultoría integral sobre todo tipo de hardware y software de computación y comunicaciones.
La realización de actividades consistentes; pero no limitadas, a la operación, manejo, instalación, asesoría, servicio, reparación, compra, venta, fabricación, diseño, distribución, importación, maquila, exportación, arrendamiento, explotación y desarrollo de todo tipo de bienes, productos e insumos permitidos por la Ley, especialmente los relacionados con la industria de la comunicación y computación, con excepción de los que requieran autorización especial por cualquier autoridad por su naturaleza.
El comercio en general.Incluyendo, en forma enunciativa, más no limitativa, la adquisición, compraventa, importación, exportación y distribución de todo tipo de productos y mercancias, por su cuenta y nombre o por cuenta y nombre de terceras personas, incluyendo todo tipo de hardware y software de computación y comunicaciones.
La obtención, adquisición, utilización o enajenación por cualquier título de patentes, marcas o nombres comerciales o derechos sobre ellos en México o en el extranjero. Obtener el registro de marcas, nombres comerciales y adquirir o enajenar todo tipo de derechos de autor; así como obtener u otorgar licencias o autorizaciones para el uso y explotación en general, de todo tipo de derechos de auto; así como todo tipo de derechos de propiedad industrial y derechos de autor.
</t>
  </si>
  <si>
    <t xml:space="preserve">Symetry</t>
  </si>
  <si>
    <t xml:space="preserve">Compra Venta, arrendamiento, comisión, consignación, importación, exportación, diseño, fabricación, reparación, implantación, distribución y programación de equipos electrónicos de computación y software de sus partes, accesorios, repuestos y en general el comercio en todas sus formas, así como la coordinación, promoción y prestación de servicios profesionales o técnicos de asesoría, organización, control, supervisión de empresas, prestación de servicios, administración, investigación de mercado, publicidad, evaluación y cobranzas. 
Adquisición, arrendamiento de toda clase de bienes muebles e inmuebles, maquinaria y equipo, convenientes o necesarios para su objeto social.
Celebración de toda clase de actos y contratos civiles o mercantiles que se relacionen con el objeto de la sociedad.</t>
  </si>
  <si>
    <t xml:space="preserve">SYMMETRIX ARCHITECTURE, S.A DE C.V.</t>
  </si>
  <si>
    <t xml:space="preserve">LA PRESTACION DE SERVICIOS DE COMPUTACION EN TODAS SUS ETAPAS,  ANALISIS, DESARROLLO E IMPLEMENTACION DE SISTEMAS, ASESORAMIENTO, Y CONSULTORIA EN PROBLEMAS DE COMPUTACION, INVESTIGACION APERTURA, ANALISIS DE SISTEMAS </t>
  </si>
  <si>
    <t xml:space="preserve">SYNAMICA S.C.</t>
  </si>
  <si>
    <t xml:space="preserve">PRESTACION DE SERVICIOS TECNICOS, CONSULTIVOS EN EL AREA DE PUBLICIDAD E IMAGEN, GRABACIONES DE AUDIO , COMUNICACION ORGANIZACIONAL , ADMINISTRACION Y TODO LO RELACIONADO AL OBJETO SOCIAL.</t>
  </si>
  <si>
    <t xml:space="preserve">Synnex de México, S.A. de C.V.</t>
  </si>
  <si>
    <t xml:space="preserve">Fabricación, Ensamble, Compra, Venta Importación, Exportación y en general llevar a cabo actividades industriales y comerciales relacionadas con la industria de la computación, incluyendo de manera enunciativa pero no limitativa, equipo de computo y periféricos, refacciones y otros productos relacionados.</t>
  </si>
  <si>
    <t xml:space="preserve">SYS SUMINISTROS Y SOLUCIONES SA DE CV</t>
  </si>
  <si>
    <t xml:space="preserve">la compra, venta , diseño, fabricacion, produccion, explotacion, manufactura, maquila, importacion, exportacion, desarrollo, promocion , comercializaciion distribucion , logistica y representacion de todo tipo de bienes y servicios incluidos sofware y hardware y en general relacionados con mercancias nacionales y extrangeras  asi como todo tipo de servicio </t>
  </si>
  <si>
    <t xml:space="preserve">SYSA INGENIERIA</t>
  </si>
  <si>
    <t xml:space="preserve">La compra, venta, importación, distribución, mantenimiento, factoraje, intermediación de equipos de aire acondicionado, confort, precisión, calefacción y cámaras de refrigeración, refacciones y accesorios, por cuenta propia o por conductos de terceros.
La presentación de servicios Profecionales en ingeniería y asistencia técnica en reparación, instalación y transporte de todo tipo de equipos de aire acondicionado, sistemas de ventilación y colección de polvos, incluyendo sus accesorios y refacciones, en todo tipo de edificios, oficinas, plantas industriales e inmuebles en general.
El diseño, ejecución y asesoría para la creación de estrategias de ingeniería especializada en sistemas de aire acondicionado y ventilación en general, extracción de aire, inyección de aire lavado, ducteria y aislamiento.
Actuar como proveedora, contratista, subcontratista, comisionista, distribuidor, factor, consignatario y/o agente del GobiernoFederal, de los Gobiernos Estatales, de los Gobiernos Delegacionales o Municipales, así como de los organismos públicos descentralizados, previos los registros que para el efecto requieran la leyes y reglamentos correspondientes, pudiendo participar igualmente en licitaciones internacionales y nacionales, por cuenta propia o de terceros, ya sena estas personas físicas o morales, mexicanas o extranjeras.
La comercialización de toda clase de productos terminados o semiterminados que demande el mercado eléctrico y electrónico.
La transmisión de toda clase de licencias, autorizaciones y permisos que sean necesarios para la realización de las obras mencionadas.
La presentación de servicios Profecionales para el mantenimiento, reparación y remodelación de toda clase de inmuebles.</t>
  </si>
  <si>
    <t xml:space="preserve">Sysmedbi, Servicios y Suministros Medico biomedicos </t>
  </si>
  <si>
    <t xml:space="preserve">*La comercialización en general de toda clase de productos, bienes servicios, materias primas, artículos y materiales relacionadas con la salud.
*La fabricación, armado e integración de equipo médico, material de curación, de laboratorio, instrumentos o mobiliario para el área de la salud.
*Transportar y promover todo tipo de equipos y accesorios relacionados con el área médica, ya sean eléctricos, mecánicos o electrónicos, así como el software que se requiera para su funcionamiento.
*Promover todo tipo de equipos y accesorios necesarios para la prestación del servicio médico en general, incluyendo de manera enunciativa mas no limitativa, los equipos, aparatos e instrumentos necesarios en laboratorios, cuartos de rayos "X", quirófanos, consultorios, salas de emergencia, recintos de recuperación, anfiteatros, equipos para análisis clínicos, de laboratorio, aparatos para la realización de electrocardiogramas y ecografías, camas especiales para quemados, tanques e instrumentos para suministro de oxígeno.
*Realizar todo tipo de mantenimiento preventivo y/o correctivo a mobiliario y equipo médico de laboratorio y hospitales, como son enunciativa mas no limitativamente: imagenología, monitoreo, ventilación, esterilización y gases medicinales, maquinaria y equipo electromecánico, aire acondicionado, casas de máquinas, plantas tratadoras de agua y obra civil
</t>
  </si>
  <si>
    <t xml:space="preserve">SYSTEMTECH SISTEMAS TECNOLOGICOS SA DE CV</t>
  </si>
  <si>
    <t xml:space="preserve">LA PROMOCIÓN DE TODO TIPO DE TECNOLOGÍAS Y EN GENERAL LAS RELACIONADAS A LA SEGURIDAD PUBLICA, PRIVADA O PENITENCIARIA, ASÍ COMO COMPRAR, VENDER, ADQUIRIR, DISTRIBUIR, IMPORTAR, EXPORTAR, FABRICAR, COMERCIALIZAR, ARRENDAR Y EN GENERAL NEGOCIAR CON TODA CLASE DE BIENES, TECNOLOGÍAS, SISTEMAS ELECTROMECÁNICOS DE SEGURIDAD Y SUS REFACCIONES; CIRCUITOS CERRADOS DE TELEVISIÓN, VIDEO VIGILANCIA INTELIGENTE, ANÁLISIS DE CONTENIDO, EQUIPOS BIOMÉTRICOS, EQUIPOS DE RAYOS X, TELECOMUNICACIONES, ALARMAS, ALERTAS SÍSMICAS, CONTROLES DE ACCESO, CONTROL PERIMETRAL, DETECCIÓN DE METALES, DROGAS Y EXPLOSIVOS, CAPACITACIÓN, EQUIPOS ELECTRÓNICOS DE INTELIGENCIA Y DE CONTRAINTELIGENCIA.</t>
  </si>
  <si>
    <t xml:space="preserve">SYVCO</t>
  </si>
  <si>
    <t xml:space="preserve">Prestación de servicios de todo tipo, Arrendamiento, Subarrendamiendo y en general el comercio de todo tipo de aparatos eléctricos, electrónicos.
Producción de Eventos 
Renta de equipo Audiovisual
Renta de Iluminación</t>
  </si>
  <si>
    <t xml:space="preserve">T&amp;C DISEÑO Y COMUNICACION </t>
  </si>
  <si>
    <t xml:space="preserve">1. Presentación de toda clase de servicios permitidos por la ley, incluyendo de manera enunciativa mas no limitativa, las áreas de comunicación,marketing y diseño, así como alternativas de calidad para satisfacer las necesidades de comunicación.
2.  Presentación de toda clase de servicios permitidos por la ley, incluyendo de manera enunciativa mas no limitativa, las áreas de investigación y análisis situacional de las empresas; servicios de entrega o gestió de entrega de documentos y/o paquetes.
3. Organización de espectáculos y toda clase de exposiciones, ya sean recreativos, culturales o educativos, así como la organización y dirección de conciertos, conferencias, congresos y seminarios; la realización y producción de programas  de entretenimiento para radio y televisión así como la renta de escenarios para espectáculos y la presentación y dirección de espectáculos en vivo. 
4. Fabricación, compra, venta, instalación, comercialización importación y exportación de todo tipo de anuncios publicitarios; la promoción de ventas en general, la contratación y subcontratación de tiempo y espacio en toda clase de medios masivos de difusión y publicidad; la compra, venta, comisión, representación y distribución de toda clase de mercancías comerciales e industriales nacionales o del exterior en todo lo relacionado con la promoción y publicidad;la coordinación de todos los elementos materiales de las relaciones humanas y conocimientos profesionalwesa de los socios para ofrecer consultorías y asesorías a personas físicas, morales o instituciones públicas en asuntos relacionados las relasciones públicas y la comercialización.
5. Compra, venta, importación y exportación de todo tipo de productos y msterias primas que se relacionen con su objeto social. 
6. Compra, venta e importacion de toda clase de maquinaria y equipo que se relaciones con su objeto social.
7. La adquisición de bienes, derechos y acciones necesarias para la realización y desarrollo del objeto social.</t>
  </si>
  <si>
    <t xml:space="preserve">T3S TECNOLOGIAS MEXICO SA DE CV</t>
  </si>
  <si>
    <t xml:space="preserve">COMPRA,VENTA,DISTRIBUCION,REPRESENTACION,IMPORTACION,EXPORTACION,FABRICACION,ARRENDAMIENTO,DEPOSITO, CONSIGNACION, MANTENIMIENTO, COMERCIO, Y CAPACITACIÓN EN GENERAL DE TODO LO RELACIONADO CON EQUIPO ELECTRONICOS, DE COMPUTO, DE COMUNICACIÓN, DE TELECOMUNICACIONES,DE TELEFONÍA FIJA, DE TELEFONÍA MÓVIL,DE REDES, SOFTWARE, DE ELÉCTRICOS Y EN GENERAL DE TODA CLASE DE EQUIPO ELÉCTRICOS Y ELECTRÓNICOS ASI COMO SUS ACCESORIOS Y DERIVADOS.  LA COMPRA, VENTA, IMPORTACIÓN, MANTENIMIENTO Y COMERCIO EN GENERAL DE TODO LO RELACIONADO CON PROGRAMAS PARA EQUIPOS DE COMPUTACIÓN O ELECTRÓNICOS, ASÍ COMO SISTEMAS OPERATIVOS PARA LOS MISMOS. EL DESARROLLO DE PROGRAMAS PARA EQUIPOS DE COMPUTACIÓN Y ELECTRÓNICOS Y ASESORÍA PARA LA REALIZACIÓN DE LOS MISMOS. EL SERVICIO DE SOPORTE TÉCNICO, DESARROLLO E IMPLEMENTACIÓN Y CAPACITACIÓN DE TODO TIPO DE SISTEMAS DE INFORMÁTICA EN GENERAL</t>
  </si>
  <si>
    <t xml:space="preserve">TA Diseño contextual S.A. de C.V.</t>
  </si>
  <si>
    <t xml:space="preserve">Diseño, remodelación y construcción </t>
  </si>
  <si>
    <t xml:space="preserve">TABA ALIMENTOS MASIVOS</t>
  </si>
  <si>
    <t xml:space="preserve">La compra venta, transformación, elaboración, importación, exportación, distribución y comercio en general de todo tipo de alimentos ya sean nacionales e importadas.
La preparación y distribución de todo tipo de alimentos sea mediante el establecimiento de uno o varios locales ex profeso para ello, sea mediante la distribución a domicilio de los mismos.
Obtener concesiones y operar los diversos comedores, restaurantes o cafeterías con que cuenten industrias, empresas, escuelas, hospitales, edificios de oficinas, oficinas gubernamentales, etcétera.
La emisión, suscripción,aceptación, endoso, aval o cualquier título o valores mobiliarios que la ley permita.
Obtener o conceder prestamos otorgados y recibiendo garantías específicas, emitir obligaciones, girar endosos o avalar toda clase de títulos de crédito y otorgar fianzas y garantías de cualquier clase respecto de las obligaciones contraídas de los títulos emitidos o aceptados por terceros.
Adquirir, enajenar, tomar y otorgar el uso y goce por cualquier título permitido por la Ley de bienes muebles e inmuebles.
Obtener y otorgar por cualquier título, patentes, marcas, nombres comerciales, opciones o preferencia, derechos de autor y conseciones para todo tipo de actividades.
La sociedad podrá hacer podrá hacer y practicar todos los demás actos de comercio a que pueda dedicarse legítimamente en los términos de la Ley, una sociedad mercantil mexicana, de acuerdo con el artículo ciento cuarenta y seis de la Ley General de Instituciones de Crédito y Organizaciones Auxiliares; la sociedad no podrá realizar actos de intermediación habitual en los mercados financieros, mediante los cuales obtenga recursos del publico distintos a su colocación lucrativa, ya sea por cuenta propia o ajena.
</t>
  </si>
  <si>
    <t xml:space="preserve">TACTICA CREATIVA</t>
  </si>
  <si>
    <t xml:space="preserve">VENTA, DISTRIBUCIÓN DE EQUIPO Y MATERIAL PARA OFICINAS: COMPUTADORS, IMPRESORSA, MONITORES, SOFTWARE, ACCESORIOS, CONSUMIBLES, TONERS, CCTV, CÁMARAS, INSTALACIÓNES DE AUDIO Y VIDEO </t>
  </si>
  <si>
    <t xml:space="preserve">TAE MONTERREY</t>
  </si>
  <si>
    <t xml:space="preserve">A.	Elaboración, venta, distribución, comercialización, implantación, desarrollo, y ejecución de programas, sistemas de información, sistemas de comunicación, implantación de lenguajes y redes para computadoras y establecimiento de sitios electrónicas accesibles vía redes de comunicación incluyendo el internet.
B.	Importación y exportación de programas, sistemas de información, sistemas de comunicación y redes de computadoras.
C.	Consultoría y asesoría técnica y profesional a personas físicas o morales nacionales o extranjeras en la implantación, desarrollo y ejecución de los programas, juegos y video, sistemas de la información, implantación de lenguajes y redes para computadora.
D.	Llevar a cabo por cuenta propia o de terceros servicios de información, todo tipo de compra, desarrollo y venta de programas de computación.
E.	Recibir y ejercitar los poderes o mandatos que le otorguen las personas físicas o morales a las que preste servicios y delegar en sus funcionarios y empleados el ejercicio de dichos poderes o mandatos.
F.	Llevar a cabo por cuenta propia o de terceros, programas de capacitación y desarrollo así como investigaciones científicas para desarrollo tecnológico o investigaciones profesionales en las materias que requieran las personas físicas o morales a las que la sociedad considere conveniente ya sea directamente o por medio de institutos Tecnológicos y universidades, empresas o instituciones especializadas y proporcionar a sus clientes los resultados de dicha investigación.
G.	Elaboración, desarrollo y ejecución de toda clase de programas para computadoras, supervisión y seguimiento físico en el desarrollo de los mismos.
H.	Importación, exportación, compraventa y arrendamiento de toda clase de tecnología necesaria para la elaboración de programas, sistemas de información, sistemas de comunicaciones, implantación de lenguajes y redes para computadoras.
Nota:No se incluyen todos los apartados por falta de espacio, en este textbox.</t>
  </si>
  <si>
    <t xml:space="preserve">Tag Strategy Partners</t>
  </si>
  <si>
    <t xml:space="preserve">Prestar todo tipo de servicios de consultoría, asesoría, investigación, evaluación, capacitación, administración, ejecución y enlace con personas físicas y morales, empresariales y gubernamentales. Promoción y capacitación en las áreas de procesos, desarrollo tecnológico, aprendizaje, actualización y difusión de los avances del conocimiento. Asesoría para la obtención de certificados de productividad, calidad, eficiencia y similares, para empresas, así como servicios administrativos, financieros, legales, ambientales, técnicos, de venta, investigación, en sus diversas ramas o especialidades, ajustándose a las disposiciones relativas. Contratación de personal profesional, para los objetos de la sociedad. </t>
  </si>
  <si>
    <t xml:space="preserve">TAG2 TALLER DE ARQUITECTURA S.A DE C.V</t>
  </si>
  <si>
    <t xml:space="preserve">SERVICIOS DE PROYECTOS ARQUITECTONICOS, CONSTRUCCION, REMODELACION Y EDIFICACION GENERAL.
ASESORIA, SUPERVISIÓN, MANEJO Y CAPACIDAD EN EL USO Y APROVECHAMIENTO DE PRODUCTOS Y SERVICIOS EN GENERAL.
COMPRAR, VENDER, IMPORTAR, CONSTRUIR, DISEÑAR, ASESORAR EN ASPECTOS TÉCNICOS Y DE CALIDAD, DISTRIBUIR, REPRESENTAR Y EN GENERAL NEGOCIAR EN CUALQUIER FORMACON TODO TIPO DE PRODUCTOS Y SERVICIOS Y MERCANCIAS EN GENERAL.
</t>
  </si>
  <si>
    <t xml:space="preserve">TALAGO CLEAN SERVICES</t>
  </si>
  <si>
    <t xml:space="preserve">La prestación de servicios de limpieza, manteminimiento, remodelación, decoración, adaptación, mejoras, acabados, diseño, cosntrucción, jardineria, y fumigación, a todo tipo de inmuebles ya sean de uso domestico, comercial e industrial.</t>
  </si>
  <si>
    <t xml:space="preserve">TALENT AND WISDOM</t>
  </si>
  <si>
    <t xml:space="preserve">Servicios de consultoría, desarrollo de software, capacitación especializada en TI y creación de talento</t>
  </si>
  <si>
    <t xml:space="preserve">TALENTO CAPACITACIÓN MARKETING Y TECNOLOGÍA MÉXICO, S.A. DE C.V.</t>
  </si>
  <si>
    <t xml:space="preserve">B. LA IMPARTICIÓN, CREACIÓN Y GESTIÓN DE ACCIONES FORMATIVAS TANTO EN MODALIDAD PRESENCIAL COMO “ONLINE”</t>
  </si>
  <si>
    <t xml:space="preserve">TALENTO NET S DE RL DE CV</t>
  </si>
  <si>
    <t xml:space="preserve">l.- Prestar todo tipo de servicios públicos de telecomunicaciones y/o radiodifusión, entendiéndose por tales aquellos servicios mediante los cuales se presta a terceros el trasporte de voz, música, datos, imágenes visuales, informaciones de cualquier naturaleza, programas y otras señales por medio de hilos, sistemas radioeléctricos, sistemas ópticos y/o otros sistemas que utilicen energía eléctrica, magnética, electromagnética o electromecánica, en el ámbito nacional e internacional, previa obtención de la concesión o autorización administrativa correspondiente en términos de lo dispuesto por la Ley Federal de Telecomunicaciones y Radiodifusión.
II.- Instalar, adquirir, operar y explotar redes públicas de telecomunicaciones y/o bandas de frecuencias del espectro radioeléctrico, en caso que se hayan concesionado por el Gobierno Federal, por el conducto del Instituto Federal de Telecomunicaciones o por cualquier otra autoridad competente, así como la prestación de servicios auxiliares y relacionados.
III.- Establecer, operar y explotar comercializadoras de servicios de telecomunicaciones mediante título de autorización o permiso otorgado por el Instituto Federal de Telecomunicaciones o por cualquier otra autoridad competente, sin tener el carácter de concesionario, para prestar los servicios previstos en los reglamentos respectivos y cualquier otro que se permita conforme a las disposiciones legales y reglamentarias aplicables,	
IV.- Instalar, operar o explotar estaciones terrenas transmisoras mediante título de autorización o permiso otorgado por el Instituto Federal de Telecomunicaciones o por cualquier otra autoridad competente, sin tener el carácter de concesionario, para prestar los servicios previstos en los reglamentos respectivos y cualquier otro que se permita conforme a las disposiciones legales y reglamentarias aplicables.
V.- Adquirir y/o comercializar la capacidad y servicios de telecomunicaciones adquiridos de concesionarios de redes públicas de tel</t>
  </si>
  <si>
    <t xml:space="preserve">TALILA TELIER S.A. DE C.V.</t>
  </si>
  <si>
    <t xml:space="preserve">COMPRAVENTA, PRODUCCION Y DISTRIBUCION DE TODA CLASE DE PRODUCTOS , BIENES Y SERVICIOS DE TODO TIPO DE TELAS</t>
  </si>
  <si>
    <t xml:space="preserve">TALLER AGM SA DE CV</t>
  </si>
  <si>
    <t xml:space="preserve">La compraventa, comercialización, distribución, importación, exportación, arrendamiento y subarrendamiento de todo tipo de insumos, implementos, maquinaria, equipo, refacciones y materiales necesarios para la construcción y para la consecución de los fines de la sociedad.
La administración, asistencia técnica, supervisión, asesoría y capacitación en servicios de la construcción en cualquiera de las fases del proyecto, incluyendo la evaluación del proyecto.
g).- La elaboración de proyectos y planos o diseños arquitectónicos de todo tipo de construcción, incluyendo planos elaborados de manera digital y manual, para edificaciones o urbanizaciones. 
</t>
  </si>
  <si>
    <t xml:space="preserve">TALLER DE REPARACION MOBILIS SA DE CV</t>
  </si>
  <si>
    <t xml:space="preserve">A) REPARACION MAYOR DE VEHICULOS DE GASOLINA Y VEHICULOS PESADOS DIESEL.
</t>
  </si>
  <si>
    <t xml:space="preserve">TALLERES GRÁFICOS DE MÉXICO</t>
  </si>
  <si>
    <t xml:space="preserve">Órgano Desconcentrado de la Secretaria de Gobernación el cual ofrece servicios en el campo de la edición y de las artes gráficas a los sectores público, social y privado, a costos accesibles y sanamente competitivos  y con altos niveles de calidad, confidencialidad y seguridad.</t>
  </si>
  <si>
    <t xml:space="preserve">TALU CONSULTING</t>
  </si>
  <si>
    <t xml:space="preserve">A) Prestar servicios de consultoría, asesoría, capacitación, educación, certificación de competencias laborales, proyección y diseño de estudios financieros, contables, auditoría, sistemas administrativos, técnicos, fiscales, exportación e importación, así como de sistemas y software de información financiera que permita sustentar actividades de planeación, supervisión, toma de decisiones y evaluaciones de proyectos de todas aquellas personas físicas o morales que requieran los servicios de la sociedad, además de evolución, diseño y constitución de empresas, adicionalmente la interacción por el bien común de la sociedad, obteniendo recursos para facilitar la mejoría económica de la misma. B) Realizar de forma directa o mediante la contratación de terceros toda clase de actos de dar, hacer o no hacer, servicios contables, financieros y administrativos que beneficien de forma directa o indirecta a la sociedad, a sus socios y a quienes contraten sus servicios. C) Prestar servicios de asesoría administrativa, de selección de personal, entrenamiento y capacitación del mismo D) La prestación de servicios relacionados con la contratación y la administración de los recursos humanos, relativas a terceras personas físicas y/o morales, y/o entidades gubernamentales, así como la solución de conflictos individuales y colectivos de trabajo con los sindicatos, el pago de los salarios, cálculo de impuestos y pago de gastos que provengan de la relación laboral E) La celebración de cursos, seminarios, conferencias y congresos F) La realización y manejo de las relaciones publicas de la sociedad, de sus socios, de las personas a quienes les presten servicios, para el buen manejo y funcionamiento de sus negocios, que deriven de la realización del objeto social G) Operar, mantener, conservar, administrar y otorgar el uso y goce, así como el usufructo de toda clase de bienes de las personas a quienes se les presten los servicios H) Fomentar el desarrollo intelectual de los socios, emplead</t>
  </si>
  <si>
    <t xml:space="preserve">TAMALERIAS TERESITA SA DE CV</t>
  </si>
  <si>
    <t xml:space="preserve">Elaborar toda clase de productos alimenticios  especialmente tamales</t>
  </si>
  <si>
    <t xml:space="preserve">TAMARA ALICIA TREJO BECERRIL</t>
  </si>
  <si>
    <t xml:space="preserve">TEBT750627VB2</t>
  </si>
  <si>
    <t xml:space="preserve">TAME SUMINISTROS PARA LA OFICINA S.A DE C,V,</t>
  </si>
  <si>
    <t xml:space="preserve">comercio al por mayor de artículos de papelería </t>
  </si>
  <si>
    <t xml:space="preserve">TANDEM PRINTING &amp; TRADE, S.A DEC.V.</t>
  </si>
  <si>
    <t xml:space="preserve">COMERCIALIZACION:   COMPRA Y VENTA DE TODO TIPO DE ARTICULOS:  FABRICACION Y DISTRIBUCION DE IMPRESION DE ALTA SEGURIDAD,PLASTICOS,PAPELES, TELAS, IMPRESIONES, EDICION PUBLICACION, TRADUCCION,PROMOCIONALES DE TODO TIPO, EQUIPO DE OFICINA, SERVICIO DE LIMPIEZA, VENTA DE CALZADO Y UNIFORMES, FERRETERIA, PAPELERIA, PLOMERIA</t>
  </si>
  <si>
    <t xml:space="preserve">TANGS MEDIA TECH, S.A. DE C.V.</t>
  </si>
  <si>
    <t xml:space="preserve">La ceación y desarrollo, promoción, divulgación y difución de cualquier medio, tales como television, radio, medios electronicos, escritos o anuncios en general.
La elaboración por cuenta propia o de terceros pre producción, producción post producción, compra venta, importación exportación, distribución, comercialización y/o consignación de todo tipo de material publicitario o promocional en cualquier medio creado o por crear.</t>
  </si>
  <si>
    <t xml:space="preserve">TANIA CARINA DURAN CABRERA</t>
  </si>
  <si>
    <t xml:space="preserve">Tania Conde Pérez</t>
  </si>
  <si>
    <t xml:space="preserve">Tania Dinorah Recio Hernandez</t>
  </si>
  <si>
    <t xml:space="preserve">Ilustración de todo tipo de impresos. Libros, revistas, calendarios, folletos, carteles, tripticos.</t>
  </si>
  <si>
    <t xml:space="preserve">Tania Yonuhen Damián Jiménez</t>
  </si>
  <si>
    <t xml:space="preserve">TARGET AUTOMOTRIZ MEXICO SA DE CV</t>
  </si>
  <si>
    <t xml:space="preserve">COMERCIALIZACIÓN Y DISTRIBUCIÓN DE LLANTAS Y SUS DERIVADOS PARA AUTOMÓVIL.
PRESTACIÓN DE SERVICIOS ESPECIALIZADOS DE MECÁNICA EN GENERAL, MANTENIMIENTO PREVENTIVO Y CORRECTIVO, ALINEACIÓN, BALANCEO Y SUSPENSIÓN.
</t>
  </si>
  <si>
    <t xml:space="preserve">Targetware Informática S.A de C.V.</t>
  </si>
  <si>
    <t xml:space="preserve">Prestación de Servicios Técnicos de Procesamiento de datos y de Informática</t>
  </si>
  <si>
    <t xml:space="preserve">TARIMAS LAGGI</t>
  </si>
  <si>
    <t xml:space="preserve">el diseño, la manufactura. fabricación, reparación,instalación, compra, venta,alquiler,importación y exportación y en general comercializar toda clase de tarima, cajas y empaques de madera, plástico y metal, para consumo de la industria ,el comercio y artículos para el hogar.</t>
  </si>
  <si>
    <t xml:space="preserve">TASEFI S.A DE C.V</t>
  </si>
  <si>
    <t xml:space="preserve">LA PRESTACION DE SERVICIOS DE MANTENIMIENTO, LIMPIEZA Y REPARACION EN TODA CLASE DE BIENES INMUEBLES</t>
  </si>
  <si>
    <t xml:space="preserve">Tastani Todo Listo SA de CV</t>
  </si>
  <si>
    <t xml:space="preserve">La prestación de todo tipo de servicios de limpieza, desinfección, higiene, sanitización, control de plagas y mantenimiento de espacios publicos y residenciales en edificios, inmuebles e infraestructuras en general cualquiera que fuere su objeto. </t>
  </si>
  <si>
    <t xml:space="preserve">TAX EXTINTORES DE MEXICO S.A. DE C.V.</t>
  </si>
  <si>
    <t xml:space="preserve">La produccion, fabricacion , adquisicion, enajenacion, compra venta, distribucion, comercializacion,exhibicion,promocion, representacion, maquilacion, consignacion, comision, importacion y exportacion de: extintores, equipos de sistema contra incendios, equipos de proteccion civil, y , en general , toda clase de equipos, sistemas , herramientas y accesorios para la seguridad privada de las industrias , centros comerciales, insttituciones bancarias y empresas privadas y del sector publico.</t>
  </si>
  <si>
    <t xml:space="preserve">TAXSAT SA DE CV</t>
  </si>
  <si>
    <t xml:space="preserve">I.-Servicios de contabilidad financiera y fiscal, auditoría, gestión y asesoría, formación y desarrollo de empresas en los planos nacional e internacional, estudios de mercado.
II.-Diseñar, programar y comercializar productos “software” (programas de cómputo), personalizados o a la medida y por tanto únicos, así como en serie.
III.-La prestación de servicios de asesoría, capacitación y mantenimiento de sistemas computacionales.
</t>
  </si>
  <si>
    <t xml:space="preserve">TAYIRA TRAVEL SA DE CV</t>
  </si>
  <si>
    <t xml:space="preserve">Servicios Integrales de Agencia de Viajes , organización y operación de grupos, paquetes turísticos y todo lo relacionado con el turismo y los viajes</t>
  </si>
  <si>
    <t xml:space="preserve">TBO MEDIA</t>
  </si>
  <si>
    <t xml:space="preserve">La prestación de servicios de consultaría, asesoría y gestión en materia de mercadotecnia, publicidad, Internet, nuevas tecnologías, telecomunicaciones y software, ya sea a personas físicas, morales o entidades públicas y privadas, dentro y fuera del territorio nacional</t>
  </si>
  <si>
    <t xml:space="preserve">TBS Soluciones Informáticas, S.A. de C.V.</t>
  </si>
  <si>
    <t xml:space="preserve">lo relacionado a tecnologias de la informacion, desrrollo de software a la medida, venta de licencias de software especializado, asignacion de personal a empresas</t>
  </si>
  <si>
    <t xml:space="preserve">TE IDENTIFICAS</t>
  </si>
  <si>
    <t xml:space="preserve">Prestación de toda clase de servicios tendientes a la verificación de la identidad de las personas físicas o morales por cualquier medio físico o digital, conservación mediante medios digitales de aquellos documentos necesarios para verificar la identidad de personas físicas o morales.</t>
  </si>
  <si>
    <t xml:space="preserve">TEATIC</t>
  </si>
  <si>
    <t xml:space="preserve">Brindar Servicios de implementación, instalación, consultoría, transferencia de conocimientos, capacitación, alineación, asesoría profesional, compra y venta de equipos de tecnologías de la Información. </t>
  </si>
  <si>
    <t xml:space="preserve">TEC PLUSS</t>
  </si>
  <si>
    <t xml:space="preserve">a).- La compra, venta, importación, representación, distribución y cualquier acto o forma de comercialización que tenga por objeto la papelería general, artículos de escritorio, cintas, discos, disquetes, cassetes, cintas de impresora, consumibles de impresoras y copiadoras y cualquier material necesario para el procesamiento de datos incluyendo computadoras, accesorios de red, impresoras, copiadoras, equipo de telecomunicaciones, fax, periféricos teléfonos, telefonía local, nacional, internacional, vía marítimo, aéreo o terrestres existente o por existir; b ).- El mantenimiento de equipo electrónico de cómputo, accesorios de red, copiadoras, teléfonos, equipo de telecomunicaciones, fax, periféricos, teléfonos, telefonía local, nacional, internacional, vía marítimo, aéreo o terrestre existente o por existir, impresoras y todo lo relacionado con ellos; c).- La asesoría relacionada de equipo electrónico de cómputo, accesorios de red, copiadoras, teléfonos, equipo de telecomunicaciones, impresoras, fax, periféricos, telefonía local, nacional, internacional, vía marítimo, aéreo o terrestres existentes, o por existir y todo lo relacionado con ellos; d).- La celebración de contratos de arrendamiento y subarrendamiento de equipo electrónico de cómputo, copiadoras y accesorios de red, impresoras, teléfonos, fax, periféricos teléfonos, telefonía local, nacional, internacional, vía marítimo, aéreo o terrestres existentes o por existir y conexos; e).- La impartición de cursos de capacitación en diferentes idiomas, tanto a personal técnico, como a ejecutivos o público en general relacionados con los puntos anteriores; f).- La adquisición de cualquier título de bienes muebles e inmuebles necesarios para la consecución de los objetos anteriores; g).- La realización de actos y la celebración de los contratos que tengan relación con los mismos objetos; h).- Comercializar, explotar, disponer, distribuir, fabricar, producir, enajenar, arrendar, subarrendar, adquirir, grabar, ...</t>
  </si>
  <si>
    <t xml:space="preserve">TEC REDES Y SERVICIOS INFORMATICOS S.A. DE C.V</t>
  </si>
  <si>
    <t xml:space="preserve">LA COMPRA – VENTA, IMPORTACIÓN, EXPORTACIÓN, COMERCIALIZACIÓN, CONSIGNACIÓN, COMISION, CARROTAJE, ARRENDAMIENTO, MAQUILA, FABRICACION, PRODUCCION, ELABORACION, ALMACENAMIENTO, EMBALAJE, PUBLICIDAD, PROPAGANDA DE TODO TIPO DE BIENES Y SERVICIOS SUCEPTIBLES DE COMERCIALIZACION Y QUE LAS LEYES PERMITAN, INCLUSIVE CONSUMIBLES, MOBILIARIO, EQUIPOS DE CÓMPUTO, OFICINA, PAPELERIA Y ACCESORIOS EN GENERAL. 2.- LA CONSULTORÍA E INGENIERÍA TECNOLÓGICA EN TELECOMUNICACIONES, EN INFORMÁTICA Y EN SISTEMAS DE LA INFORMACIÓN, Y EL ASESORAMIENTO, COMERCIALIZACIÓN, IMPLEMENTACIÓN Y MANTENIMIENTO DE PROYECTOS EN LAS MATERIAS ANTERIORMENTE INDICADAS. 3.- LA PRESTACIÓN, CONTRATACIÓN, SUBCONTRATACIÓN, ELABORACIÓN, DESARROLLO, CONTROL Y EJECUCIÓN DE TODO TIPO DE SERVICIOS INFORMÁTICOS, DE TELECOMUNICACIONES Y CONSULTORÍA E INTEGRACIÓN DE TECNOLOGÍAS DE LA INFORMACIÓN Y DE LAS COMUNICACIONES Y LA ELABORACIÓN, EDICIÓN, PRODUCCIÓN, PUBLICACIÓN Y COMERCIALIZACIÓN DE PRODUCTOS AUDIOVISUALES. 4.- EL ASESORAMIENTO, COMERCIALIZACIÓN, INSTALACIÓN, DESARROLLO Y SERVICIOS DE MANTENIMIENTO EN INTEGRACIÓN DE SISTEMAS Y SERVICIOS DE DISEÑO, E IMPLEMENTACIÓN PARA APLICACIONES DE BANDA ANCHA Y NETWORKING, ASÍ COMO INTEGRACIÓN DE REDES Y SERVICIOS DE OPERACIÓN Y MANTENIMIENTO PARA OPERADORES DE TELECOMUNICACIONES, COMPAÑÍAS ELÉCTRICAS Y TODO TIPO DE EMPRESAS. 5.- EL ASESORAMIENTO, COMERCIALIZACIÓN, INSTALACIÓN, DESARROLLO Y MANTENIMIENTO DE SOLUCIONES PARA REDES DE TELECOMUNICACIONES EN LAS TECNOLOGÍAS PLC, WI-MAX, COAXIAL E IP, ASIMISMO, EL OFRECIMIENTO DE SOLUCIONES TALES COMO ACCESO A INTERNET DE ALTA VELOCIDAD, SEGURIDAD, GESTIÓN Y MANTENIMIENTO DE REDES. 6, LA EXPORTACIÓN, IMPORTACIÓN, ASESORAMIENTO, COMERCIALIZACIÓN, INSTALACIÓN, SOPORTE Y MANTENIMIENTO (HELP DESK) DE CUALQUIER CLASE DE EQUIPO DE TELECOMUNICACIONES O INFORMÁTICOS, HARDWARE, SOFTWARE Y DE APLICACIONES INSTALADAS EN LOS EQUIPOS ESPECIFICADOS. EL ANÁLISIS, PROGRAMACIÓN, PREPARACIÓN Y APLICACIÓN DE SISTEMAS INFORMÁTICOS PARA TODA CLASE </t>
  </si>
  <si>
    <t xml:space="preserve">TECARTD SA DE CV</t>
  </si>
  <si>
    <t xml:space="preserve">Prestación de Servicios Integrales para la organización de eventos, conceptuar, desarrollar, producir y operar reuniones y eventos de todo tipo incluyendo cursos, seminarios, foros, mesas redondas, ruedas de prensa, salas de prensa, juntas, asambleas congresos, eventos sociales y cívicos, tecnocientificos, management, artísticos masivos, culturales, institucionales, gubernamentales y corporativos.</t>
  </si>
  <si>
    <t xml:space="preserve">Techados y Reciclados Vot, S.A. de C.V.</t>
  </si>
  <si>
    <t xml:space="preserve">Comprar, vender, exportar, importar, en general toda clase de artículos. Bienes Muebles e Inmuebles</t>
  </si>
  <si>
    <t xml:space="preserve">Technology as a Service Mexico SA de CV</t>
  </si>
  <si>
    <t xml:space="preserve">La compra, venta, importación, exportación, suministro, distribución, comercialización, comisión, representación, consigna, distribución, y en general la comercialización de todo tipo de bienes de lícito comercio, así como la materia prima para desarrollar o fabricar productos.
Comercializar, comprar, vender, importar y exportar por cuenta propia o a través de terceros, cualquier tipo de servicio en la nube, software y equipo de cómputo, así como servicios de plataforma, infraestructura, aplicaciones o almacenamientos basados en la nube</t>
  </si>
  <si>
    <t xml:space="preserve">Technosoluciones Móviles y Servicios S de RL de CV</t>
  </si>
  <si>
    <t xml:space="preserve">La sociedad tiene por objeto la fabricación , transformación, compra, venta, importación, exportación, distribución y comercialización de toda clase de aparatos telefónicos, accesorios, refacciones, programas de software y en general todo aquello relacionado con telefonía, excluyendo específicamente la prestación de servicios a que se refiere la Ley Federal de Telecomunicaciones; la prestación de servicios post venta y atención a clientes de usuarios de servicios de telefonía; la prestación de servicios de almacenamiento y manejo de mercancías; la adquisición, enajenación o arrendamiento de toda clase de bienes muebles e inmuebles necesarios para el desarrollo del objeto social; la compra, venta, construcción de toda clase de obras, arrendamiento, permuta, comisión, hipoteca y comercio en general de bienes raíces urbanos, así como la operación de instalaciones de fábricas, talleres, bodegas y otros establecimientos, la realización de cualquier otra actividad relacionada en todo o en parte directa o indirectamente, con las actividades antes mencionadas; firmar, aceptar y negociar toda clase de títulos de crédito, suscribir y emitir obligaciones dentro y fuera del mercado de valores, así como otorgar fianzas y garantías; prestar y recibir toda clase de servicios administrativos, técnicos de consultoría, asesoría, investigación de carácter financiero, etcétera, constituirse en comisionista, agente representante, factor o mandatario de toda clase de empresas comerciales, intervenir en el mercado internacional para colocar los productos nacionales o extranjeros; adquirir, enajenar, transferir, conceder y explotar por cualquier título o concepto legal toda clase de tecnología nacional o extranjera; celebrar toda clase de actos, convenios o contratos civiles o mercantiles o de cualquier otra índole legal que sean necesarios para la realización de los objetos sociales anteriormente señalados </t>
  </si>
  <si>
    <t xml:space="preserve">Techo Server de México</t>
  </si>
  <si>
    <t xml:space="preserve">COMPRA Y VENTA DE PAPEL,PAPELERÍA,  ARTÍCULOS DE OFICINA E INGENIERÍA Y TODO LO RELACIONADO CON LAS ARTES GRÁFICAS.
COMPRA VENTA, IMPORTACIÓN, EXPORTACIÓN, COMERCIALIZACIÓN, REPARACIÓN, INSTALACIÓN DE EQUIPOS, REDES, CONSUMIBLES DE COMPUTO, SOFTWARE.</t>
  </si>
  <si>
    <t xml:space="preserve">TECH-PRO S DE RL DE CV</t>
  </si>
  <si>
    <t xml:space="preserve">IMPORTAR, EXPORTAR, COMPRAR, VENDER, COMERCIALIZAR, INYERMEDIAR, DISTRIBUIR, REPRESENTAR, RENTAR, SUBARRENDAR, CONSIGNAR, FABRICAR, DISEÑAR Y EN GENERAL REALIZAR CUALQUIER ACTO RELACIONADO CON TODO TIPO DE BIENES</t>
  </si>
  <si>
    <t xml:space="preserve">TECMASAT DIGITALIZACION S.A.DE C.V.</t>
  </si>
  <si>
    <t xml:space="preserve">DE CUSTODIA, GUARDA, MANEJO DE ORGANIZACIÓN, DIGITALIZACIÓN, CAPTURA DE DATOS Y ADMINISTRATIVOS DE ARCHIVOS, DOCUMENTOS, DISQUETES, DISCOS DUROS,CINTAS MAGNETICAS, MICROFILMS O CUALQUIER OTRO MEDIO FISICO O MAGNETICO DE GUARDA DE INFORMACION A EMPRESAS PUBLICAS O PRIVADAS, COMERCIALES, INDUSTRIALES, BANCARIAS, DE GOBIERNO Y A TODO TIPO DE PERSONAS FISICAS Y MORALES QUE REQUIERAN EL SERVICIO DE ALMACENAMIENTO DIGITALIZACION Y CUSTODIA DE DOCUMENTOS ETC.</t>
  </si>
  <si>
    <t xml:space="preserve">TECNICA PUBLICIDAD E INNOVACIÓN, S.A. DE C.V.</t>
  </si>
  <si>
    <t xml:space="preserve">Publicidad</t>
  </si>
  <si>
    <t xml:space="preserve">Tecnicopias Morpasa </t>
  </si>
  <si>
    <t xml:space="preserve">Compra, venta, renta, servicios, importación de fotocopiadoras, materiales y refacciones.</t>
  </si>
  <si>
    <t xml:space="preserve">TECNICOPY</t>
  </si>
  <si>
    <t xml:space="preserve">COMPRA, VENTA, IMPORTACIÓN, EXPORTACIÓN, MANTENIMIENTO, ARRENDAMIENTO Y DISTRIBUCIÓN DE TODA CLASE DE FOTOCOPIADORAS Y EQUIPOS DE IMPRESIÓN Y SUS MATERIAS PRIMAS</t>
  </si>
  <si>
    <t xml:space="preserve">TECNO CAJAS Y CORRUGADOS S.A. DE C.V.</t>
  </si>
  <si>
    <t xml:space="preserve">COMPRA, VENTA, ALMACENAJE, RECICLADO, TRANSPORTE, DISTRIBUCIÓN, IMPORTACIÓN Y EXPORTACIÓN DE PRODUCTOS DE CARTÓN Y EN GENERAL DE CUALQUIER ARTICULO FABRICADO CON PAPEL Y SIMILARES</t>
  </si>
  <si>
    <t xml:space="preserve">Tecnocen.com S.A de C.V</t>
  </si>
  <si>
    <t xml:space="preserve">La compra, venta, renta, distribución, importación, exportación,
representación y comercialización en general de Lada clase de equipo, mobiliario, programas,
sistemas, componentes, accesorios, software operativo en general y cualesquiera otros bienes de
cómputo, informática y comunicación para los que no se requiera autorización especial, concesionada
o permisionada, o requiriéndose se obtengan los permisos, concesiones O autorizaciones
correspondientes, así como la compra, venta, renta, licencia y registro de derechos sobre diseños,
sistemas y programas</t>
  </si>
  <si>
    <t xml:space="preserve">Tecnocompra</t>
  </si>
  <si>
    <t xml:space="preserve">La comercialización de productos y equipos de tecnología en general, así como la compra, venta y distribución de equipos de generación, transformación, transmisión y recepción de datos, audio y video, corriente eléctrica y luz.</t>
  </si>
  <si>
    <t xml:space="preserve">TECNOGRAPHICS</t>
  </si>
  <si>
    <t xml:space="preserve">COMPRA, VENTA, DISTRIBUCION, COMERCIALIZACION, REPRESENTACION Y EN SU CASO FABRICACION O MANUFACTURA DE TODO TIPO DE ARTES GRAFICAS, REGALOS, ARTICULOS DE PIEL, PROMOCIONALES, TODO TIPO DE ALIMENTOS ELABORADOS O EN ESTADO NATURAL, ASI COMO LA RENTA DE TODO TIPO DE JUEGOS INFANTILES, ASI COMO LA CELEBRACION DE LOS ACTOS Y CONTRATOS NECESARIOS PARA CUMPLIR CON EL OBJETO SOCIAL.</t>
  </si>
  <si>
    <t xml:space="preserve">TECNOLIMPIEZA DELTA</t>
  </si>
  <si>
    <t xml:space="preserve">A.- Realizar todo tipo de servicios profesionales, incluyendo limpieza integral, servicios de mantenimiento correctivo y preventivo. 
B.- Realizar servicios de fumigación, servicios de jardinería, comercialización de todo tipo de productos y servicios. 
C.- Ejecutar toda clase de actos de comercio pudiendo comprar, vender, importar y exportar, toda clase de artículos y mercancías.
D.- Adquirir, enajenar, importar, exportar, fabricar, distribuir, comercializar, y en general celebrar todo tipo de contratos respecto de toda clase de bienes muebles bien sea dentro del país o en el extranjero.
E.- Adquirir, enajenar, y en general celebrar todo tipo de actos y contratos respecto de bienes inmuebles. 
F.- Prestar y recibir toda clase de servicios profesionales o técnicos que no estén restringidos o prohibidos por la ley.
G.- Actuar como contratista, subcontratista, comisionista, distribuidor, representante, mediador o agente de todo tipo de empresas comerciales o industriales, nacionales o extranjeras, e intermediar en la comercialización de toda clase de bienes y servicios.
H.- En general celebrar y realizar todos los actos o contratos permitidos por la ley, por lo que enunciativa y no limitativamente la sociedad podrá:
L.- Ejecutar toda clase de actos de comercio pudiendo comprar, vender, importar y exportar, toda clase de artículos y mercancías.
Ll.- Elaborar toda clase de productos.
Lll.- Adquirir por cualquier título derechos de autor, patentes, marcas industriales, nombres comerciales y cualquier otro tipo de derechos de propiedad industrial, literaria o artística.
Lv.- Obtener por cualquier título, concesiones, permisos, autorizaciones o licencias, así como celebrar cualquier clase de contratos relacionados con el objeto anterior, con la administración pública sea federal o local.
V.- Comprar, vender o recibir a cualquier título acciones, bonos, obligaciones y valores de cualquier clase y hacer respecto de ellos toda clase de operaciones.
</t>
  </si>
  <si>
    <t xml:space="preserve">TECNOLIMPIEZA ECOTEC</t>
  </si>
  <si>
    <t xml:space="preserve">PRESTACIÓN DE TODO TIPO DE SERVICIO DE LIMPIEZA Y MANTENIMIENTO DE BIENES EN GENERAL ENTRE LOS CUALES DE MANERA ENUNCIATIVA Y NO LIMITATIVA SE INCLUYEN TODA CLASE DE PISOS, COMEDORES INDUSTRIALES, RESTAURANTES, HOTELES, HOSPITALES, OFICINAS PÚBLICAS, PRIVADAS, LABORATORIOS, EXTERIORES E INTERIORES DE TODA CLASE DE INMUEBLES, VENTANAS, ALFOMBRA, SANITARIOS, REGADERAS, VESTIDORES, BLANCOS, TOALLAS, SÁBANAS Y DEMÁS UTENSILIOS.
EL DESARROLLO DE PROYECTOS Y LA REALIZACIÓN DE SERVICIOS DE HIGIENE URBANA, SUBURBANA, AGRÍCOLA E INDUSTRIAL, DESARROLLO DE PROYECTOS, CREACIÓN DE SISTEMAS Y EJECUCIÓN DE CONTROL DE PLAGAS EN TODAS SUS MODALIDADES, EN ÁREAS URBANAS, SUBURBANAS, AGRÍCOLAS E INDUSTRIALES, ASÍ COMO EL MANTENIMIENTO DE JARDINES Y LA PODA DE ÁRBOLES.
</t>
  </si>
  <si>
    <t xml:space="preserve">TECNOLOGIA APLICADA EN SISTEMAS Y TELECOMUNICACIONES, S.A. DE C.V.</t>
  </si>
  <si>
    <t xml:space="preserve">S.A DE C.V</t>
  </si>
  <si>
    <t xml:space="preserve">TECNOLOGÍA DE DESARROLLO E INSUMOS </t>
  </si>
  <si>
    <t xml:space="preserve">La compra, venta, distribución, comercialización, adquisición, de equipo de cómputo, artículos de oficina, consumibles  de computo y sus accesorios.</t>
  </si>
  <si>
    <t xml:space="preserve">TECNOLOGÍA DE GESTIÓN Y COMUNICACIÓN, SA DE C V</t>
  </si>
  <si>
    <t xml:space="preserve">CREAR, DISEÑAR, DESARROLLAR, PRODUCIR , ADECUAR, MAQUILAR, REGISTRAR, COMERCIALIZAR Y REPRESENTAR TODO TIPO DE PRODUCTOS DE SOFTWARE, PROGRAMAS,  SISTEMAS DE INFORMACIÓN, BASES DE DATOS DE CUALQUIER FORMATO Y SOPORTE, ASÍ COMO TODO TIPO DE PRODUCTOS COMPUTACIONALES, HARDWARE, PERIFÉRICOS, EQUIPO DE COMUNICACIÓN, REPRODUCCIÓN, PROYECCIÓN, TRANSMISIÓN Y MANERO DE INFORMACIÓN</t>
  </si>
  <si>
    <t xml:space="preserve">TECNOLOGÍA E INTELIGENCIA SOCIAL</t>
  </si>
  <si>
    <t xml:space="preserve">DESARROLLO, FABRICACIÓN, VENTA, IMPORTACIÓN, ETC, EN TODO LO RELACIONADO CON SISTEMAS DE CÓMPUTO "SOFTWARE Y HARDWARE", SERVICIOS RELACIONADOS CON TECNOLOGÍAS DE LA INFORMACIÓN, SERVICIO DE SOPORTE Y MANTENIMIENTO, ASESORÍA, CONSULTORÍA, CAPACITACIÓN Y TODO LO RELACIONADO CON SISTEMAS DE CÓMPUTO</t>
  </si>
  <si>
    <t xml:space="preserve">TECNOLOGIA EDD S.A.P.I. DE C.V.</t>
  </si>
  <si>
    <t xml:space="preserve">Compra, venta, representación, comisión y consignación de toda clase de equipo eléctrico, electrónico, mecánico, componentes y partes metálicas, equipo de iluminación, sonido, intercomunicación, radio, televisión, audio, video y afines para la industria y el consumidor en general.</t>
  </si>
  <si>
    <t xml:space="preserve">TECNOLOGIA EMPRESARIAL DEL CARIBE SA DE CV</t>
  </si>
  <si>
    <t xml:space="preserve">COMERCIALIZACION DE SOFTWARE, HARDWARE Y TODO LO RELACIONADO CON LA INDUSTRIA DE LA COMPUTACION Y LA INFORMATICA</t>
  </si>
  <si>
    <t xml:space="preserve">TECNOLOGIA EN COMUNICACIONES E INFORMATICA, S.A. DE C.V.</t>
  </si>
  <si>
    <t xml:space="preserve">B) COMPRA, VENTA, RENTA, CONSIGNACION, IMPORTACION, EXPORTACION, FABRICACION, TRANSFORMACION, DISTRIBUCION, REPARACION, MANTENIMIENTO, INSTALACION Y ACONDICIONAMIENTOS DE CUALQUIER MAQUINARIA, EQUIPO, MOBILIARIO, ARTICULOS , PRODUCTOS, PARTES Y COMPONENTES RELACIONADOS O QUE SE REQUIERAN CON Y PARA TODA CLASE DE PERIFERICOS, EQUIPOS DE TELECOMUNICACION Y PROGRAMAS DE COMPUTO (HARDWARE Y SOFTWARE)</t>
  </si>
  <si>
    <t xml:space="preserve">Tecnología en Sistemas de Apoyo</t>
  </si>
  <si>
    <t xml:space="preserve">a) La compra, venta, comercialización, distribución, comisión, consignación, importación, exportación, mantenimiento, reparación, reparación de servicios de computación y periféricos en general, así como la asesoría de software, diseño e implantación de sistemas y equipo electrónico de comunicaciones.
b) La compra, venta, comercialización, distribución, comisión, consignación, importación, exportación, mantenimiento, reparación, reparación de accesorio de computación y todas las actividades relacionadas con la programación y operaciones.
c) La adquisición de bienes muebles e inmuebles, fuera de la zona restringida, que les sean necesarios o convenientes para realizar sus fines primordiales.
d) la realización de todos aquellos actos y operaciones que le sean necesarias y convenientes, anexos, conexos o incidentales para cumplir con su objeto social.
e) La obtención de recursos financieros y/o créditos y/o financiamientos de instituciones de crédito nacionales o extranjeras legalmente facultados para operar con tal cargo, o bien empresas nacionales o extranjeras legalmente facultadas para operar con tal cargo o bien empresas nacionales o extranjeras pero sin obtener recursos del público en general, salvo al caso de emisión de obligaciones 
f) El otorgamiento de toda clase de garantías personales, reales fiduciarias, cambiaras o de cualquier otra índole para garantizar obligaciones propias y/o de terceros con quienes se tenga  o no relaciones de negocios y así como fungir como aval y obligado solidario.
g)Contraer o conceder prestamos, otorgando y recibiendo garantías correspondientes.
h)Aceptar, girar y endosar toda clase de títulos de crédito y otorgar fianzas y garantías de cualquier clase al respecto de las obligaciones contraídas o de los títulos emitidos relacionados con la sociedad, así como suscribir por cualquier medio títulos de crédito.
</t>
  </si>
  <si>
    <t xml:space="preserve">TECNOLOGIA EN SISTEMAS XXI SA DE CV</t>
  </si>
  <si>
    <t xml:space="preserve">Servicios de consultoría en computación y Comercio al por mayor de equipo y accesorios de cómputo</t>
  </si>
  <si>
    <t xml:space="preserve">Tecnología Especializada Asociada de México SA de CV</t>
  </si>
  <si>
    <t xml:space="preserve">La compra, venta, arrendamiento, distribución, comisión, representación, importación y exportación de toda clase de equipos, accesorios, sistemas, programas de computación y máquinas, herramientas y materiales y demás artículos relacionados con el procesamiento electrónico de datos.</t>
  </si>
  <si>
    <t xml:space="preserve">TECNOLOGÍA ESPECIALIZADA BITCOM S.A. DE C.V. </t>
  </si>
  <si>
    <t xml:space="preserve">La fabricación, importación, exportación, distribución, comercialización, arrendamiento, instalación, servicio, conultoria, desarrollo, soporte en sistemas informáticos de equipos electrónicos, de telecomunicaciones, de tecnologías de la información y todo lo inherente a este rubro.</t>
  </si>
  <si>
    <t xml:space="preserve">Tecnología Estratégica de Pagos</t>
  </si>
  <si>
    <t xml:space="preserve">El manejo administrativo , la asesoría administrativa, contratación y representación de servicios técnicos, consultivos y de asesoría en el área de recursos humanos, administración , contables, legales, fiscales, ventas, mercadotecnia, financieros, tecnologías de la información, informática, sistemas, procedimientos electrónicos de datos y cualquier otro relacionado con la administración de cartera, enrutamiento de transacciones de medios de sistemas de pago, la cobranza extrajudicial, relaciones públicas y todos los servicios relacionados con el manejo, asesoría, control, programación de diseño de la publicidad así como establecer oficinas para prestar servicios de referencia</t>
  </si>
  <si>
    <t xml:space="preserve">TECNOLOGÍA MÉDICA INTERAMERICANA, S.A. DE C.V.</t>
  </si>
  <si>
    <t xml:space="preserve">COMPRA, VENTA, FABRICACIÓN, DISTRIBUCIÓN, COMERCIALIZACIÓN DE EQUIPO MÉDICO, REACTIVOS PARA EQUIPOS PARA LABORATORIO Y ARTÍCULOS RELACIONADOS CON LAS CIENCIAS BIOLÓGICAS, DISEÑO Y EXPORTACIÓN DE COMPUTADORAS ELECTRÓNICAS Y DE ARTÍCULOS RELACIONADOS AL PROCESAMIENTO DE DATOS.</t>
  </si>
  <si>
    <t xml:space="preserve">TECNOLOGIA Y SEGURIDAD INTEGRADA DE MEXICO </t>
  </si>
  <si>
    <t xml:space="preserve">Comercialización, distribución, mantenimiento, de equipo electrónico de seguridad, control de acceso, incendio, cctv, alarmas, sistemas especiales voz y datos.
</t>
  </si>
  <si>
    <t xml:space="preserve">TECNOLOGIAS 01SW </t>
  </si>
  <si>
    <t xml:space="preserve">1. Compra, venta, distribución, representación, fabricación, importación y exportación de todo tipo de artículos, software y componentes electrónicos, así como sus partes y refacciones. 
2. Proporcionar toda clase de servicios de conformidad con las disposiciones legales aplicables como mediador, comisionista, representante de ventas, distribuidor, agente o cualquier otro carácter
3 Asesoría, representación, capacitación, comisión, mediación y publicidad por cualquier medio, respecto de toda actividad relacionada con el objeto social.
4. Venta de todos los anteriores productos en el propio establecimiento, o en otros que establezca para comerciar con el publico al mayoreo o menudeo.
5. Representar o se agente comisionista en la república Mexicana o en el Extranjero, de toda clase de fabricantes, agentes, distribuidores, comisionistas, intermediarios, factores, representantes, mandatarios de toda clase de empresas, negocios o personas, físicas sean estas nacionales o extranjeras
6.La realización de toda clase de actividades mercantiles o profesionales en los ramos indicados anteriormente, así como la prestación y contratación de servicio técnicos, profesionales, consultivos y de asesoría, ya sea en nombre propio o de terceros.
7. Promover, constituir, organizar, explotar y tomar participación en el capital y patrimonio de todo genero de Sociedades, ya sean Mercantiles o Civiles, tanto nacionales como extranjeras, así como participar en su administración y liquidación
8.Emisión, suscripción, aceptación, endoso o aval de cualquier titulo o calores mobiliarios que la ley permita
9.Obtener o conceder prestamos otorgar o recibir garantías especificas, emitir obligaciones, aceptar, girar, endosar, o avalar toda clase de títulos de crédito y otorgar fianzas de cualquier clase, como incluyendo hipotecarias para créditos propios o avalando a terceros, ante cualquier tipo de personas físicas o morales de las obligaciones contraídas.</t>
  </si>
  <si>
    <t xml:space="preserve">TECNOLOGÍAS DE INFORMACIÓN AMERICA S.A. DE C.V.</t>
  </si>
  <si>
    <t xml:space="preserve">LA COMPRA-VENTA, INSTALACIÓN, DISTRIBUCIÓN, SUMINISTRO, INTEGRACIÓN, DESARROLLO, CONFIGURACIÓN DE TODA CLASE DE: EQUIPOS, SISTEMAS, SOFTWARES, ACCESORIOS, PERIFÉRICOS, DE TELECOMUNICACIONES, DE CÓMPUTO, DE SEGURIDAD, DE PARARRAYOS, DE ANTENAS, DE REDES, DE AUDIO, DE VIDEO, DE CONTROL DE ACCESO Y ASISTENCIA, DE TELEFONÍA, DE CABLEADO ESTRUCTURADO, Y EN GENERAL DE TODO TIPO DE SISTEMA O EQUIPO ELÉCTRICO Y ELECTRÓNICO, ASÍ COMO LO ANEXO Y CONEXO ANTES ENUNCIADO.</t>
  </si>
  <si>
    <t xml:space="preserve">Tecnologías Digitales Alternas de México S de RL de C.V.  </t>
  </si>
  <si>
    <t xml:space="preserve">La compraventa de equipos de transmisión para radiodifusión, accesorios para los mismos, equipos de computo e informática y telecomunicaciones</t>
  </si>
  <si>
    <t xml:space="preserve">TECNOLOGIAS PURIFY SA DE CV </t>
  </si>
  <si>
    <t xml:space="preserve">Compra, venta, importación, promoción, manufactura,produccion,mercadeo,distribucion,repesentacion,comision, explotación 
consignación, intermediación, difusión, operación y el  comercio general con todo tipo de  artículos en general</t>
  </si>
  <si>
    <t xml:space="preserve">TECNOLOGIAS SILBIT DE MEXICO</t>
  </si>
  <si>
    <t xml:space="preserve">Diseño, creación, invención, producción, investigación, desarrollo de ingenierias y tecnologias, desarrollo de sistemas embebidos, desarrollo de soluciones electrónicas y de software, la investigación, desarrollo y comercialización de tecnologías emergentes. Desarrollo de tecnología de hardware, firmware y software, los cuales requieren etapas de diseño por medio de equipos de cómputo, maquinaria especializada e ingenierios que modelan, bosquejan, realizan esquemáticos, generaan archivos de ruteo de PCBs, manufactura de dichgos diseños y equipo de medición para una correcta elaboración de cada una de las etapas de desarrollo.</t>
  </si>
  <si>
    <t xml:space="preserve">TECNOMEDIA APLICACIONES Y SERVICIOS EMPRESARIALES</t>
  </si>
  <si>
    <t xml:space="preserve">a) La compra-venta, importación y exportación de toda clase de artículos procesados y sus materias primas, especialmente de toda clase de software, equipos, sistemas, bienes e implementos necesarios y relacionados con equipo electrónico y de computación, incluyendo toda clase de software, medios de reproducción, audiovisuales, impresos, magnéticos, así como la prestación de toda clase de servicios en esta materia.
b) La compra, venta, importación, exportación, representación, comercialización, diseño, fabricación, maquila y arrendamiento de toda clase de bienes y servicios nacionales o extranjeros permitidos por la ley.</t>
  </si>
  <si>
    <t xml:space="preserve">TECNOPRINT INTERNATIONAL SA DE CV</t>
  </si>
  <si>
    <t xml:space="preserve">1)La impresión gráfica de todo tipo de mensajes e imágenes, señalización, identificación,artes vía computadora  en cualquier dimensión.
2)La impresión por medio del sistema tradicional de serigrafía  de artes, imágenes  y mensajes 
3)La compra, venta, importación, promoción, exportación, fabricación, ensamble  y el comercio en general  de todo tipo de maquinaria, equipo de cómputo,productos terminados, semiterminados, materia prima o cualquiera de los componentes que integran el producto relacionado con el objeto social 
4)La adquisición de toda clase de equipo manual, eléctrico, interactivo  de computación en general, para innovación y sistematización  de los procesos de producción e impresión para la mejor realización del presente objeto social 
5)Patrocinar todo tipo de eventos recreativos, de beneficio social, otorgar donativos a instituciones de beneficencia pública legalmente constituida todos aquellos eventos que se derivem de la actividad propia del giro comercial 
6)Proporcionar todo tipo de capacitación  y asesoria técnica, consultoría de mercadotecnia a personas físicas y morales, nacionales y extranjeras. 
De manera enunciativa pero no limitativa la sociedad podrá:
a)Adquirir, explotar, usar, licenciar, ceder, gravar y en general disponer de todo tipo  de patentes, marcas, certificados  de invención y toda clase de derechos con ellos relacionados 
b)Dar y tomar en préstamo con o sin garantía, así como emitir, suscribir, aceptar, endosar, avalar  y en cualquier forma  negociar  con títulos de crédito o valores mobiliarios permitidos  por la Ley 
c)La sociedad podrá  obligarse solidariamente con terceros y garantizar obligaciones de los mismos y las propias mediante aval , fianza, prenda, hipoteca, fideicomiso o cualquier otro medio legal 
d)La representación en calidad de agente, comisionista, contratista, representante legal  o mandatario  de toda clase de empresas o personas nacionales o extranjeras 
e)Prestar asesoría, consultoría, capacitac</t>
  </si>
  <si>
    <t xml:space="preserve">Tecnoprogramación Humana de Veracruz</t>
  </si>
  <si>
    <t xml:space="preserve">La compra, venta, importación, exportación, consignación, comercialización, distribución y en general la adquisición enajenación por cualquier título, por cuenta ajena ó propia de bienes y servicios informáticos y en general todo tipo de bienes, artículos y productos tanto nacionales como extranjeros destinados para la oficina, el comercio, la industria la casa, mar ó campo.</t>
  </si>
  <si>
    <t xml:space="preserve">TECNOPROGRAMACIÓN HUMANA ESPECIALIZADA EN SISTEMAS OPERATIVOS, S.A. DE C.V.</t>
  </si>
  <si>
    <t xml:space="preserve">Comprar, vender , rentar, contratar, comercialización, maquila, distribución, compraventa, importación, exportación, fabricación y comercio en general  de todo tipo de aparatos eléctricos, mecánicos electrónicos y electromecánicos, prestar toda clase de servicios de mantenimiento y reparación de artículos o aparatos de cálculo o medición, mecánicos, eléctricos, electrónicos, fotográficos, de fotocopiado de sonido, video, comunicación,  computación, científicos, programables, de escritura, de registro directo o indirecto; diseñar fabricar, ensamblar, importar o exportar dispositivos, artículos, equipos y aparatos  de cálculo o medición, mecánicos, eléctricos, electrónicos,  fotográficos, de fotocopiado, de sonido, video, de comunicación, computación, científicos, programables, de escritura, de registro directo o indirecto.</t>
  </si>
  <si>
    <t xml:space="preserve">TED TECNOLOGIA EDITORIAL SA DE CV</t>
  </si>
  <si>
    <t xml:space="preserve">I.- LA PRESTACIÓN DE TODO TIPO DE SERVICIOS EDITORIALES, EDITAR, COMPRAR,  VENDER  Y  EN  GENERAL  COMERCIALIZAR  LIBROS, MANUALES, REVISTAS, PAQUETES DIDÁCTICOS, SOFTWARE, EQUIPOS CENTRALES Y PERIFÉRICOS DE CÓMPUTO, TANTO DE IMPORTACIÓN COMO PARA EXPORTACIÓN, PUDIENDO PRESTAR CAPACITACIÓN Y ASESORÍA NECESARIAS PARA EL CUMPLIMIENTO DE SUS FINES, Y LA ADQUISICIÓN DE TODOS LOS BIENES MUEBLES E INMUEBLES NECESARIOS PARA SU OBJETO SOCIAL.
II.- LA FABRICACIÓN, IMPORTACIÓN, EXPORTACIÓN,  COMPRA, VENTA, ARRENDAMIENTO, DISTRIBUCIÓN Y COMERCIALIZACIÓN EN CUALQUIER FORMA DE EQUIPO	 DE	CÓMPUTO	  Y	PERIFÉRICOS,	COMO COMPUTADORAS,   SERVIDORES,   UNIDADES   DE   ALMACENAMIENTO, REDES,	 PIZARRONES INTERACTIVOS,	IMPRESORAS,	SCANNERS, REGULADORES,  PLANTAS  DE  ENERGÍA,  PLANTAS  DE  EMERGENCIA, REGULADORES,	AGENDAS	ELECTRÓNICAS,		EQUIPOS MULTIFUNCIONALES,   SISTEMAS,   PROGRAMAS,   TUTORIALES   Y	EN GENERAL,  TODO  TIPO  DE  EQUIPOS  Y  SISTEMAS  DE  CÓMPUTO  DE ENSEÑANZA, COMUNICACIONES Y  ELECTRÓNICOS  Y  DE  TODOS  LOS PRODUCTOS RELACIONADOS CON LO ANTERIOR.
III.-   LA FABRICACIÓN, IMPORTACIÓN, EXPORTACIÓN, COMPRA, VENTA, DISTRIBUCIÓN Y COMERCIALIZACIÓN DE REFACCIONES Y TODO TIPO DE ACCESORIOS,   CONSUMIBLES   Y   ADITAMENTOS,   PARA   EQUIPOS   Y SISTEMAS   DE   CÓMPUTO,   DE   ENSEÑANZA,   COMUNICACIONES   Y ELECTRÓNICOS Y DE MATERIAS PRIMAS, PARA SU ELABORACIÓN.
IV.- LA COMPRA, VENTA, DISTRIBUCIÓN, IMPORTACIÓN Y EXPORTACIÓN DE MAQUINARIA Y EQUIPO PARA OFICINA Y DE PAPELERÍA EN GENERAL.
V.-  DISEÑAR,  DESARROLLAR,  IMPLEMENTAR,  FORMULAR, PREPARAR, IMPORTAR,	EXPORTAR,   VENDER,	PRODUCIR,	DISTRIBUIR   Y	EN
CUALQUIER FORMA COMERCIALIZAR DIRECTAMENTE O POR CUENTA DE O ASOCIADA CON TERCEROS, PROGRAMAS DE SOFTWARE.
VI.- 		OBTENER		  Y	OTORGAR	FINANCIAMIENTOS 		DE 	CUALQUIER NATURALEZA   PRESTANDO   LAS   GARANT[AS   NECESARIAS PARA EL DEBIDO CUMPLIMIENTO DE LOS FINES SOCIALES, LA ADQUISICIÓN POR CUALQUIER TITULO, EL ARRENDAMIENTO, EL USO Y EL GOCE DE TODA CLASE DE BIENES </t>
  </si>
  <si>
    <t xml:space="preserve">Teksar Labs SA de CV</t>
  </si>
  <si>
    <t xml:space="preserve">	Descripción del objeto social:
	La asesoría en telecomunicaciones, instalación de redes, cableados estructurados, cableados eléctricos, brindar la infraestructura necesaria para la instalación de centros de cómputo, venta de equipo de monitores “UPS”, “A/AC” o aire acondicionado y en general todos los referentes al ramo; como sigue:
	a)	La asesoría y consultoría en general, en todo lo relacionado con el procesamiento electrónico de datos así como el análisis e implementación de procesos, sistemas de cómputo e informática.
	b)	La compra, venta, distribución, comisión, representación, consignación, importación, exportación y la comercialización de toda clase de equipos, accesorios e implementos en general, relacionados con el procesamiento de datos o la informática, ya sean computadoras personales o en red, hardware, software de cualquier tipo, así como la asesoría, mantenimiento, reparación y consultoría en general en todo lo relacionado con sistemas de información y de telecomunicación.
	c)	La compra, venta, distribución, comisión, representación, consignación, importación, exportación y comercialización en general, de toda clase de equipo, accesorios, implementos y suministros en general relacionados directa o indirectamente con los fines anteriores, así como de toda clase de equipos, aparatos y novedades relacionados con la electrónica.
	d)	El comercio en general de todos y cada uno de los productos antes mencionados y con toda la clase de mercaderías en especial con todo tipo de equipos para oficina y de papelería en general.
	e)	La adquisición de acciones o partes sociales de otras sociedades ya sean mexicanas o extranjeras tanto en el momento de su constitución como con posterioridad a la misma, así como la alianza con otras sociedades
	f)	La obtención de toda clase de créditos o financiamientos ante instituciones de crédito, nacionales o extranjeras, que sean necesarios para el logro de los fines sociales.
	g)	El otorgamiento de toda clase de garantía</t>
  </si>
  <si>
    <t xml:space="preserve">Telecom Espectro y Soluciones America</t>
  </si>
  <si>
    <t xml:space="preserve">La Sociedad tendrá por objeto la consultoría tecnológica en los campos de la ingeniería, con especial énfasis en cuatro áreas principales a saber: a. Telecomunicaciones; b. desarrollo de firmware; c. cartografía, catastro y medio ambiente; y d. capacitación tecnológica. </t>
  </si>
  <si>
    <t xml:space="preserve">Telecomunicaciones Modernas y Servicios Avanzados, S.A. de C.V. </t>
  </si>
  <si>
    <t xml:space="preserve">La compra, venta, reparación, instalación, servicio, fabricación, exportación e importación de equipo de telecomunicaciones, instalación y servicio de redes telefónicas y datos, por lo que enunciativa más no limitativamente podrá: 
a)	Ejecutar toda clase de actos de comercio, pudiendo comprar, vender, importar y exportar toda clase de artículos y mercancías que sean necesarias para la consecución del objeto anterior.
b)	Contratar activa o pasivamente toda clase de prestación de servicios, celebrar contratos, convenios, así como adquirir por cualquier título, patentes, marcas industriales, nombres comerciales, opciones y preferencias, derechos de propiedad literaria, industrial artística o concesiones de alguna autoridad.
c)	Formar parte de otras sociedades de objeto similar.
d)	Emitir, girar, endosar, aceptar, avalar, descontar y suscribir toda clase de títulos de crédito, sin que se ubique en los supuestos del Artículo Cuarto de la Ley del Mercado de Valores.
e)	Adquirir acciones, participaciones, partes de interés, obligaciones de toda clase de empresas o sociedades, formar parte en ellas y entrar en comandita, sin que se ubique en los supuestos del Artículo Cuarto de la Ley del Mercado de Valores.
f)	Aceptar o conferir toda clase de comisiones mercantiles y mandatos, obrando en su propio nombre o en nombre del comitente o mandante.
g)	Adquirir o por cualquier otro título poseer y explotar toda clase de bienes muebles, derechos reales y personales, así como los inmuebles que sean necesarios para su objeto.
h)	Contratar al personal necesario para el cumplimiento de los fines sociales y delegar en una o varias personas el cumplimiento de mandatos, comisiones, servicios y demás actividades propias de su objeto.
i)	La sociedad podrá otorgar avales y obligarse solidariamente por terceros, así como constituir garantías a favor de terceros.
Entre otros.</t>
  </si>
  <si>
    <t xml:space="preserve">TELECOMUNICACIONES PROFESIONALES DE PUEBLA</t>
  </si>
  <si>
    <t xml:space="preserve">VENTA, COMPRA, ADECUACION, MANTTO, INSTALACION Y REPARACION DE TODO LO RELACIONADO CON LAS COMUNICACIONES Y EQUIPO DE COMPUTO</t>
  </si>
  <si>
    <t xml:space="preserve">TELEDINAMICA MEXICO SA DE CV</t>
  </si>
  <si>
    <t xml:space="preserve">Fabricación, compra, venta, comercialización, importación y exportación, renta, servicio, maquila, mantenimiento, instalación y reparación, diseño e ingeniería de todo tipo de equipo electrónico, electromecánico, de telefonía, de telecomunicación y de cómputo</t>
  </si>
  <si>
    <t xml:space="preserve">Teléfonos de México, S.A.B. de C.V.</t>
  </si>
  <si>
    <t xml:space="preserve">Explotación del servicio telefónico local y a larga distancia y de actividades similares en la República mexicana</t>
  </si>
  <si>
    <t xml:space="preserve">Teleinformática en Servicios Avanzados</t>
  </si>
  <si>
    <t xml:space="preserve">1.  Compra, venta, renta, importación, exportación, mantenimiento y fabricación de equipo de telecomunicaciones, teleinformática, instalación y mantenimiento de redes de voz y datos, servicios de internet, brindar servicios integrales de sistemas de información tanto a empresas mexicanas como extranjeras.
2. Diseño, elaboración y venta de páginas WEB (ubicaciones en internet), renta de espacios en servidor para mantener páginas web en la red computacional mundial denominada internet, compra, venta, y arrendamiento de equipo computacional y electrónico y/o dispositivos para su interconexión, programas o software para desarrollo y para auxilio en las labores diversas de las empresas. 
3. Renta de servicios de conexión vía telefónica a internet, renta de servicios de correo electrónico a través de buzones en servidor, prestación de servicios de consultoría integral (ejemplo computacional, de operaciones, financiera, industria, calidad, etcétera), para brindar y englobar el servicio integral de sistemas de información.
4. La contratación de personal mexicano o extranjero cumpliendo con todos los requerimientos legales con las aptitudes necesarias y con la posibilidad de ser capacitados dentro de la empresa a formar. Dentro de este rubro se considera al prestación de servicios de capacitación de empresas mexicanas y extranjeras.
5. Proveer de servicios de conexión a la red internet.
6. Llevará a cabo todas las etapas necesarias para la creación de sistemas de información, contemplando principlamente las fases de análisis, diseño, prograamción, implantación, capacitación y mantenimiento de sistemas.
7. Compra y venta de software y hardware computacional, equipo computacional y sus accesorios.
8. Venta de Asesoría y consultoría sobre manejo de aplicaciones de software y hardware, así como la prestación de servicios de capacitación, relacionados con el objeto de la sociedad. 
9. Venta de asesoría y consultoría en sistemas de administración y ventas </t>
  </si>
  <si>
    <t xml:space="preserve">TELEMATICA INNOVO CONTINUO</t>
  </si>
  <si>
    <t xml:space="preserve">La realización por cuenta propia o a través de terceros de todo tipo de investigaciones, estudios e implementaciones relacionadas con sistemas de gestión, sistemas de información, sistemas de telecomunicaciones, redes de voz, datos y vídeo, infraestructura para la operación de equipos de cómputo y telecomunicaciones, sistemas para la seguridad de la información, sistemas de administración de servicios de tecnología, de información y telecomunicaciones, planes de recuperación de desastre, planes de continuidad de negocio, control interno de tecnología de información, auditoría a sistemas de gestión y telemática en general y todo lo relacionado con lo mismo.</t>
  </si>
  <si>
    <t xml:space="preserve">TELEMATICA Y PROCESOS SA DE CV</t>
  </si>
  <si>
    <t xml:space="preserve">Compra Venta de Equipo Eléctrico, Electrónica y de Telecomunicaciones.</t>
  </si>
  <si>
    <t xml:space="preserve">TELEMERCADOTECNIA ESPECIALIZADA, S.A. DE C.V.</t>
  </si>
  <si>
    <t xml:space="preserve">COMPRA, VENTA, REPRESENTACIÓN,  DISTRIBUCIÓN Y CONSIGNACIÓN DE BIENES. </t>
  </si>
  <si>
    <t xml:space="preserve">TELEMETRIA MAS INGENIERIA TOTAL SA DE CV</t>
  </si>
  <si>
    <t xml:space="preserve">LA CELEBRACION DE TODA CLASE DE CONTRATOS DE PRESTACION DE SERVICIOS ADMINISTRATIVOS TECNICOS, CONSULTIVOS, CAPACITACION, ADIESTRAMIENTO Y ASESORIA EN LAS ÁREAS DE TELEMETRIA, INGENIERIA, SISTEMAS INFORMATICOS, RECURSOS HUMANOS, CONTABILIDAD, FISCAL, VENTAS, MERCADOTECNIA, FINANZAS, INGENIERIA FINANCIERA, PROCESAMIENTO ELECTRONICA DE DATOS, RELACIONES PUBLICAS, ENTRE OTROS, YA SEA EN LA REPUBLICA MEXICANA  EN EL EXTRANJERO
LA COMPRA VENTA, FABRICACION, TRANSFORMACION, ARRENDAMIENTO, DISTRIBUCION, ALMACENAJE, IMPORTACION, EXPORTACION Y COMERCIO EN GENERAL POR CUENTA PROPIA O DE TERCEROS DE TODO TIPO DE MAQUINARIA, EQUIPO, IMPLEMENTOS, REFACCIONES, COMPONENTES, ACCESORIOS, HERRAMIENTAS, MATERIALES Y DEMAS ARTICULOS RELACIONADOS CON LA COMPUTACION, INFORMATICA Y LA TECNOLOGIA EN GENERAL</t>
  </si>
  <si>
    <t xml:space="preserve">TELETEC DE MEXICO S.A.P.I. DE C.V.</t>
  </si>
  <si>
    <t xml:space="preserve">LA COMPRA VENTA, REPRESENTACION, COMISION Y CONSIGNACION DE TODA CLASE DE EQUIPO ELECTRICO, ELECTRONICO, MECANICO, COMPONENTES Y PARTES METALICAS, DE MANERA ENUNCIATIVA Y NO LIMITATIVA</t>
  </si>
  <si>
    <t xml:space="preserve">TELEVISA</t>
  </si>
  <si>
    <t xml:space="preserve">Producción, distribución, representación, compra, venta, arrendamiento y el comercio en general de eventos y programas para radio cine y televisión.
La producción, compra, venta, comisión, mediación y comercio en general, de publicidad y propaganda comercial, de ideas, sistemas, instituciones, empresas, productos y bienes en general, utilizando preferentemente los medios masivos de publicidad, tales como el radio, el cine y la televisión.</t>
  </si>
  <si>
    <t xml:space="preserve">Televisión Metropolitana S.A. de C.V.</t>
  </si>
  <si>
    <t xml:space="preserve">Objeto.- La sociedad tendrá por objeto en la letra j)  la obtención de recursos  financieros de instituciones de crédito nacionales o extranjeras legalmente facultadas para operar con tal cargo , de empresas nacionales o extranjeras e incluso obtener recursos directamente del público en general.</t>
  </si>
  <si>
    <t xml:space="preserve">Televital </t>
  </si>
  <si>
    <t xml:space="preserve">su objeto es la compraventa, cesión, arrendamiento, subarrendamiento, distribución, importación, exportación, distribución y comercio en general de toda clase de artículos de lícito comercio, especialmente de toda clase de video, radio, audio y accesorios de los mismos, video­iluminación, video lasser, fotográficos, cinematográficos, videogramas y cassettes, artículos publicitarios, promocionales, nacionales o extranjeros, y cualquier otro sistema de naturaleza similar o conexa con los anteriores que existen en el presente y se descubran en el futuro.</t>
  </si>
  <si>
    <t xml:space="preserve">Telserv </t>
  </si>
  <si>
    <t xml:space="preserve">Compra, venta de productos y soluciones de Telecomunicaciones, servicios, contratos de mantenimiento e instalación de los mismos</t>
  </si>
  <si>
    <t xml:space="preserve">TENDENCIA EN EXPOS Y CONVENCIONES</t>
  </si>
  <si>
    <t xml:space="preserve">LA ORGANIZACION, LOGISTICA, OPERACION, ADMINISTRACION Y PROMOTORIA DE ESPECTACULOS, EXPOSICIONES, FERIAS, CONGRESOS, CONVENCIONES Y DE CUALQUIER TIPO DE EVENTO EMPRESARIAL, CORPORATIVO O SOCIAL.</t>
  </si>
  <si>
    <t xml:space="preserve">TENNYOU S.A. DE C.V.</t>
  </si>
  <si>
    <t xml:space="preserve">Servicios de asesoramiento, mantenimiento, reparación, diseño, soporte, producción, instalación, admninistración, desarrollo, programación, implementación, contratación, distribución y comercialización de sitios web, redes, aplicaciones, software, hardware, productos audiovisuales, sistemas digitales, sistemas computacionales, equipos de cómputo, tecnologías de la información, dispositivos móviles y en general cualquier artículo o servicio que se relacione directa o indirectamente con las industrias de la comunicación, electricidad, telecomunicaciones, la tecnología, la telefonía, la electrónica, la informática, el computo, la publicidad y la mercadotecnia
Servicios de promoción, estudio, realización o ejecución por cuenta propia o ajena de toda clase de consultoría, asesoría, desarrollo e integración de sistemas de información y de computo, así como llevar a cabo todos aquellos actos anexos, conexos o similares
Servicios de capacitación, desarrollo profesional, así como de asesoría en todo tipo de telecomunicaciones, equipo y de redes, sistemas y programas de sistemas computacionales
Servicios administrativos, técnicos, de asesoría, de consultoría, de soporte y mantenimiento relacionados con el diseño e instalación de redes de datos para computadoras, así compo para el desarrollo de soluciones basadas en tecnología de telecomunicaciones de cualquier tipo
Servicios de reingeniería de procesos y de actividades, de flujos de trabajo, de programación, modificación a programas y su mantenimiento, así como de asignación de personal por tiempo.
Compra, venta, importación, exportación e instalación de equipos de energía renovable.
</t>
  </si>
  <si>
    <t xml:space="preserve">TENT SERVICIOS INTEGRALES </t>
  </si>
  <si>
    <t xml:space="preserve">servicios Integrales</t>
  </si>
  <si>
    <t xml:space="preserve">TERESA  LÓPEZ  LÓPEZ</t>
  </si>
  <si>
    <t xml:space="preserve">PROFESIONAL INDEPENDIENTE</t>
  </si>
  <si>
    <t xml:space="preserve">TERESITA VICENCIO ÁLVAREZ</t>
  </si>
  <si>
    <t xml:space="preserve">TERRESTRES BUSTOS, S. A. DE C. V.</t>
  </si>
  <si>
    <t xml:space="preserve">EL ESTABLECIMIENTO Y LA EXPLOTACION DEL SERVICIO PUBLICO DE AUTOTRANSPORTE DE CARGA EN GENERAL Y DE CARGA ESPECIALIZADA, INCLUSO DE MATERIALES, RESIDUOS, REMANENTES Y DESECHOS PELIGROSOS, EN LAS RUTAS DE JURISDICCIÓN FEDERAL O LOCAL.</t>
  </si>
  <si>
    <t xml:space="preserve">Territorium Life SAPI de C.V.</t>
  </si>
  <si>
    <t xml:space="preserve">1.	La compara venta arrendamiento, importacihttps://compras.ine.mx/esop/evm/onboarding/12028/pages/display.si?isOnModification=true&amp;_ncp=1619038928425.359535-1#fhón exportación y comercio en general, por cualquier título de toda clase de: (i) Programas (Sofware) computacionales y equipos y (ii) refacciones de cómputo, electrónicos y electromecánicos
2.	El desarrollo de toda clase de programas(software) computacionales
3.	El contratar, activa o pasivamente, toda clase de licencias de uso de programas (software) computacionales 
4.	La consultoría y/o asesoría en área de finanzas y programas software computacionales
5.	La presentación de toda clase de servicios de programas software computacionales y equipo de cómputo electrónicos y electromecánicos
6.	Llevar a cabo (i) toda clase de capacitación, entrenamiento, adiestramiento y educación con énfasis especial en materia computacional, a cualquiera de los integrantes y/o empleados de la sociedad así como cualquier (esquiera) tercero (s) y; (ii) con motivo de lo indicado en el inciso (i) de este párrafo, el acreditamiento de cualquiera de los (as) integrantes y/o empleados  de la Sociedad así como cualquier (esquiera) (terceros) ante toda clase de personas y/o autoridades , en términos de la legislación y normatividad en su caso aplicable.
7.	En la medida permitida por la Leyes aplicables, el establecimiento de escuelas de capacitación y/o adiestramiento y/o educación, con u énfasis especial en materia computacional, para cualquiera de los (as) integrantes y/o empleados de la Sociedad, así como de cualquier (esquiera) tercero(s)
8.	Promover, fomentar, crear y organizar toda clase de actividades académicas, educativas y editoriales, con énfasis especial en materia computacionales.
9.	Fundar, promover, fomentar, patrocinar, administrar y dirigir todo género de instituciones y establecimientos pertinentes para el logro de los fines antes indicados, en el entendido de que, de forma enunciativa más no limitativa, de</t>
  </si>
  <si>
    <t xml:space="preserve">TESIVAN</t>
  </si>
  <si>
    <t xml:space="preserve">LA COMPRA VENTA COMERCIALIZACION DISTRIBUCION TRANSPORTACION EXPORTACION IMPORTACION Y PROMOCION DE TODA CLASE DE PRODUCTOS Y MERCANCIAS COMO TONERS REFACCIONES DISCOS DUROS MEMORIAS TARJETAS DE RED MODEM CABLEADO ESTRUCTURADO CAMARAS DIGINTALES LECTORES DE CODIGOS EQUIPO DE COMPUTO Y TELECOMUNICACIONES ETC.</t>
  </si>
  <si>
    <t xml:space="preserve">TEXIN</t>
  </si>
  <si>
    <t xml:space="preserve">COMPRA-VENTA, FABRICACION, DISTRIBUCION, IMPORTACION, MAQUILA Y COMERCIO EN GENERAL DE TODA CLASE DE PRENDAS DE VESTIR. COMPRA-VENTA, DISTRIBUCION, IMPORTACION, EXPORTACION Y COMERCIO EN GENERAL DE MAQUINARIA, IMPLEMENTOS, ACCESORIOS Y MATERIAS PRIMAS RELACIONADAS DIRECTAMENTE CON SUS ACTIVIDADES. CELEBRAR CUALQUIER ACTO O CONTRATO, YA SEA DE NATURALEZA CIVIL O MERCANTIL QUE SE RELACIONE DIRECTA O INDIRECTAMENTE CON LOS OBJETOS EXPRESADOS.</t>
  </si>
  <si>
    <t xml:space="preserve">Textiles Lopagui</t>
  </si>
  <si>
    <t xml:space="preserve">Comercialización, compra, venta, importación y exportación de insumos textiles, prendas de vestir, y materias primas relacionadas con la industria de textil y del tejido.</t>
  </si>
  <si>
    <t xml:space="preserve">TGS SERVICIOS Y TECNOLOGIA</t>
  </si>
  <si>
    <t xml:space="preserve">INTERMEDIACION Y COMERCIALIZACION DE TODO TIPO DE SERVICIOS INFORMATICOS Y TECNOLOGICOS; REALIZACION DE ACTIVIDADES DE INGENIERIA DE SISTEMAS, SERVICIOS DE INFORMATICA, OFIMATICA, ELECTRONICA; TITULARIDAD, GESTION Y EXPLOTACION DE CENTROS DE PROCESAMIENTO DE DATOS, ALOJAMIENTO DE SISTEMAS INFORMATICOS, ALMACENAMIENTO, GESTION Y TRATAMIENTO DE DATOS; LA PRESTACION DE SERVICIOS POR VIA TELEFONICA, POR MEDIOS TELEMATICOS, O POR CUALQUIER OTRO MEDIO DE COMUNICACION, PARA LA PROMOCION, DIFUSION Y VENTA DE TODA CLASE DE SERVICIOS O PRODUCTOS, POR CUENTA DE TERCEROS, ASI COMO CUALESQUIERA OTROS SERVICIOS DE ATENCION TELEFONICA, TELE MARKETING Y TELE VENTA.  </t>
  </si>
  <si>
    <t xml:space="preserve">THE FINDER´S GROUP, S.A. DE C.V.</t>
  </si>
  <si>
    <t xml:space="preserve">Venta, renta, mantenimiento a equipos de segurirad Circuito cerrado de televisión, equipos electronicos, servicios y mantenenimiento a inmuebes y edificios inteligentes.Compra, venta de productos  y equipos de limpieza, desinfección y protección sanitaria en general, servicios de limpieza, desinfección, sanitización, a espacios públicos y privados, compra venta y servicio de equipos y productos de protección personal y de salud. Servicios en general de protección contra Riesgos Sanitarios, de seguridad e higiene.Compra, venta, instalación, mantenimiento a sistemas y equipos de control y extinción de incendios, y equipos de seguridad.</t>
  </si>
  <si>
    <t xml:space="preserve">The One Luxury Event</t>
  </si>
  <si>
    <t xml:space="preserve">COMPRA, VENTA, IMPORTACION, EXPORTACION, ARRENDAMIENTO, REPRESENTACION, DISTRIBUCION, FABRICACION, DISEÑO Y EN GENERAL, LA COMERCIALIZACION DE TODA CLASE DE BIENES Y SERVICIOS PARTICULARMENTE DE MATERIALES  Y ARTICULOS PROMOCIONALES Y/O PUBLICITARIOS PUDIENDO SER ESTOS INCLUSO VIRTUALES </t>
  </si>
  <si>
    <t xml:space="preserve">THE QUALITY ALLIANCE S.A. DE C.V.</t>
  </si>
  <si>
    <t xml:space="preserve">Prestación de servicios profesionales de y para la certificación, capacitación de normas oficiales mexicanas, normas internacionales, normas ISO y todos los rubros que comprenden o estén relacionados con la evaluación de la conformidad de procesos, productos y servicios importación y exportación, tráfico nacional e internacional, logística, transporte y producción.</t>
  </si>
  <si>
    <t xml:space="preserve">THE SOFTWARE OPTIMIZATION FOCAL TEAM</t>
  </si>
  <si>
    <t xml:space="preserve">THE VR FRONTIER S.A. DE C.V.</t>
  </si>
  <si>
    <t xml:space="preserve">La creación, desarrollo y gestión de experiencias de tecnologías inmersivas, como realidad virtual y realidad aumentada, pre-producción, producción y post-producción de contenido de video trescientos sesenta grados. La prestación de servicios profesionales de asesoría, comercailización, instalación, soporte y mantenimiento de equipos de telecomunicaciones o informáticos, “hardware”, “software”, y de aplicaciones instaladas en los equipos especificados, así como el análisis, programación, preparación y aplicación de sistemas informáticos para toda clase de actividades, su suministro, implantación e integración a toda clase de personas físicas o morales privadas o públicas ya sean nacionales o extranjeras; incluyendo la exportación e importación de “hardware”, “software” y aplicaciones.
</t>
  </si>
  <si>
    <t xml:space="preserve">THERMOIMPERACABADOS SA DE CV</t>
  </si>
  <si>
    <t xml:space="preserve">A) LA CONSTRUCCION, REMODELACION,DISEÑO,OPERACION Y ADMINISTRADOR  POR CUENTA PROPIA O DE TERCEEROS, DE LOCALES, PLAZA, CENTROS COMERCIALES, COMPLEJOS TURISTICOS,CINES,CENTROS DE ENTRETENIMIENTO Y RECREACION, DESARROLLOS INMOBILIARIOS, TURISTICOS Y RESIDENCIALES,CONDOMINIOS HORIZONTALES, VERTICALES O MIXTOS Y EN GENERAL SOBRE TODO TIPO DE EDIFICACIONES Y CONSTRUCCIONES.
B) COMPRA, VENTA,DISTRIBUCION, REPARACION,INSTALACION, SERVICIO Y MANTENIMIENTO DE TODO TIPO DE MATERIALES Y MAQUINARIA, PARA LA COSTRUCCION Y ACABADOS, TALES COMO IMPERMEABILIZANTES, PINTURA, PLAFONES, VENTA Y REPARACION DE AIRES ACONDICIONADOS, ETC, EN GENERAL TODA CLASE DE MATERIALES QUE SEAN NECESARIOS O CONVENIENTES RELACIONADOS CON SU OBJETO SOCIAL.
C) LA ADQUISICION, ENAJENACION, ARRENDAMIENTO, COMODATO Y EN GENERAL TODO TIPO DE ACTOS DE COMERCIO PARA LLEVAR A CABO EL CUMPLIMIENTO DEL OBJETO SOCIAL; DAR Y TOMAR EN ERRENDAMIENTO, COMODATO,USUFRUCTO O POR CUALQUIER OTRO MEDIO LEGAL, TODA CLASE DE BIENES INMUEBLES, RESIDENCIALES, HABITACIONALES, COMERCIALES, INDUSTRIALES O TURISTICOS.
D) REALIZAR, SUPERVISAR, ADMINISTRAR O CONTRATAR POR CUENTA PROPIA O DE TERCEROS TODA CLASE DE CONSTRUCCIONES, EDIFICACIONES Y URBANIZACIONES.
E) EJECUTAR TODA CLASE DE COMERCIO, PUDIENDO COMPRAR, VENDER IMPORTAR Y EXPORTAR TODA CLASE DE SERVICIOS TECNICO, OPERATIVOS Y ADMINISTRATIVOS, RELACIOANADOS PRINCIPALMENTE CON ASUNTOS INMOBILIARIOS.
F) LA CELEBRACION DE TODO TIPO DE CONTRATO Y CONVENIO PARA LA REALIZACION DE SU OBJETO SOCIAL.
G)HIPOTECAR O GRAVAR EN CUALQUIER FORMA PERMITIDA POR LA LEY, TODA CLASE DE MUEBLES E INMUEBLES QUE POSEA POR CUALQUIER TITULO LEGAL.
H) OTORGAR EL USO O GOCE DE BIENES MUEBLES E INMUEBLES PROPIOS O AJENOS PREVIA LA COMPLEMENTACION DE LOS REQUISITOS LEGALES CORRESPONDIENTES.
I) LLEVAR A CABO TODO TIPO DE COMISIONES, MEDIACIONES, GESTIONES Y EN GENERAL, REALIZAR TODO GENERO DE ACTOS JURÍDICOS A NOMBRE PROPIO O DE TERCEROS.
</t>
  </si>
  <si>
    <t xml:space="preserve">THETAMINDS</t>
  </si>
  <si>
    <t xml:space="preserve">La compra, venta, promoción, consignación, distribución, fabricación total o parcial y cualesquiera forma de comercialización o explotación mercantil que la Ley permita de todo tipo de software, programas de computación, sistemas computacionales, equipos electrónicos de cómputo, telecomunicaciones, así como sus partes, programas y demás productos relacionados o utilizables en actividades de informática, entre otros.</t>
  </si>
  <si>
    <t xml:space="preserve">THONA SEGUROS, S.A. DE C.V.</t>
  </si>
  <si>
    <t xml:space="preserve">Funcionar como compañía de seguros, de conformidad con la autorización del Gobierno Federal, otorgada a través de la Secretaria de Hacienda y Crédito Público de acuerdo con lo previsto en la Ley General de Instituciones y Sociedades Mutualistas y de Seguros y con las demás disposiciones legales y administrativas de carácter general</t>
  </si>
  <si>
    <t xml:space="preserve">THS, TALENTO HUMANO SELECCIONADO, S.A. DE C.V.</t>
  </si>
  <si>
    <t xml:space="preserve">RECLUTAMIENTO, SELECCIÓN, CAPACITACIÓN Y COLOCACIÓN DE PERSONAL.
PRESTAR SERVICIOS DE RECLUTAMIENTO, SELECCIÓN Y CAPACITACIÓN DE RECURSOS HUMANOS.
PRESTAR SERVICIOS DE ASESORÍA TÉCNICA PARA LA ELABORACIÓN, EJECUCIÓN DE CAMPAÑAS Y PLANES DE PROMOCIÓN. 
REALIZAR CURSOS, CONFERENCIAS Y MESAS REDONDAS PARA CAPACITACIÓN Y ADIESTRAMIENTO DE PERSONAS.</t>
  </si>
  <si>
    <t xml:space="preserve">TIC DEFENSE</t>
  </si>
  <si>
    <t xml:space="preserve">La sociedad tiene por objeto:
a)	El diseño, desarrollo, implantación, comercialización, importación y exportación de productos y servicios de tecnologías y sus derivados de seguridad de la información y ciberseguridad a personas físicas o morales, de derecho público y privado, nacionales o extranjeras, empresas de participación estatal, la Federación, los Gobiernos de los Estados, el Gobierno de la Ciudad de México, Municipios, Organismos Descentralizados, Desconcentrados y Paraestatales; así como en la participación en concursos  y licitaciones de cualquier índole.
b)	La prestación de servicios de ingeniería especializada en el ámbito de la seguridad de los sistemas de información y de los sistemas embebidos, que dispone de competencias particulares en: consultoría en seguridad de la información, análisis de riesgos, política seguridad y auditoría de seguridad a personas físicas o morales, de derecho público o privado, nacionales o extranjeras, empresas de participación estatal, Federación, los Gobiernos de los Estados, el Gobierno de la Ciudad de México, Municipios, Organismos Descentralizados, Desconcentrados y Paraestatales; así como en la participación en concursos y licitaciones de cualquier índole.
c)	El diseño, desarrollo, implantación, instalación, configuración, comercialización, importación y exportación de sistemas de alarmas, monitoreo, videovigilancia y circuito cerrado (CCTV) a personas físicas o morales, de derecho público o privado, nacionales o extranjeras, empresas de participación estatal, la Federación, los Gobiernos de los estados, el Gobierno de la Ciudad de México, Municipios, Organismos Descentralizados, Desconcentrados y Paraestatales; así como en la participación en concursos y licitaciones de cualquier índole.
d)	Proveer, implementar, administrar, arrendar y comercializar seguros de ciberseguridad y póliza de ciberseguridad a personas físicas o morales, de derecho público o privado, nacionales o extranjeras, (continúa), entre otros.</t>
  </si>
  <si>
    <t xml:space="preserve">Tidok Media</t>
  </si>
  <si>
    <t xml:space="preserve">Compra y Venta de medios de publicidad para desarrollar campañas de mercadotecnia, propias o de terceros incorporando al medio tradicional, la mercadotecnia por internet y en teléfonos móviles</t>
  </si>
  <si>
    <t xml:space="preserve">TiedCOMM, S. de R.L. de C.V.</t>
  </si>
  <si>
    <t xml:space="preserve">TIENDAS BARA BARA</t>
  </si>
  <si>
    <t xml:space="preserve">LA COMPRA, VENTA, IMPORTACIÓN, EXPORTACIÓN, REPRESENTACIÓN, DE TODO TIPO DE MERCANCIAS, EXCEPTUANDO ARMAMENTO Y/O EXPLOSIVOS.</t>
  </si>
  <si>
    <t xml:space="preserve">TIER 4 POWER SOLUTIONS SA DE CV</t>
  </si>
  <si>
    <t xml:space="preserve">A).-La realización de toda clase de instalaciones eléctricas, mecánicas, hidráulicas e industriales, así como la compra , venta, fabricación , maquilación, producción, transportación, distribución, almacenamiento, reparación, diseño, construcción y mantenimiento de toda clase de maquinaria y equipo electrónico, eléctrico, industrial, agrícola o de cualquier naturaleza. B).- La comercialización de toda clase de equipos de computo, famas especializados de computo(software y hardware), instalación y operación de redes de computo, de telecomunicaciones, de telefonía y en general, de señalización digitalizada y trasmisión de datos, la instrumentación de procesos de capacitación mediante videos e internet, así como el desarrollo e investigación de nuevas tecnologías para la educación, adiestramiento y capacitación de toda clase de personas e instituciones, así como el diseño, comercialización y arrendamiento de publicidad. C).- La adquisición, enajenación, importación, exportación, distribución, almacenamiento, transportación y comercialización de toda clase de maquinaria, vehículos, productos, materiales, mercancías, componentes, materias primas elaboradas o semi elaboradas, equipos, refacciones y accesorios necesarios para el cumplimiento del objeto social. D).- La prestación de toda clase de servicios administrativos, financieros, económicos, de consultoría, de planeación, de informática, de comunicaciones, instalaciones eléctricas, electrónicas, telefónicas e hidráulicas para uso industrial, comercial y habitacional, así como asesoría técnica mecánica, industrial, agrícola y comercial, supervisión, organización, promoción y en general cualesquiera clase de servicios relacionados con todo tipo de actividades industriales y comerciales; el estudio suministro y asistencia y servicios técnicos a terceros, así como recibir cualesquiera de dichos servicios. E).- Diseñar, proyectar, construir y remodelar plantas industriales, bodegas, oficinas, talleres, salas de exhibición,</t>
  </si>
  <si>
    <t xml:space="preserve">TIFFARR, SALONES Y JARDINES </t>
  </si>
  <si>
    <t xml:space="preserve">ALQUILER DE SALONES PARA FIESTAS Y CONVENCIONES.</t>
  </si>
  <si>
    <t xml:space="preserve">TIKVA PUBLICIDAD S DE RL DE CV</t>
  </si>
  <si>
    <t xml:space="preserve">COMPRA, VENTA, FABRICACION Y DESARROLLO </t>
  </si>
  <si>
    <t xml:space="preserve">TIRANT LO BLANCH MEXICO</t>
  </si>
  <si>
    <t xml:space="preserve">DIFUSIÓN Y APLICACIÓN DEL CONOCIMIENTO CIENTIFICO Y CULTURAL, LA PUBLICACIÓN, REPRODUCCIÓN, DISTRIBUCIÓN, COMPRA, VENTA, IMPORTACIÓN, EXPORTACIÓN, COMERCIALIZACIÓN, FABRICACIÓN, REPRESENTACIÓN, Y CONSIGNACIÓN DE TODA CLASE DE OBRAS CIENTIFICAS O CULTURALES EN CUALQUIER FORMA COMO LIBROS, CREACIÓN DE BASE DE DATOS O CUALQUIER MECANISMO DE PROCESAMIENTO DEL CONOCIMIENTO CIENTIFICO O CULTURAL, POR INTERNET O POR CUALQUIER OTRO SOPORTE INFORMATICO.</t>
  </si>
  <si>
    <t xml:space="preserve">Tisa Telecomunicaciones e Ingenieria en Servicios Automatizados</t>
  </si>
  <si>
    <t xml:space="preserve">La compra, venta, importación y exportación por cuenta propia o de terceros de toda clase de refacciones para el equipo de la construcción. La construcción de puentes y vialidades, instalaciones hidro-sanitarias y eléctricas, instalaciones especiales de aires acondicionados, telefonía, sonido, cómputo, elevadores, sistemas de seguridad y cableado estructurado. La compra, venta, distribución, implementación, comisión, representación, consignación, arrendamiento, reparación, mantenimiento, , importación, exportación y la comercialización en general de toda clase de productos máquinas y herramientas de sistemas de automatización industriales.</t>
  </si>
  <si>
    <t xml:space="preserve">TKG MEXICO SA DE CV</t>
  </si>
  <si>
    <t xml:space="preserve">TKG ofrece soluciones integrales que permiten reducir costos, retrasos y aumentar la eficiencia de cada proyecto, implementando tecnologías de vanguardia en la búsqueda de soluciones; en todas las áreas de tecnología e infraestructura:
TELECOMUNICACIONES
Cableado estructurado voz, datos energía, video
• Diseño e Implementación de Enlaces de Voz y Datos
• Diseño e Implementación de Fibra Óptica
• Diseño, Instalación y Configuración de Sistemas de Switching y Routing
• Redes Punto a Punto
• Redes Multipunto
• Redes WiFi
• Redes Banda Libre y redes WiMax Redes de Microondas
• Torres y Accesorios
• Redes Inalámbricas WiFi, banda libre y Microondas.
SISTEMAS DE SEGURIDAD
• Cámaras de vigilancia (CCTV)
• Grabadores de video vigilancia digitales, análogos, híbridos (CCTV)
• Centros de monitoreo y control (CCTV)
• Control de acceso con tecnología de proximidad, biométricos, RFID,
biométricos vasculares, lectores faciales
• Control de Acceso vehicular
• Torniquetes
• Detectores de Metal
• Seguridad perimetral
DETECCIÓN Y CONTROL DE INCENDIOS
• Detectores de humo
• Detectores de temperatura
• Detectores de CO
• Centrales Analógicas
• Detectores de humo inteligentes
• Detectores de temperatura inteligentes
• Módulos direccionables
• Centrales direccionables inteligentes
• Sistemas de detección de humo por aspiración
• Detección de humo lineal
• Detección de temperatura por cable térmico
• Sistema de aspersores
AUTOMATIZACIÓN Y CONTROL PARA OFICINAS Y HOGAR
• Seguridad
• Audio
• Iluminación
• Gestión energética
• Climatización
• Control de accesos
• Multimedia
REMODELACIÓN DE EDIFICIOS Y OFICNAS
• Tabla roca.
• Pintura.
• Pisos, Plafones, Muros.
• Aluminio, Cristales, Policarbonato y Herrería
• Impermeabilización
• Albañilería y Plomería
• Equipos protectores de energía, Reguladores y UPS
• Aire acondicionado
• Tierras Físicas y Pararrayos
• Instalación de Sistemas de Tuberías
• Instala</t>
  </si>
  <si>
    <t xml:space="preserve">TKME MONITOREO S.A.P.I. DE C.V.</t>
  </si>
  <si>
    <t xml:space="preserve">Asesoría en telecomunicaciones, instalación de redes, cableado estructurado, cableado eléctrico, brindar la infraestructura necesaria para la instalación de centros de computo, venta de equipo de UPS´s, aires acondicionados y en general todo lo relacionado al ramo. Asesoría, mantenimiento y consultoría en general en todo lo relacionado con el procedimiento electrónico de datos, así como el análisis e implementación de procesos, sistemas de cómputo e informática.</t>
  </si>
  <si>
    <t xml:space="preserve">TLACHTLI VERTICE HIDALGUENSE</t>
  </si>
  <si>
    <t xml:space="preserve">T-LINE MEXICO SA DE CV</t>
  </si>
  <si>
    <t xml:space="preserve">FABRICACION, IMPORTACION , INSTALACION , COMPRA VENTA, COMISION Y DISTRIBUCION DE TODA CLASE DE BIENES Y EN ESPECIAL TODOS AQUELOS RELACIONADOS CON EL RAMO DE LA COMPUTACION E INFORMATICA. COMO SON PRODUCTOS "HARDWARE  Y SOFTWARE", EXCLUYENDO AQUELLOS QUE TENGAN RESTRICCIONES PREVISTOS EN LA LEY DE INVERSION EXTRAGERA.</t>
  </si>
  <si>
    <t xml:space="preserve">TMX SOLUCIONES TECNOLOGICAS DE MEXICO S.A DE C.V</t>
  </si>
  <si>
    <t xml:space="preserve">Diseño y desarrollo de páginas web, de aplicaciones para móviles, así como de
programas informáticos y, su comercialización, licenciamiento, distribución, implementación, mantenimiento, incluyendo, de forma enunciativa más no limitativa, diseño, programación de algoritmos, desarrollo de software, diseño gráfico, digitalización, "e-commerce", "e-learning" y "marketing online", así
como la administración de equipos, redes, servidores, soporte y mantenimiento, servicios de posicionamiento en" buscadores de páginas web; b)
Elaboración, estudio, diseño, mantenimiento, ejecución y comercialización de proyectos con base tecnológica; c).- Consultoría e ingeniería tecnológica en
telecomunicaciones, en informática y en sistemas de la información. Todo tipo
de programas de computación, software, aplicaciones y, en general de
cualquier tipo de programa, independientemente del lenguaje, plataforma o contenidos en los que operen; d).-Realizar actividades de publicidad, propaganda, campañas publicitarias; eventos, mercadotecnia, mercadotecnia digital, servicios de posicionamiento en buscadores de páginas web, relaciones públicas, promoción de ventas, investigación de mercados, publicidad exterior, consultoría y planeación de mercadotecnia de cualquier género tanto para personas físicas o morales, privadas o públicas, de manera enunciativa más no limitativa, diseño, producción, creación y promoción de campañas publicitarias en cualquier medio como prensa, televisión, cine, anuncios, radio, redes sociales, páginas web y en general cualquier actividad publicitaria; e).- Consultoría,
asesoría, estudios, representación, mediante expertos en cualquier
área industrial, comercial, social, económica o de cualquier otra naturaleza, de manera enunciativa más no limitativa, en tecnologías de información e innovación tecnológica; f).- Asesoramiento y gestoría de trámites ante particulares o autoridades en representación de clientes, por cuenta propia o de terceros; y g).- Planificación</t>
  </si>
  <si>
    <t xml:space="preserve">TNP TRADING, S.A. DE C.V.</t>
  </si>
  <si>
    <t xml:space="preserve">Importación, exportación, fabricación, distribución, comercialización, compra-venta y servicios de todo tipo referidos a artículos promocionales referentes a las necesidades de la industria y el comercio</t>
  </si>
  <si>
    <t xml:space="preserve">TNS MEXICO </t>
  </si>
  <si>
    <t xml:space="preserve">Realización de toda clase de trabajos de investigación de mercados, encuestas y opiniones publicas, publicidad y todo lo relacionado con la mercadotecnia y la publicidad en general</t>
  </si>
  <si>
    <t xml:space="preserve">TODO EXTERNO</t>
  </si>
  <si>
    <t xml:space="preserve">SERVICIO DE LIMPIEZA, FIGURACIÓN, RECOLECCIÓN DE BASURA INDUSTRIAL, ORGÁNICA E INORGÁNICA, TRASLADOS DE DESECHOS TOXICOS.
</t>
  </si>
  <si>
    <t xml:space="preserve">TODO SOBRE ELECTRONICOS Y MEDIOS</t>
  </si>
  <si>
    <t xml:space="preserve">•	La compra venta importación y exportación fabricación y en general la comercialización de todo tipo de aparatos eléctricos y electrónicos, equipo de cómputo, telecomunicaciones, consumibles de cómputo y servicios relacionados con los mismos.
•	La importación, exportación y venta en México en el extranjero de todo tipo de productos de tecnología, computación, informática, telecomunicaciones, consumibles de cómputo y servicios relacionados con los mismos.
•	La asesoría y auditoría tecnológica, redes de cómputo y telecomunicaciones, así como todo tipo de prestación de servicios conexos relacionados al cómputo, la informática y las telecomunicaciones.
•	Promover, constituir, organizar, explotar, adquirir y tomar participación en el capital social o patrimonio de todo género de sociedades mercantiles o civiles, asociaciones o empresas, ya sean comerciales, de servicios financieras, industriales o de cualquier otra índole, tanto nacionales como extranjeras, incluyendo pequeñas y medianas empresas, así como participar en su dirección, administración o liquidación.
•	Adquirir bajo cualquier título legal, acciones, intereses, participaciones o partes sociales de cualquier tipo, De sociedades mercantiles o civiles, ya sea formando parte de su constitución o mediante adquisición posterior, así como enajenar, disponer y negociar tales acciones, participaciones y partes sociales, incluyendo cualquier otro título-valor.
•	Recibir de otras sociedades y personas, así como prestar o proporcionar a otras sociedades y personas cualquier servicio que sea necesario para el logro de sus finalidades y objetos sociales, tales como, entre otros, servicios administrativos, operativos, financieros de tesorería, auditoría, mercadotecnia, preparación de balances y presupuestos, elaboración de manuales. Programas, análisis de resultados de operación, evaluación financiera de disponibilidad de capital, asistencia técnica financiera, asesoría o consultoría.</t>
  </si>
  <si>
    <t xml:space="preserve">TODOS LOS JUGADORES</t>
  </si>
  <si>
    <t xml:space="preserve">Promoción, licenciamiento, compra, venta, comisión, mediación y comercio en general de obras audiovisuales y medios de comunicación para ser transmitidos por cualquier medio masivo de comunicación como la radio, televisión, sistemas de televisión por cable, cine, microondas, internet, fibra óptica, y cualquier medio análogo y digital conocido y por conocer.
Diseño, desarrollo, administración, gestión, asesoría técnica, administrativa, supervisión, organización de mercadotecnia, campañas publicitarias, cápsulas informativas.
Diseño, desarrollo, administración y promoción de páginas de internet, redes sociales, y aplicaciones móviles.
Producción y uso de obras susceptibles de protección por el derecho de autor y derechos conexos; así como adquirir o transmitir la titularidad de derechos sobre las mismas, así como realizar todo acto jurídico al respecto, inclusive, constituirse en causahabiente sobre los derechos de cualquier tipo de autores.
Producir, adquirir, ejercer, usar y transmitir derechos de propiedad industrial.
Obtener, adquirir, transmitir, usar, registrar, negociar y conceder el uso o goce de toda clase de licencias y concesiones.
</t>
  </si>
  <si>
    <t xml:space="preserve">TOGA COSTUMER SERVICES</t>
  </si>
  <si>
    <t xml:space="preserve">COMPRAVENTA, PRESTACIÓN DE BIENES, ASESORÍA Y CONSULTORÍA DE SERVICIOS RELACIONADOS CON LAS TELECOMUNICACIONES; TELEMARKETING, MARKETING, MERCADOTECNIA, CALLCENTE, ENTRE OTROS.</t>
  </si>
  <si>
    <t xml:space="preserve">TOKA INTERNACIONAL S.A.P.I. DE C.V.</t>
  </si>
  <si>
    <t xml:space="preserve">Sociedad Anónima Promotora de Inversión cuyo objeto social se encuentra entre otros, la realización habitual y profesional del manejo de fondos de dispersión para efectos de previsión social, y/o vales de despensa, y/o ayuda alimentaria, y/o vestido, y/o viáticos, por medio de la emisión, distribución y administración de tarjetas electrónicas de las conocidas como tarjetas de servicios, y/o tarjetas de prepago, y/o monederos electrónicos, y/o cualesquiera otras análogas o autorizadas por la legislación aplicable.</t>
  </si>
  <si>
    <t xml:space="preserve">TOKIO MARINE COMPAÑÍA DE SEGUROS</t>
  </si>
  <si>
    <t xml:space="preserve">ACTUAR COMO INSTITUCIÓN DE SEGUROS EN LOS TÉRMINOS DE LA AUTORIZACIÓN OTORGADA POR EL GOBIERNO FEDERAL POR CONDUCTO DE LA SECRETARÍA DE HACIENDA Y CRÉDITO PÚBLICO ESTANDO FACULTADA PARA PRACTICAR LAS SIGUIENTES OPERACIONES Y RAMOS I. VIDA  II ACCIDENTES Y ENFERMEDADES III. DAÑOS EN LOS RAMOS SIGUIENTES A) RESPONSABILIDAD CIVIL Y RIESGOS PROFESIONALES B) MARÍTIMO Y TRANSPORTES C) INCENDIO D) AUTOMÓVILES, E) CRÉDITO EN REASEGURO Y F) DIVERSOS VI  RE AFIANZAMIENTO</t>
  </si>
  <si>
    <t xml:space="preserve">TOLK MX</t>
  </si>
  <si>
    <t xml:space="preserve">LA PRESTACION DE SERVICIOS DE TODA INDOLE DE MERCADOTECNIA, REALIZACION DE PLANES DE COMPENSACION PUBLICITARIA, ASI COMO EL DISEÑO DE IMAGEN Y ESTRATEGÍAS EN MATERIA  DE PUBLICIDAD Y MERCADOTECNIA A NIVEL INTERNACIONAL QUE CUMPLAN CON LOS REQUISITOS DEL SISTEMA JURIDICO MEXICANO, ASI COMO LA CREACION DE TODO TIPO DE PUBLICIDAD COMO TRIPTICOS, FOLLETOS, ESTADISTICAS, COMERCIALES, SLOGAN PUBLICITARIOS, DE DISEÑO GRAFICO, PROMOCION, DIVULGACION, DIFUSION, LA CREACION DE PAGINAS WEB PARA LA PUBLICIDAD POR VIA INTERNETY LA CREACION DE MENSAJES PUBLICITARIOS, EDICION DE TEXTOS  PRENSA, IMPRESIÓN DIGITAL EN OFFSET, SERIGRAFIA Y CUALQUIER OTRA TECNICA DE IMPRESIÓN, ASI COMO TODO LO RELACIONADO CON LAS ARTES GRAFICAS Y LA PUBLICIDAD DE PERSONAS FISICAS Y MORALES.</t>
  </si>
  <si>
    <t xml:space="preserve">TOMAS ISMAEL RENTERIA DE LA CRUZ</t>
  </si>
  <si>
    <t xml:space="preserve">TONANTZI MEX, SA. D.E C.V.</t>
  </si>
  <si>
    <t xml:space="preserve">SERVICIOS DE SEGURIDAD DE BIENES INMUEBLES</t>
  </si>
  <si>
    <t xml:space="preserve">TONER &amp; DRUM SA DE CV</t>
  </si>
  <si>
    <t xml:space="preserve">COMERCIO AL POR MENOR DE EQUIPO DE COMPUTO Y SUS ACCESORIOS</t>
  </si>
  <si>
    <t xml:space="preserve">TORADB TECHNOLOGIES S.A. DE C.V.</t>
  </si>
  <si>
    <t xml:space="preserve">A) Comercializar, ensamblar, instalar, comprar, vender, importar, exportar y arrendar equipos de cómputo, tanto “hardware” como “software”, así como todo lo relacionado a la telefonía celular y las telecomunicaciones.
B) Planear, implementar y ejecutar cualquier sistema de cómputo y relacionado con el ramo de la computación.
Prestar toda clase de servicios de cómputo y relacionados con el ramo de la computación, inclusive la capacitación de todo tipo de persona y la asesoría en el funcionamiento e instalación de los equipos.
Elaborar, importar, exportar, vender, comprar, distribuir, comercializar y almacenar toda clase de productos eléctricos, de cómputo, y demás relacionados con el ramo de la computación.
Prestar asesoría a toda clase de personas físicas y morales sean nacionales o extranjeras.
Contratar personal para todo tipo de trabajo o servicios relacionados con el objeto de la sociedad.
Para la realización y desarrollo de dicho objeto social, la Sociedad, entre otros actos, podrá:
Instalar todo tipo de talleres, fábricas, industrias o establecimientos.
Participar en todo tipo de licitaciones o concursos, públicos o privados, dentro y fuera de la República Mexicana.
Desarrollar, obtener y transmitir por cualquier título, patentes, marcas, nombres comerciales, derechos de autor, franquicias y cualquier otro tipo de derechos de propiedad industrial y derechos de autor, inclusive en el extranjero, así como para ceder, licenciar y sublicenciar los mismos,
Actuar como representante, mediador o comisionista de todo tipo de personas, nacional o extranjera, sociedades o negocios dentro y fuera de la República Mexicana.
Prestar y recibir todo tipo de crédito o financiamiento así como constituir todo tipo de garantías o personales para garantizar dichos créditos.
Adquirir, enajenar, suscribir y pagar acciones y partes sociales de toda clase de sociedades mexicanas o extranjeras, así como en cualquier tipo de asociaciones.
En general adquirir todo tipo...</t>
  </si>
  <si>
    <t xml:space="preserve">TORI EVENTOS </t>
  </si>
  <si>
    <t xml:space="preserve">LA COMERCIALIZACIÓN, CONTRATACIÓN, RENTA Y VENTA DE MOBILIARIO, ACCESORIOS, PREFABRICADOS, EQUIPO DE COMPUTO, EQUIPO AUDIOVISUALES, MECANISMOS DE EFECTOS ESPECIALES, PIROTECNIA, LÁSER,NOVEDADES TECNOLÓGICAS, EQUIPO DE COMUNICACIÓN E ILUMINACIÓN.....</t>
  </si>
  <si>
    <t xml:space="preserve">TOTALSEC, S.A. DE C.V.</t>
  </si>
  <si>
    <t xml:space="preserve">Servicios de Ciberseguridad</t>
  </si>
  <si>
    <t xml:space="preserve">TOUCHESBEGANMX</t>
  </si>
  <si>
    <t xml:space="preserve">Compra, venta, importación, exportación, distribución, consignación, promoción, propagación y cualquier otra forma de explotación mercantil que la ley permita.
Compra y venta de desarrollo de software de sistemas, aplicaciones móviles, programas de cómputo, licencias para uso de aplicaciones móviles, de aplicación, diseños computacionales, mantenimiento, reparación, suministro de materiales, manuales y procedimientos, artículos para computadoras y en general cualquier actividad mercantil relacionada con la misma.</t>
  </si>
  <si>
    <t xml:space="preserve">TOYOCOAPA, S. DE R.L. DE C.V.</t>
  </si>
  <si>
    <t xml:space="preserve">1.- La compraventa, venta al menudeo y la comercialización de toda clase de vehiculos automotores nuevos de la marca Toyota;
2.- La compraventa, venta al menudeo y la comercializacion de toda clase de vehiculos automotores seminuevos de cualquier marca;
3.- La compraventa, venta al menudeo y la comercializacion, distribucion y consignación de toda clase de refacciones, accesorios, herramientas, pinturas u otro tipo de mercancias de la marca Toyota y de otras marcas autorizadas por Toyota Motor Sales de Mexico, Sociedad de Responsabilidad Limitada de Capital Variable, para uso en vehiculos automotores de la marca Toyota;
4.- Prestar todo tipo de servicios a vehiculos automotores de la marca Toyota y de otras marcas, incluyendo de manera enunciativa mas no limitativa, servicios de reparacion, mantenimiento, lubricacion, detallado, pintura y conversión;
5.- Adquirir, instalar y explotar agencias y talleres automotores;
6.- La compra venta, arrendamiento, o adquisicion por cualquier otro medio legal de maquinaria, materiales y equipo que se requiera para el cumplimiento del objeto social;
7.- Celebrar con instituciones de credito del país o del extranjero, las operaciones necesarias para el cumplimiento del objeto social incluyendo de manera enunciativa mas no limitativa, la obtención de todo tipo de creditos, prestamos, inversiones y depositos.
8.-Suscribir, emitir, librar, girar, aceptar, endosar, avalar y en general, negociar con todo tipo de titulos de credito de conformidad con el articulo 9 de la Ley general de titulos y operaciones de credito.
9.- Obtener poseer, usar, enajenar patentes, marcas, nombres comerciales, franquicias, concesiones o permisos y demas derechos de propiedad industrial.
10.- Adquirir por cualquier medio legal, los demas bienes inmuebles necesarios para el cumplimiento del objeto social
11.- Adquirir por cualquier medio legal la propiedad y/o posesión de los bienes inmuebles necesarios para el cumplimiento del objeto social</t>
  </si>
  <si>
    <t xml:space="preserve">TRABUK</t>
  </si>
  <si>
    <t xml:space="preserve">SECTOR SERVICIO (CONGRESOS, CONVENCIONES, EVENTOS SOCIALES, CULTURALES, EDECANES, HOTELES, AVIONES, ENTRE OTROS, ADEMÁS DE PROMOCIÓN Y PUBLICIDAD, MOBILIARIO Y MATERIAL EDUCATIVO; TRANSPORTES DE TODO TIPO, LOGÍSTICA Y TODO LO RELACIONADO CON EL SECTOR SERVICIOS Y EVENTOS).</t>
  </si>
  <si>
    <t xml:space="preserve">Track Marketing y Publicidad Digital</t>
  </si>
  <si>
    <t xml:space="preserve">Publicidad digital, publicidad impresa, medio electronicos, tripticos, perifoneo, asesoramiento en materia publicitaria, datos publicitarios o exposiciones, todo lo relacionado a publicidad, entre otros</t>
  </si>
  <si>
    <t xml:space="preserve">TRADER ON WEB SETER</t>
  </si>
  <si>
    <t xml:space="preserve">COMERCIALIZAR DE MANERA TERCIARIZADA TODOS LOS SERVICIOS REFERENTES A SEGURIDAD PRIVADA, CUSTODIA DE VALORES, CUSTODIA DE PERSONAS, CUSTODIA DE INMUEBLES, TODAS ESTAS DE FORMA ARMADA Y SIN ARMAS EN TODO EL TERRITORIO NACIONAL</t>
  </si>
  <si>
    <t xml:space="preserve">TRADICION Y TECNOLOGIA EN VIAJES BEAT</t>
  </si>
  <si>
    <t xml:space="preserve">La sociedad tiene por objeto lo siguiente:
a) Servir de intermediario (turístico) entre los demás prestadores de servicios turísticos y otros servicios de viajes.
b) Servir de intermediario turístico, asesoría y organización de grupos, convenciones y demás eventos colectivos que requieran servicios turísticos.
c) Elaborar, organizar y llevar a cabo proyectos, itinerarios turísticos.
d) Reservar espacios en los medios de transporte y expedir en la delegación de los transportes y a favor de los turistas, los cupones correspondientes en papel o electrónico.
e) Servir de intermediario entre los turistas y los prestadores de servicios de transporte de cualquier género.
f) Reservar a los turistas habitaciones y demás servicios conexos en hoteles y establecimientos de hospedaje, entregándoles el comprobante o cupón correspondiente en papel o electrónico.
g) Prestar a los turistas servicios de reservación y adquisición de boletos para espectáculos públicos y sitios de atracción turística, lo que también puede realizarse electrónicamente.
h) Prestar a los turistas servicios para la facturación de sus equipajes.
i) Sugerir a los turistas que adquieran pólizas de seguros contra daños de sus equipajes y otros bienes, así como seguros de vida, accidentes, invalidez, pensiones, gastos médicos, o análogos, con motivo de los transportes, hospedajes o servicios turísticos contratados.
j) Proporcionar servicios de información turística gratuita y difundir el material de propaganda de esa índole. 
m) En general la realización de todos los actos, contratos, convenios y operaciones lícitas, civiles o mercantiles, con cualquier persona física o moral, con los Gobiernos Federales, Estatales, Municipales, Distrital o con Dependencias de los mismos incluyendo organismos públicos descentralizados o desconcentrados de dichas formas de gobierno y que sea necesaria, consecuente y conveniente para la prestación de cualquiera de los fines sociales o que directa, indirectamente relacion</t>
  </si>
  <si>
    <t xml:space="preserve">TRAFOMEX, S. DE R.L. DE C.V.</t>
  </si>
  <si>
    <t xml:space="preserve">PRESTAR SERVICIOS DE CAPACITACIÓN, ADIESTRAMIENTO Y ASISTENCIA TÉCNICA A PERSONAS FÍSICAS Y MORALES, INSTITUCIONES DE GOBIERNO DEL ORDEN FEDERAL, ESTATAL Y MUNICIPAL, ORGANISMOS PÚBLICOS DESENTRALIZADOS O DE CARÁCTER PARAESTATAL</t>
  </si>
  <si>
    <t xml:space="preserve">TRAMITES Y SERVICIOS BERNAL SAS DE CV</t>
  </si>
  <si>
    <t xml:space="preserve">Comercio al por mayor por medios masivos de
comunicación (como correo e internet) y otros medios, Otro autotransporte local de carga general,
Comercio al por menor de artículos de papelería, Otros servicios profesionales, científicos y técnicos</t>
  </si>
  <si>
    <t xml:space="preserve">TRANSFERENCIA DE CONOCIMIENTOS Y TELECOMUNICACIONES</t>
  </si>
  <si>
    <t xml:space="preserve">•	Comercialización de todo tipo de servicio, en capacitación, desarrollo, asesoría y consultaría, de cualquier tipo de software, sistemas o programa de cómputo, telecomunicaciones y cursos de desarrollo profesional, así como la elaboración de materiales didácticos para estos mismos.
•	El desarrollo, consultaría y comercialización de sistemas propios o terceros.
•	Comercialización, instalación mantenimiento y entrenamiento de aparatos y tarjetas de prepago para radiomensajes, conexión de radio directa, telefonía local satelital y de radiofrecuencia, así como comunicación de voz para IP.
•	Comercio en general
•	Obtención de todo tipo de créditos, otorgando garantías propias y de terceros.
•	Adquisición de bienes muebles, maquinaria y equipo e inmuebles que sean necesarios para el desarrollo de este objeto.</t>
  </si>
  <si>
    <t xml:space="preserve">TRANSFERENCIAS BLINDADAS S.A. DE C.V.</t>
  </si>
  <si>
    <t xml:space="preserve">A).- PRESTAR SERVICIOS DE TRASLADO DE DINERO EN EFECTIVO, MONEDAS DE ORO Y PLATA, PLATINO Y OTROS METALES O SUSTANCIAS PRECIOSAS, NOTAS BANCARIAS, MONEDAS EN CURSO LEGAL, CHEQUES, TARJETAS DE CREDITO, GIROS BANCARIOS, BONOS, OBLIGACIONES, CERTIFICADOS, CUPONES, ACCIONES, ACEPTACIONES, VALORESNEGOCIABLES O NO NEGOCIABLES Y CUALQUIER OTRO DOCUMENTO, TITULOS DE CREDITO U OBJETOS DE VALOR AL ESTADO Y SUS DEPENDENCIAS, A LA INDUSTRIA, AL COMERCIO, A LAS INSTITUCIONES DE CREDITO Y ORGANIZACIONES AUXILIARES DE CREDITO, A LAS CASAS DE CAMBIO Y AL PUBLICO EN GENERAL PARA ENTREGAR A QUIENES ELLOS CONSIGNEN.-B).- EMPAQUETAR Y RECUENTO DE EFECTIVO DE VALORES NEGOCIABLES Y NO NEGOCIABLES.-C).- RECUENTO DE DEPOSITOS Y RETIROS ABONO Y CARGO EN LAS CUENTAS BANCARIAS CORRESPONDIENTES.-D).- BRINDAR ASESORIA Y CAPACITAR AL PERSONAL EN MATERIA DE PROTECCION DE SINIESTROS, CUIDADO DE BIENES MUEBLES, INMUEBLES Y PERSONAS, MEDIDAS PREVENTIVAS,.-E).- DISEÑAR, ADQUIRIR, RENTAR, VENDER O DAR EN COMODATO EQUIPO DE CAPACITACION, COMO PELICULAS,  VIDEOS, MANUALES, FOLLETOS DE INSTRUCCION PROGRAMADA, ASI COMO EQUIPOS DE GRABACION, CONTRA INCENDIO, DE CONTROL DE ACCESOS.-F).- COMPRAR, VENDER, CARGAR, RECARGAR, DESCARGAR, EXTINGUIDORES Y EQUIPO PARA COMBATIR FUEGOS.-G).- ADQUIRIR, POSEER, ENAJENAR Y GRAVAR TODA CLASE DE BIENES MUEBLES E INMUEBLES, INCLUYENDO EL ACTIVO FIJO DE SOCIEDADES.-H).- ADQUIRIR Y DISPONER TODA CLASE DE TITULOS, DOCUMENTOS DE CREDITO Y VALORES REALIZANDO AL RESPECTO TODAS LAS OPERACIONES QUE PERMITA LA LEY.-I).- EN GENERAL LA CELEBRACION DE TODA CLASE DE ACTOS Y CONTRATOS CIVILES, LABORALES O MERCANTILES QUE DE ALGUNA MANERA SE RELACIONEN CON ESTE OBJETO SOCIAL O SEAN CONSECUENCIA DIRECTA DE LOS MISMOS.-J).- ADQUIRIR ACCIONES Y PARTICIPACIONES EN OTRAS SOCIEDADES Y CELEBRAR CONTRATOS DE ACCION EN PARTICIPACION.-K).- LLEVAR A CABO TODA CLASE DE NEGOCIOS U OPERACIONES COMERCIALES POR CUENTA PROPIA O DE TERCEROS.-L).- OTORGAR, EMITIR Y SUSCRIBIR TODA CLASE DE TITULOS DE CREDITO</t>
  </si>
  <si>
    <t xml:space="preserve">TRANSFORMATEC, S.A. DE C.V.</t>
  </si>
  <si>
    <t xml:space="preserve">b. Prestar servicios integrales de diseño, construcción y decoración, así como proveer todos los elementos necesarios para el montaje total de espacios arquitectónicos que satisfagan las necesidades de espacios de oficina, locales y arquitectura corporativa, e. Fabricación, compra-venta, arrendamiento, importación y exportación, comercialización, instalación y montaje de equipo, mobiliario y exhibidores para oficinas, comercios y la industria en general, Celebrar toda clase de contratos y actos jurídicos que sean necesarios y convenientes para la realización y desarrollo de dicho objeto social, por lo que la sociedad</t>
  </si>
  <si>
    <t xml:space="preserve">Transportadora Escualos S. de R.L. de C.V.</t>
  </si>
  <si>
    <t xml:space="preserve">TRANSPORTE DE PERSONAL, TURISMO Y PUBLICO</t>
  </si>
  <si>
    <t xml:space="preserve">Transporte de Carga Grupo MyM</t>
  </si>
  <si>
    <t xml:space="preserve">El establecimiento, la operación y explotación del servicio público federal de autotransporte de carga en general y de carga especializada de materiales, productos, residuos, remanentes y desecho peligrosos, en las rutas de jurisdicción federal o local, autorizados mediante los permisos que para tal efecto le otorgue a la sociedad la Secretaria de Comunicaciones y Transportes, las autoridades locales de las entidades federativas o bien las autoridades municipales correspondiente.
El establecimiento, la operación y explotación del servicio público federal de autotransporte de carga en general y de carga especializada de materiales, productos, residuos, remanentes y desecho peligrosos, en las rutas de jurisdicción federal o local, autorizados mediante los permisos que para tal efecto le otorgue a la sociedad la Secretaria de Comunicaciones y Transportes, las autoridades locales de las entidades federativas o bien las autoridades municipales correspondiente.
Realizar la logística necesaria para la coordinación de todas las actividades relacionadas con el transporte, almacenamiento, conservación, aseguramiento, recepción, movilización, carga, descarga y entrega de cualquier clase de bienes o productos.
La contratación de servicios de transporte general, ya sea terrestre, aéreo o marítimo, dentro y fuera de la República Mexicana, así como todas las actividades relacionadas con el mantenimiento, gestoría, operación de flotilla y comercialización de transporte para las unidades de la sociedad y de terceros.
Participar en concursos, nacionales e internacionales, de cualquier naturaleza ante particulares y toda clase de autoridades y organismos descentralizados o de participación estatal.
Prestación de servicios de transporte en todas sus modalidades tales como transporte de pasajeros, transporte de carga, carga especializada, carga en general, residuos peligrosos. Así como el transporte en sus diferentes modalidades Aéreo, Marítimo y Terrestre
</t>
  </si>
  <si>
    <t xml:space="preserve">Transportes Castores de Baja California SA de CV</t>
  </si>
  <si>
    <t xml:space="preserve">Paqueteria y mensajeria </t>
  </si>
  <si>
    <t xml:space="preserve">TRANSPORTES CRIGAR</t>
  </si>
  <si>
    <t xml:space="preserve">RENTA DE AUTOS, CAMIONETAS Y AUTOBUSES</t>
  </si>
  <si>
    <t xml:space="preserve">TRANSPORTES ESPECIALIZADOS DURAN S.A. DE C.V.</t>
  </si>
  <si>
    <t xml:space="preserve">COMPRA, VENTA , DISTRIBUCIÓN,  REPARACIÓN DE MATERIALES PARA LA CONSTRUCCIÓN, DE REFACCIONES AUTOMOTRICES, DE CAMIONES Y TRACTO-CAMIONES NUEVOS Y USADOS, FLETES ACARREOS Y TRANSPORTE DE DE LOS BIENES SEÑALADOS ANTERIORMENTE Y OTROS ESPECIALIZADOS, EXCAVACIONES Y OBRA CIVIL EN GENERAL, SUMINISTRO DE MATERIALES PARA CONSTRUCCIÓN Y LÍQUIDOS EN GENERAL.</t>
  </si>
  <si>
    <t xml:space="preserve">TRANSPORTES JULIAN DE OBREGON SA DE CV</t>
  </si>
  <si>
    <t xml:space="preserve">La explotación del servicio publico federal de auto transportes de carga regular en las rutas México-León (servicio directo); México-Lagos Guadalajara y P.I ; México -Lagos-San Luis Potosí  y P. I- México Ixmilquilpal- Léon -Guadalajara-Tepic-Acaponeta y P.I; México-Ixmilquipan- León- Guadalajara- Tepic-Culiacan y P.I; Tampico , Mante- Antiguo Morelos- Cd. del Maízsan, Sa Luis Potosí- Villa de Arriaga- Ojuelos- Lagos de Moreno - San Juan de los lagos, Jalostotitlan-Valle de Guadalupe- Tepetitlan- Zapotlanejo- Guadalajara- Tampico- San Luis Potosí, Guadalajara, México-Ixquilpann, Leon , Lagos de Moreno, Guadalajara, Culiacan y P.I, y México- Ixquimiquipan -León- Lagos de Moreno- Guadalajara- Culiacan y P.I y Guadalajara-Santa ana Tijuana y P.I </t>
  </si>
  <si>
    <t xml:space="preserve">TRANSPORTES TAMAULIPAS, S.A. DE C.V.</t>
  </si>
  <si>
    <t xml:space="preserve">Establecimiento y la explotación del servicio  público de autotransportes de personas y de cosas en servicio de primera clase, segunda clase o regular, o cualquier otro que determine la Secretaría de Comunicaciones y Transportes y/o Autoridad estatal correspondiente.</t>
  </si>
  <si>
    <t xml:space="preserve">TRANSPORTES THE BIMB´S, S.A. DE C.V.  </t>
  </si>
  <si>
    <t xml:space="preserve">DOCUMENTAR Y TRANSPORTAR TODO TIPO DE TRANSPORTES, FLETES Y GARGA EN DISTRITO FEDERAL Y EN TODA LA REPUBLICA, EN FORMA ESPECIAL O CONSOLIDADA.</t>
  </si>
  <si>
    <t xml:space="preserve">TRATO Y CONTACTO SA DE CV</t>
  </si>
  <si>
    <t xml:space="preserve">compra-venta de artículos y maquinaria para rotulación y fabricación de espectaculares, anuncios luminosos, rótulos “displays”  impresión en gran formato, armado de estructuras para anuncios y espectaculares, compra-venta de pinturas, etc la celebración de los actos contratos  o convenios civiles y mercantiles, relacionados con los fines enunciados que sean necesarios, útiles o convenientes para el desarrollo o cumplimiento de este objeto social</t>
  </si>
  <si>
    <t xml:space="preserve">TRAUST ACCOUNTING, S. DE R.L. DE C.V. </t>
  </si>
  <si>
    <t xml:space="preserve">I. SERVICIOS DE CONTABILIDAD Y AUDITORÍA  II. COMERCIO DE COMPUTADORAS Y SUS ACCESORIOS III.EDICIÓN DE SOFTWARE E IMPLEMENTACIÓN IV. OTROS SERVICIOS RELACIONADOS CON LA CONTABILIDAD V. SERVICIOS DE CONSULTORÍA EN COMPUTACIÓN VI. SERVICIOS LEGALES VII. ASESORÍA FISCAL VIII. ASESORÍA PATRIMONIAL  IX. CONSULTORÍA DE NEGOCIOS EN TODAS SUS RAMAS POR MENCIONAR ALGUNAS Y SIN LIMITAR, ADMINISTRACIÓN, TECNOLOGÍA, CONTABILIDAD FISCAL,  MERCADOTECNIA, INVESTIGACIÓN DE MERCADOS, RECURSOS HUMANOS, FINANZAS, LEGAL, JURÍDICA, ADMINISTRACIÓN PÚBLICA, AUDITORÍA ENTRE OTRAS </t>
  </si>
  <si>
    <t xml:space="preserve">TRAZANDO CAMINOS</t>
  </si>
  <si>
    <t xml:space="preserve">Acciones que promuevan el fortalecimiento del tejido social y la seguridad ciudadana.</t>
  </si>
  <si>
    <t xml:space="preserve">TRES NEWS PRODUCCIONES</t>
  </si>
  <si>
    <t xml:space="preserve">PRODUCCION DE TELEVISION Y RENTA DE EQUIPO DE AUDIO Y VIDEO</t>
  </si>
  <si>
    <t xml:space="preserve">TRES POR TRES MEDIA SA DE CV</t>
  </si>
  <si>
    <t xml:space="preserve">La producción, creación, desarrollo e impresión de toda clase de productos publicitarios y de consumo, que de una manera enunciativa, mas no limitativa, incluye reportes anuales, materiales para puntos de venta (incluyendo mostradores y posters), catálogos, folletos de alta calidad, incluso de arte, estuches de productos financieros, volantes y calendarios, así como la prestación de servicios de asesoría relacionados con la implementación de proyectos publicitarios. 
Prestación de servicios de correo directo, servicio de mercadotecnia, servicio de comunicación integral, etc.
</t>
  </si>
  <si>
    <t xml:space="preserve">Treviño Computación S.A. de C.V.</t>
  </si>
  <si>
    <t xml:space="preserve">Compra venta de productos y servicios de cómputo</t>
  </si>
  <si>
    <t xml:space="preserve">Triade Comunicación e Imagen Persuasiva SC</t>
  </si>
  <si>
    <t xml:space="preserve">Consultoría, asesoría, planeación, capacitación y entrenamiento en México y en el extranjero, a personas físicas, organismos públicos y privados y organizaciones no gubernamentales sin fines de lucro en temas de comunicación, asuntos públicos, percepción pública, imagen personal, imagen institucional y organizacional, imagen ambiental, protocolos, relaciones públicas, responsabilidad social corporativa, liderazgo, Management o habilidades gerenciales, desarrollo organizacional, desarrollo humano, coaching, persuasión, mercadotecnia, ventas, política, publicidad y medios de comunicación.</t>
  </si>
  <si>
    <t xml:space="preserve">TRIADSA-CONSTRUCCIÓN Y ASESORÍA S.A. DE C.V.</t>
  </si>
  <si>
    <t xml:space="preserve">TRIARA.COM</t>
  </si>
  <si>
    <t xml:space="preserve">Diseñar, Integrar, comercializar y vender servicios electronicos en internet o cualquier otra red similar para ser ofrecidos tanto a consumidores como a empresas o negocios en los Estados Unidos Mexicanos o en el extranjero.</t>
  </si>
  <si>
    <t xml:space="preserve">trifortis</t>
  </si>
  <si>
    <t xml:space="preserve">TRIOHMTEC DE MEXICO SA DE CV</t>
  </si>
  <si>
    <t xml:space="preserve">La producción, ensamble, comercio y prestación de servicios de telecomunicación y todo lo que se relacione o sea conexo con la telecomunicación</t>
  </si>
  <si>
    <t xml:space="preserve">TRIOM CONSTRUCTORA Y COMERCIALIZADORA</t>
  </si>
  <si>
    <t xml:space="preserve">REALIZAR, SUPERVISAR, ADMINISTRAR, PROMOVER, CONTRATAR Y SUBCONTRATAR POR CUENTA PROPIA O DE TERCEROS TODA CLASE DE EDIFICACIONES, CONSTRUCCIONES E INSTALACIONES Y DE INGENIERIA CIVIL, ASI COMO TODA CLASE DE URBANIZACIONES, FRACCIONAMIENTOS, DESARROLLOS INMOBILIARIOS, CAMINOS Y CARRETERAS, YA SEA DE CARACTER PUBLICO, SOCIAL O PRIVADO, AUN CUANDO ESTAS SE SUCITEN MEDIANTE LICITACION O CONCURSO, LA CONSTRUCCION, CONSERVACION, MATENIMIENTO, ADMINISTRACIÓN Y EXPLOTACIÓN DE CARRETERAS, AUTOPISTAS, PUENTES Y EN GENERAL TODO TIPO DE VIALIDAD. LA COMPRA, VENTAS, IMPORTACION, EXPORTACION, DISTRIBUCION, SUMINISTRO, REPRESENTACION, MANEJO A COMISION, CONSIGNACION Y MEDIACION MERCANTIL, DE TODO TIPO DE MATERIALES PARA LA CONSTRUCCION, ASI COMO LA COMPRA, VENTA , IMPORTACION, ARRENDAMIENTO Y SUBARRENDAMIENTO DE MAQUINARIA PESADA. </t>
  </si>
  <si>
    <t xml:space="preserve">Triton Circular Technologies</t>
  </si>
  <si>
    <t xml:space="preserve">Comercialización, producción, fabricación, reparación, importación y exportación , de toda clase de productos electrónicos, accesorios para la telefonía celular, así como toda clase de equipos de cómputo.</t>
  </si>
  <si>
    <t xml:space="preserve">TRITURADOS Y ASFALTOS TRIANA SA DE CV</t>
  </si>
  <si>
    <t xml:space="preserve">FABRICACION DE PRODUCTOS ASFALTO, CONSTRUCCION DE CARRETERAS, AUTOPISTAS, TERRACERIAS, PUENTES, PASOS A DESNIVEL  Y AEROPISTAS, CONSTRUCCION DE VIVIENDA UNIFAMILIAR, CONSTRUCCION DE OBRAS DE URBANIZACION Y TRABAJOS SIMILARES A LOS ANTES MENCIONADOS.</t>
  </si>
  <si>
    <t xml:space="preserve">TRUJILLO ALVAREZ EDNA GUADALUPE</t>
  </si>
  <si>
    <t xml:space="preserve">TRUST - IT SERVICES AND SOLUTIONS DTCM S.A. DE C.V.</t>
  </si>
  <si>
    <t xml:space="preserve">1.-LA COMPRA, VENTA, IMPORTACIÓN, EXPORTACIÓN, INTERMEDIACIÓN, CONSIGNACIÓN, COMISIÓN, PRODUCCIÓN, FABRICACIÓN, TRANSPORTE, DISTRIBUCIÓN DE TODO TIPO DE SOFTWARES, EQUIPOS ELÉCTRICOS Y ELECTRÓNICOS.
2.-LA COMPRA, VENTA, IMPORTACIÓN, EXPORTACIÓN, INTERMEDIACIÓN, CONSIGNACIÓN, COMISIÓN, PRODUCCIÓN, FABRICACIÓN, TRANSPORTE, DISTRJBUCIÓN DE TODO TIPO DE TODO TIPO DE ARTICULOS Y BIENES MUEBLES E INMUEBLES QUE SE ENCUENTREN DENTRO DEL COMERCIO.
3.-LA PRESTACION DE TODA CLASE DE SERVICIOS PARA CUALQUIER TIPO DE !NDUSTRJA, EMPRESA Y COMERCIO</t>
  </si>
  <si>
    <t xml:space="preserve">Trustnet de Mèxico S.A. de C.V (CANCELADO)</t>
  </si>
  <si>
    <t xml:space="preserve">Compra, venta, distribución, creación, implantación, importación, exportación, y en general la comercialización de toda clase de sistemas de computo.</t>
  </si>
  <si>
    <t xml:space="preserve">TRUSTNET DE MEXICO, S.A. DE C.V.</t>
  </si>
  <si>
    <t xml:space="preserve">a.	La compra, venta, distribución, creación, implantación, importación, exportación y en general la comercialización de toda clase de sistemas de cómputo  entre los que se mencionan de una manera enunciativa y no limitativa los siguientes: Que permitan la elaboración de nóminas y recibos de pago, que faciliten los cálculos de impuestos con acceso directo a la información de personal, la programación en general de cualquier sistema: así como programas de comunicación vía módem y la instalación de redes, sistemas operativos de transporte y contabilidad en general.
b.	La compra, venta, de equipos informáticos, la importación, exportación, arrendamiento, subarrendamiento y comercialización de sistemas manuales mecánicos o automatizados, métodos e información registrada, maquinaria e instrumentos requeridos para su objeto social.
c.	El mantenimiento de los equipos informáticos.
d.	La capacitación, orientación, inducción y adiestramiento en las áreas de informática.
e.	La compra, venta, fabricación, conección, maquila, distribución, comisión, consignación, mediación, importación, exportación y en general la comercialización de toda clase de mecánica en general, maquinaria, equipo, herramienta y materia prima que se requiera para la consecución de los anteriores fines y objetos sociales.
f.	La emisión, suscripción, endoso, aval de cualquier títulos de valores mobiliarios que la Ley permita.
g.	Obtener o conceder préstamos otorgados y recibiendo garantías específicas, endosar obligaciones, aceptar, girar, endosar o avalar toda clase de títulos de crédito y otorgar fianzas o garantías de cualquier clase respecto de las obligaciones contraídas o de los títulos emitidos o aceptados por terceros.
h.	Adquirir, enajenar, tomar y otorgar el uso y goce por cualquier título permitido por la Ley de bienes muebles e inmuebles.
i.	La prestación o contratación de servicios técnicos, consultivos y de asesoría, así como la celebración de los contratos o convenios para la realizaci</t>
  </si>
  <si>
    <t xml:space="preserve">TRYPLE PLAY SYSTEMS DE MEXICO, S.A. DE C.V.</t>
  </si>
  <si>
    <t xml:space="preserve">Compra, Importación, integración, desarrollo, comercialización y venta de equipos y servicios de telecomunicaciones.</t>
  </si>
  <si>
    <t xml:space="preserve">TSI EMPRESARIAL DE MEXICO S.A. DE C.V.</t>
  </si>
  <si>
    <t xml:space="preserve">Servicios de consultoría en computación, servicios de consultoría en Administración</t>
  </si>
  <si>
    <t xml:space="preserve">Tsuback</t>
  </si>
  <si>
    <t xml:space="preserve">ARRENDAMIENTO DE BIENES, ARRENDAMIENTO VEHICULAR</t>
  </si>
  <si>
    <t xml:space="preserve">T-Systems México, S.A. de C.V.</t>
  </si>
  <si>
    <t xml:space="preserve">Se dedica, entre otras actividades a desarrollar, operar, crear, comercializar y diseñar cualquier tipo de soluciones en materia de tecnologías de la información entre otros el procesamiento y administración de datos. </t>
  </si>
  <si>
    <t xml:space="preserve">TU MARCA RENTALCAR</t>
  </si>
  <si>
    <t xml:space="preserve">ARRENDAMIENTO VEHICULAR PARA MOVILIDAD, CARGA Y ARRASTRE</t>
  </si>
  <si>
    <t xml:space="preserve">TU MEJOR AGENCIA AUTOMOTRIZ </t>
  </si>
  <si>
    <t xml:space="preserve">COMPRA VENT DE TODO TIPO DE AUTOMOVILES DE PASAJEROS, CAMIONES DE CARGA Y CAMIONETAS </t>
  </si>
  <si>
    <t xml:space="preserve">TU PROYECTO.COM, SA DE CV</t>
  </si>
  <si>
    <t xml:space="preserve">A) LA FABRICACIÓN, DISTRIBUCIÓN, REPRESENTACIÓN, COMPRA VENTA, MAQUILA, IMPORTACIÓN Y EXPORTACIÓN DE TODA CLASE DE OBJETOS, PARA LA INDUSTRIA EL COMERCIO Y EL HOGAR, TALES COMO ARTÍCULOS PARA LA SALUD, LA INDUSTRIA DE LA CONSTRUCCIÓN, JUGUETES, APARATOS ELECTRÓNICOS, LA INDUSTRIA QUÍMICA, ASI COMO DEMÁS ACTIVIDADES RELACIONADAS CON EL RAMO</t>
  </si>
  <si>
    <t xml:space="preserve">TUKKUL PEEK SA DE CV</t>
  </si>
  <si>
    <t xml:space="preserve">PRESTACION DEL SERVICIO DE TRANSPORTE EN GENERAL POR CUALQUIER MEDIO TERRESTRE, AEREO O MARITIMO, YA SEA PUBLICO O PRIVADO, DE PASAJEROS O DE CARGA, EN TODA LA REPUBLICA MEXICANA O EXTRANJERO.</t>
  </si>
  <si>
    <t xml:space="preserve">TUMIN CONMERCIALIZADORA SA DE CV</t>
  </si>
  <si>
    <t xml:space="preserve">: CONFECCION DE PRENDAS UNIFORMES, CHALECOS, EMPRESARIALES ,COMPRA VENTA DISTRIBUCION, SERVICIO DE; ARTICULOS ESCOLARES DE OFICINA Y MOBILIARIO, ARTICULOS ACCESORIOS Y PRODUCTOS DE LIMPIEZA, EQUIPO ACCESORIOS DEPORTIVOS SERVICIO Y MANTENIMIENTO TODO LO REFERENTA A LA CONSTRUCCION Y EQUIPO, EQUIPOS DE COMPUTO, SISTEMAS DE REDES DE TELECOMUNICACION, SISTEMA ENERGETIC0S AUTOSUSTENTABLES, EQUIPO DE SEGURIDAD INDUSTRIAL, EQUIPO DE JARDINERIA, SERVICIO DE PREPARACION ALIMENTOS.</t>
  </si>
  <si>
    <t xml:space="preserve">TURISMO Y CONVENCIONES</t>
  </si>
  <si>
    <t xml:space="preserve">1.- Instalación, construcción, administración, arrendamiento, compraventa de hoteles, restaurantes, bares y servicios turísticos en general, organización y representación de toda clase de servicios turísticos.
2.- Servir de intermediarias entre los turistas y otros prestadores de servicios turísticos y entre prestadores de servicios turísticos entre sí.
3.- Reservar espacios en los medios de transporte y expedir a nombre de las transportistas y a favor de los turistas, los boletos, cupones u órdenes de servicio correspondientes, 
4.- Reservar a los turistas habitaciones y demás servicios y demás servicios conexos en establecimiento de hospedaje, campamentos y paradores de casas rodantes, entregándoles el comprobante o cupón respectivo, 
5.- Prestar a los turistas servicios de reservación y adquisición de boletos para espectáculos públicos y sitios de atracción turística. 
6.- Organizar, operar o comercializar viajes y excursiones dentro del territorio nacional o en el extranjero.
7.- Las demás que sean complementarias o conexas a las citadas con anterioridad,
8.- La organización de congresos, conferencias profesionales, deportivas y sociales, y el acomodo de los participantes
9.- Administración y Marketing de Asociaciones.
10.- Estrategias de Comunicación, Publicidad y Promoción.
11.- Posicionamiento de marcas, productos y servicios.
12.- Servicio de Gestoría y representación.
13.- Lanzamientos y Eventos Especiales.
14.-La representación de servicios, organización e integración de reuniones de trabajo, ceremonias, anuncios, eventos de clausura, festejos, ferias, pabellones, reuniones ministeriales, reuniones diplomáticas, ruedas de prensa, conferencias, inauguraciones, talleres, visitas de estado, panel de discusión, eventos de donaciones, eventos tematizados, eventos vinculados con programas de apoyo a recursos humanos, eventos deportivos, recaudación de fondos, eventos de estado, eventos de gobierno o constitucionales. En general todo tipo de eventos</t>
  </si>
  <si>
    <t xml:space="preserve">TURISTICOS COLONIALES MORELIA SA DE CV</t>
  </si>
  <si>
    <t xml:space="preserve">SERVICIO PUBLICO DE AUTO TRANSPORTE DE PERSONAS Y COSAS, BIENES Y PAQUETERIA</t>
  </si>
  <si>
    <t xml:space="preserve">TURNER INTERNATIONAL MEXICO</t>
  </si>
  <si>
    <t xml:space="preserve">Actuar como mediador o intermediario de cualquier tercero, ya sea persona física o moral, de nacionalidad mexicana o extranjera en relación con productos  y servicios ofrecidos en el ámbito de los medios de comunicación, así como la prestación  de toda clase de servicios relacionados con la promoción y publicidad para la comercialización de dichos productos y servicios, tanto en los Estados Unidos Mexicanos como en el extranjero.</t>
  </si>
  <si>
    <t xml:space="preserve">Txool Evolución SC</t>
  </si>
  <si>
    <t xml:space="preserve">La combinacion de los conocimientos, experiencias y esfuerzos de los socios para prestar servicios integrales relacionados con el objeto social. Prestar toda clase de servicios corporativos incluyendo formación, capacitación, supervisión, asesoría y consultoría a toda clase de empresas, organizaciones, instituciones, personas físicas o morales, públicas o privadas, nacionales o extranjeras en diversas áreas; transformación y evolución de negocios y organizaciones, arquitectura empresarial, mejor ay desarrollo de tecnologías de la información y comunicaciones, tecnologías digitales, tecnologías aplicadas, mejora y desarrollo organizacional y competencial, administración de cambio y cultura organizacional, administración y gestión del conocimiento, gestión y administración de la innovación y desarrollo en general, gestión de programas y proyectos, gestión y mejora de operaciones y procesos de negocios, analítica de negocio, diseño y desarrollo de soluciones tecnológicas y no tecnológicas, análisis, aplicación y gestión de normativas y regulaciones nacionales e internacionales de cualquier ámbito, gestión financiera y medición del valor, diseño y desarrollo de conceptos y modelos de negocio y operativos, imagen corporativa, diseño gráfico, publicidad, mercadotecnia y comercialización, entre otras áreas específicas y relevantes a la gestión y administración en todas sus especialidades y sub-especialidades.</t>
  </si>
  <si>
    <t xml:space="preserve">Ubeenet S.A. de C.V.</t>
  </si>
  <si>
    <t xml:space="preserve">Servicios profesionales de consultoría especializada en tecnologías de la información en general, tales como telefonía, redes, servidores, programación, seguridad, diseño, internet, comunicaciones, integración de plataformas y todos los actos relacionados con la tecnología de la información.
La compra, venta, desarrollo, comercialización y arrendamiento de sistemas de informática, la integración, implementación, instalación, mantenimiento, reparación, asesoría y demás actos relacionados con equipos y sistemas de cómputo, y demás afines, así como, el diseño, implementación, instalación, administración, montaje de páginas, sitios, mensajería, electrónica y en internet y demás similares y todos los actos relacionados con la tecnología de la información.
El servicio de consultoría  en recursos humanos y selección de personal en administración de nóminas y “outsourcing”.
La impartición de toda clase de conferencias y curos en el área computacional, pudiendo ver estos con un grado de certificación y valor curricular emitido por los diversos fabricantes a través de la empresa.
La compra, venta, fabricación, procesamiento, transformación, producción, suministro, distribución, representación, comisión, consignación, almacenamiento, importación, exportación y comercialización de todo tipo de equipo electrónico, entre los que se incluye, de manera enunciativa y no limitativa, sistemas de telecomunicación, telefonía radio, difusión, sistemas de computación, antenas parabólicas, sistemas de video y aire acondicionado, así como todo lo relacionado con los equipos de comunicación, intercomunicación, plantas de fuerza, radio comunicación, computación, electrónica, telefonía, télex,  microfilmadoras, instalación eléctrica, luces intermitentes, o cualquier otra mercancía relacionada.
La compra, venta, desarrollo, comercialización  y arrendamiento de sistemas de gestión de calidad, la integración, implementación, instalación, mantenimiento, asesoría</t>
  </si>
  <si>
    <t xml:space="preserve">Ulises López Clemente</t>
  </si>
  <si>
    <t xml:space="preserve">Personas Físicas con Actividades Empresariales y Profesionales</t>
  </si>
  <si>
    <t xml:space="preserve">ULTRA SEC SAPI DE CV</t>
  </si>
  <si>
    <t xml:space="preserve">PRESTAR SERVICIOS DE VIGILANCIA Y LIMPIEZA A TODA CLASE DE EMPRESAS O INSTITUCIONES, ASI COMO BIENES E INMUEBLES</t>
  </si>
  <si>
    <t xml:space="preserve">ULTRABEEP SYSTEMS</t>
  </si>
  <si>
    <t xml:space="preserve">VENTA Y DISTRUBUCION DE EQUIPOS TECNOLOGICOS</t>
  </si>
  <si>
    <t xml:space="preserve">ULTRACABLE DE AMERICA</t>
  </si>
  <si>
    <t xml:space="preserve">La sociedad tiene por objeto la instalación, operación y explotación de redes publicas de telecomunicaciones, que se efectuen a traves de hilos, fibra, radioeletricidad, medios opticos, fisicos u otros sistemas electromagneticos, en cualquier formato que la tecnologia permita y de sistemas de comunicación para la prestación de servicios de suministro, transporte y distribucion de signos, imagenes, sonidos o información de cualquier naturaleza, por los sistemas de modulación, codificación o digitalización que la tecnologia permita o llegue a permitir, en las bandas de frecuencias y/o posiciones orbitales de satelites asignados a los mismos mediante concesion otorgada, en su caso, por la Secretaria de Comunicaciones y Transportes, incluyendo sus servicios auxiliares, conexos y de valor agregado. </t>
  </si>
  <si>
    <t xml:space="preserve">Ultrasist, S. A. de C. V. </t>
  </si>
  <si>
    <t xml:space="preserve">A)	La prestación de servicios necesarios para la elaboración, diseño y desarrollo del Modelo de Gestión para el Nuevo Sistema de Justicia Penal Acusatorio, de acuerdo con las necesidades de planteen las diferentes entidades de la República Mexicana y la Federación.
B)	Ofrecer todo aquello que legalmente se permita, desde el punto de vista comercial, industrial y de servicios, para planear, diseñar, desarrollar, integrar, instalar y mantener sistemas de computación, sistemas de comunicaciones y la integración de ambas tecnologías en redes de teleinformática y de comunicaciones en general. Todo esto, conducente a la solución en forma multidisciplinaria de los problemas de administración, organización, producción, planeación, operación, comercialización y de control de entidades públicas y privadas; así como el establecimiento y comercialización de servicios de computación y/o de comunicaciones.
C)	Para el logro de su objeto la empresa puede vender, rentar, diseñar, fabricar, ensamblar, instalar, adquirir, representar, distribuir, concesionar, entre otros, los siguientes bienes y servicios, Equipos de cómputo, sus programas, accesorios y los bienes de consumo relacionados. Equipos, programas y accesorios requeridos para integrar redes de comunicaciones de voz, de datos, de imágenes de radiodifusión y de servicios integrados. Sistemas de transmisión y computación en general y bienes relacionados. Programas de interfaces para redes de computadoras y sistemas distribuidos. Equipos de medición, análisis y centros de control de sistemas de computación, de comunicaciones y de redes en general. De conducción de señales eléctricas, de voz, de datos de imágenes y de radiodifusión, de mensajería electrónica. Dispositivos eléctricos, electrónicos electromecánica y mecánicos. 
Mantenimiento de equipo electrónico, de computación, de comunicaciones de mediación, de análisis y de sus instalaciones. Selección y evaluación de sistemas de cómputo de comunicaciones y redes integradas.</t>
  </si>
  <si>
    <t xml:space="preserve">UNCA UNIDAD NACIONAL DE CAPACITACION Y ADIESTRAMIENTO S.A DE C.V.</t>
  </si>
  <si>
    <t xml:space="preserve">PRESTACIÓN DE SERVICIO DE MANTENIMIENTO Y REPARACIÓN DE TODA CLASE DE EQUIPOS, APARATOS E INSTRUMENTOS RELACIONADOS CON EL OBJETO SOCIAL.
LA PRESTACIÓN DE SERVICIO DE CAPACITACIÓN, ENTRENAMIENTO Y ASESORÍA Y ADIESTRAMIENTO A TODO TIPO DE PERSONAS, YA SEA FÍSICA O MORALES, PUBLICAS O PRIVADAS, EN RELACIÓN CON LA UTILIZACIÓN DE LOS EQUIPOS E INSTRUMENTOS CONTRA INCENDIOS, ASÍ COMO RESPECTO DE AQUELLAS ACTIVIDADES RELACIONADAS CON LA BRIGADAS DE EMERGENCIAS</t>
  </si>
  <si>
    <t xml:space="preserve">UNICORNIO DE MEXICO, S.A. DE C.V.</t>
  </si>
  <si>
    <t xml:space="preserve">MATERIAL ELECTRICO, PINTURA, TORNILLERIA, HERRAMIENTAS, TUBERIA, VALVULAS, CONEXIONES PVC LAMINA Y PLACA, PERFILES, ALUMINIO, BOMBAS, COMPRESORES, ARTICULOS DE SEGURIDAD INDUSTRIAL, MATERIAL Y EQUIPO PARA HOSPITALES, HOTELES, RESTAURANTES, ESCUELAS Y OFICINAS, FERRETERIA EN GENERAL.</t>
  </si>
  <si>
    <t xml:space="preserve">Unidad de Desarrollo Empresarial SC</t>
  </si>
  <si>
    <t xml:space="preserve">Resolver todo tipo de consultas, asesorías y capacitar profesionalmente en el área de sistemas de calidad, competencias laborales, comercio exterior, jurídico, fiscal, contable, administrativo y de cualquier otra índole, ya sea a personas físicas o morales, nacionales o extranjeras. 
</t>
  </si>
  <si>
    <t xml:space="preserve">Unified Networks S.A. de CV.</t>
  </si>
  <si>
    <t xml:space="preserve">La consultoría, venta, distribución de equipo de telecomunicaciones y licenciamiento, especializada en software y hardware</t>
  </si>
  <si>
    <t xml:space="preserve">UNIFLOWERS, S.A. DE C.V.</t>
  </si>
  <si>
    <t xml:space="preserve">FABRICACION, VENTA , ENAJENACION DE PRENDAS DE VESTIR, ACCESORIOS, IMPORTACION Y EXPORTACION DE PRODUCTOS TEXTILES Y TODO TIPO DE BIENES MUEBLES</t>
  </si>
  <si>
    <t xml:space="preserve">UNIFORMES ANDREA, S.A. de C.V.</t>
  </si>
  <si>
    <t xml:space="preserve">Confección, comercialización, distribución, compra, venta, importación, exportación, bordado, estampado de todo tipo de uniformes y prendas de vestir</t>
  </si>
  <si>
    <t xml:space="preserve">UNIFORMES ATLANTICO SA DE CV</t>
  </si>
  <si>
    <t xml:space="preserve">UNIFORMES CARSAN</t>
  </si>
  <si>
    <t xml:space="preserve">Diseño, confección y venta de todo lo relacionado a la Industria Textil, Trajes de Vestir, Trajes Sastre, Trajes Casuales, Uniformes Oficiales de Dama y Caballero, Camisas y Blusas de Vestir y Casuales, Camisolas y Pantalones de Trabajo e Industriales, Uniformes, artículos y prendas de Protección, Impermeables, Mangas y Capamangas, Chamarras, Cobijas, Colchonetas, Colchones, Cobertores, Colchas, Edredones y Manteles, Equipo de Motociclistas, Uniformes, artículos y prendas Deportivas, Playeras, Sudaderas y Pants, Batas, Overoles, Jumpers, Chalecos, Sweters, Calzado industrial, deportivo y de Vestir, Botas, Uniformes para Médicos, Enfermeras, de Cocina, Policía, Bomberos, Seguridad, de Piloto, Etc</t>
  </si>
  <si>
    <t xml:space="preserve">uniformes de tampico</t>
  </si>
  <si>
    <t xml:space="preserve">SOCIEDAD MERCANTIL ANONIMA, MEXICANA</t>
  </si>
  <si>
    <t xml:space="preserve">UNIFORMES EMPRESARIALES S.A. DE C.V.</t>
  </si>
  <si>
    <t xml:space="preserve">Diseño y fabricación de toda clase de ropa para dama y fabricación de toda clase de ropa para dama y caballeros.</t>
  </si>
  <si>
    <t xml:space="preserve">UNIFORMES MONARCA</t>
  </si>
  <si>
    <t xml:space="preserve">A)	LA FABRICACION, MANUFACTURA, MAQUILA, COMPRA, VENTA, CONSIGNACION, DISTRIBUCION, COMISION, IMPORTACION, EXPORTACION, INTERMEDIACION Y COMERCIALIZACION  EN GENERAL DE PRENDAS DE VESTIR Y DE ROPA EN GENERAL ASI COMO DE ARTICULOS RELACIONADOS. 
B)	LA COMPRAVENTA DE MAQUINARIA, FABRICACION, MAQUILA, COMPRAVENTA Y COMERCIO EN GENERAL DE TODO CLASE DE HILADOS, TEJIDOS, ACABADOS, TEÑIDOS Y ESTAMPADOS EN TODA CLASE DE TELA, CONFECCION Y COSTURA EN GENERAL ASI COMO DISEÑO DE ROPA PUBLICITARIA PARA EMPRESAS.
C)	LA ADQUISICIÓN, ENAJENACIÓN Y DISTRIBUCIÓN Y COMERCIO EN GENERAL DE TODA CLASE DE TELA, MAQUINARIA, HERRAMIENTAS E IMPLEMENTOS NECESARIOS PARA LA INDUSTRIA TEXTIL.
D)	LA IMPORTACIÓN, EXPORTACIÓN, AQUISICIÓN, COMPRA, VENTA, ARRENDAMIENTO, MANUFACTURA, PRODUCCIÓN, DISTRIBUCIÓN Y EN GENERAL LA COMERCIALIZACIÓN DE TODA CLASE DE BIENES Y SERVICIOS, MATERIAS PRIMAS, PRODUCTOS TERMINADOS O SEMITERMINADOS.
E)	REPRESENTAR COMO AGENTE, INTERMEDIARIO, MEDIADOR, COMISIONISTA, FACTOR, CONSIGNATORIO, REPRESENTANTE LEGAL O APODERADO, A TODO TIPO DE PERSONA NACIONALES O EXTRANGERAS.
F)	ADQUIRIR, POSEER POR CUALQUIER TÍTULO, USAR Y TOMAR EN ARRENDAMIENTO LOS BIENES MUEBLES E INMUEBLES QUE SEAN NECESARIOS PARA LA REALIZACIÓN DEL OBJETO SOCIAL.
G)	CONSTITUIR Y PARTICIPAR EN EL CAPITAL SOCIAL DE OTRAS ASOCIACIONES Y SOCIEDADES CIVILES O  MERCANTILES, NACIONALES O EXTRANJERAS, AL MOMENTO DE SU CONSTITUCIÓN, O ADQUIRIR ACCIONES O PARTES SOCIALES EN ASOCIACIONES Y SOCIEDADES DE CUALQUIER TIPO, YA EXISTENTES.
H)	EMITIR, SUSCRIBIR, ACEPTAR, ENDOSAR, AVALAR, DESCONTAR Y NEGOCIAR EN GENERAL CUALQUIER TITULOS DE CREDITO O VALORES MOBILIARIOS QUE LA LEY PERMITA Y QUE SEAN NECESARIOS PARA LA REALIZACIÓN DEL OBJETO SOCIAL.
I)	OTORGAR Y OBTENER TODO TIPO DE FINANCIAMIENTOS PERMITIDOS POR LA LEY, Y ACEPTAR LAS GARANTIAS CORRESPONDIENTES EN SU CASO.
J)	OTORGAR TODO TIPO DE GARANTIAS REALES O PERSONALES EN RELACIÓN CON OBLIGACIONES PROPIAS O A CARGO DE TERCEROS QUE TENGAN RELACIÓN JURÍDICA </t>
  </si>
  <si>
    <t xml:space="preserve">UNINET</t>
  </si>
  <si>
    <t xml:space="preserve">Prestar el servicio de valor agregado de transmision de datos por conmutación de paquetes, mediante la conducción de señales a traves de la red publica telefónica , la red digital integrada y de las estaciones terrenas autorizadas a Telmex.</t>
  </si>
  <si>
    <t xml:space="preserve">UNION COMERCIAL EN DESARROLLO, SA DE CV </t>
  </si>
  <si>
    <t xml:space="preserve">1.- Compra venta, elaboración, distribución, importación y exportación de productos de abarrotes, higiene, farmacéuticos, desechables, jarcería, químicos, ferretería, artículos de oficina, artículos para el hogar y electrodomésticos.-
2- Emitir, suscribir, adquirir, enajenar y negociar toda clase de acciones, partes sociales, bonos
obligaciones y valores así como realizar en y con ellos toda clase de actos jurídicos y operaciones de crédito permitidos por la Ley.
3- La emisión, suscripción, aval, endoso y negociación de toda clase de títulos y valores permitidos por la Ley. 4- Adquirir toda clase de bienes, derechos y obligaciones reales y personales con objeto de enajenarlos arrendarlos o realizar con ellos todo tipo de operaciones permitidas por la Ley.- 5- Llevar a cabo trabajos de investigación que permitan a la sociedad el mejor cumplimiento de su objeto. 6- La aceptación y otorgamiento de concesiones y franquicias, así como el registro, obtención, uso, traspaso, cesión y autorización de uso, según el caso, de marcas y patentes, denominaciones de origen, nombres comerciales, avisos comerciales.
7- La representación en la República Mexicana o en el extranjero, en calidad de agente, comisionista, intermediario, representante o mandatario de toda clase de empresas, negociaciones o personas, la celebración y ejecución de actos jurídicos y la realización de toda clase de actividades mercantiles de
cualquier otra naturaleza permitidos por la Ley, ya sea por sí o a través de terceros.-
8- Establecer y operar agencias, sucursales y oficinas de representación en cualquier lugar del país o del extranjero.
9- El reclutamiento, contratación, entrenamiento y capacitación de personal, ya sea por si o a través de terceros, por cuenta propia o ajena.
10- En general, celebrar y ejecutar toda clase de contratos, convenios y negocios jurídicos y actividades relacionadas con los fines de la sociedad y en general todas aquellas que sean lícitas. </t>
  </si>
  <si>
    <t xml:space="preserve">UNION DE ORGANIZACIONES DE LA SIERRA JUAREZ OAXACA SOCIEDAD CIVIL</t>
  </si>
  <si>
    <t xml:space="preserve">Unión Editorialista</t>
  </si>
  <si>
    <t xml:space="preserve">Editar periódicos o revistas en esta ciudad o en cualquier otra de la republica mexicana</t>
  </si>
  <si>
    <t xml:space="preserve">Unisalas</t>
  </si>
  <si>
    <t xml:space="preserve">Unisys de Mexico, S.A. de C.V.</t>
  </si>
  <si>
    <t xml:space="preserve">Compraventa, distribución, importación, exportación arrendamiento, subarrendamiento, comodato, financiamiento, consultoría, prestación de servicios, licenciamiento, sublicenciamiento, mercadeo, y la comercialización en general de toda clase de productos y equipos de informática y cómputo, telecomunicaciones, incluyendo sin limitar programas, paquetes y sistemas de cómputo, periféricos, equipos, instrumentos o máquinas para el procesamiento electrónico de datos, imagen, comunicaciones y video, suministros, partes componentes, repuestos, refacciones y en general cualquier clase o tipo de bienes informáticos o de cómputo, así como todo bien, producto, equipo o servicio que esté relacionado con la industria de la tecnología de la información en general
</t>
  </si>
  <si>
    <t xml:space="preserve">UNIT D+D</t>
  </si>
  <si>
    <t xml:space="preserve">Sociedad Anónima Promotora de Inversión de Capital Variable</t>
  </si>
  <si>
    <t xml:space="preserve">UNITED PARCEL SERVICE DE MEXICO SA DE CV</t>
  </si>
  <si>
    <t xml:space="preserve">LLEVAR A CABO TODOS LOS NEGOCIOS RELACIONADOS CON LA MENSAJERÌA Y PAQUETERÌA EXPRESS
</t>
  </si>
  <si>
    <t xml:space="preserve">UNITRAC</t>
  </si>
  <si>
    <t xml:space="preserve">COMPRA-VENTA, IMPORTACIÓN, EXPORTACIÓN,  MAQUILA, COMISIÓN, CONFECCIÓN Y EL COMERCIO EN GENERAL DE TODA CLASE DE TELAS ELÁSTICAS, RÍGIDAS, PASAMANERÍA, Y TODA CLASE DE ARTÍCULOS RELACIONADOS CON LA INDUSTRIA DEL TEJIDO Y TRENZADO DE PASAMANERIA, ASÍ COMO LA CONFECCIÓN Y EL COMERCIO EN GENERAL DE TODO GÉNERO DE ROPA PARA CABALLEROS, DAMAS E INFANTILES.</t>
  </si>
  <si>
    <t xml:space="preserve">UNITY STI</t>
  </si>
  <si>
    <t xml:space="preserve">La compraventa, elaboracion y distribucion, importación, exportación, e instalación de todo tipo de equipos de seguridad, de equipos, sistemas, vestuarios y accesorios que se requieran, y en su caso, todo tipo de equipo, productos y sistemas para prevenir y combatir el fuego.</t>
  </si>
  <si>
    <t xml:space="preserve">UNIVERSIDAD AUTÓNOMA DE SAN LUIS POTOSI</t>
  </si>
  <si>
    <t xml:space="preserve">La Universidad Autónoma de San Luis Potosí tiene por objeto difundir la cultura en el Estado, hacer investigación científica y formar los profesionales, especialistas o técnicos cuyas actividades requieren legalmente título oficial para su ejercicio, o que por su importancia y responsabilidad necesiten de una preparación adecuada. </t>
  </si>
  <si>
    <t xml:space="preserve">UNIVERSIDAD DE GUADALAJARA</t>
  </si>
  <si>
    <t xml:space="preserve">Universidad del Claustro de Sor Juana, A.C.</t>
  </si>
  <si>
    <t xml:space="preserve">Realizar, fomentar, divulgar y promover el conocimiento, la investigación, la docencia, servicios académicos y, en general, actos culturales de toda índole que favorezcan el desarrollo del saber de la cultura en México. Así como crear, promover, administrar o patrocinar estudios de bachillerato, licenciatura, maestría, doctorado y especialización, actualización, adiestramiento, capacitación y demás tipos de educación, tanto en modalidades escolarizadas como sistemas abiertos de educación.</t>
  </si>
  <si>
    <t xml:space="preserve">UNIVERSIDAD DEL VALLE DE MEXICO, S.C.</t>
  </si>
  <si>
    <t xml:space="preserve">UNIVERSIDAD IBEROAMERICANA A.C.</t>
  </si>
  <si>
    <t xml:space="preserve">Promover y sostener escuelas universitarias, preuniversitarias, de educación continua y otras, de conformidad con el decreto presidencial de reconocimiento de validez oficial de fechas tres de abril de 191 y publicado en el Diario Oficial de la Federación el día veintisiete de abril de 1981.</t>
  </si>
  <si>
    <t xml:space="preserve">UNIVERSIDAD LA SALLE, A.C.</t>
  </si>
  <si>
    <t xml:space="preserve">INICIAR, FOMENTAR, PATROCINAR, SUBVENCIONAR O FUNDAR, ADMINISTRAR Y DIRIGIR ESCUELAS DE ENSEÑANZA UNIVERSITARIA, PROFESIONAL Y SUPERIOR, INSTITUCIONES DE INVESTIGACIÓN  CIENTÍFICA O EN GENERAL CULTURAL, BIBLIOTECAS, MUSEOS, LABORATORIOS Y EXPOSICIONES. DISEÑO Y  ELABORACIÓN  DE PROGRAMAS Y MATERIALES DE CAPACITACIÓN ASÍ COMO FUNCIONES DE CONSULTORÍA, ASESORÍA, DIAGNÓSTICO DE NECESIDADES E IMPLEMETACIÓN DE CURSOS DE CAPACITACIÓN DE RECURSOS HUMANOS Y TODAS AQUELLAS ACTIVIDADES DERIVADAS O RELACIONADAS CON LA CAPACITACIÓN EN  INSTITUCIONES Y EMPRESAS DEL SECTOR PÚBLICO Y PRIVADO.</t>
  </si>
  <si>
    <t xml:space="preserve">UNIVERSIDAD MAGNO AMERICANA</t>
  </si>
  <si>
    <t xml:space="preserve">Promover el bienestar individual y social a través de la profesionalización y capacitación integral, incluyente, constante, accesible, eficaz y actual acorde a las necesidades sociales de la comunidad hispano parlante. Ofertar e impartir programas académicos de calidad y actualizados en niveles medio superior y superior que abonen al desarrollo educativo local e internacional bajo la modalidad virtual, presencial a distancia y mixta. Gestionar la obtención de grado y certificaciones que acrediten los conocimientos de los profesionistas egresados.</t>
  </si>
  <si>
    <t xml:space="preserve">UNIVERSIDAD NACIONAL AUTÓNOMA DE MÉXICO</t>
  </si>
  <si>
    <t xml:space="preserve">DOCENCIA, INVESTIGACIÓN Y DIFUSIÓN DE LA CULTURA</t>
  </si>
  <si>
    <t xml:space="preserve">UNIVERSIDAD PARA EL DESARROLLO EMPRESARIAL DE MÉXICO S.C.</t>
  </si>
  <si>
    <t xml:space="preserve">LA COMBINACIÓN DE LOS CONOCIMIENTOS, EXPERIENCIAS, ESFUERZOZ Y RECURSOS DE LOS MIEMBROS DE LA SOCIEDAD PARA IMPARTIR TODA CLASE DE ENSEÑANZA, ASÍ COMO IMPARTIR CLASES Y CURSOS DE TODO TIPO, INCLUSO DE EDUCACIÓN CONTÍNUA, OPERACIÓN Y ADMINISTRACIÓN DE SERVICIOS DE ALIMENTOS Y BEBIDAS DE APLICACIÓN Y DE BANQUETES, CONFERENCIAS, SEMINARIOS, DIPLOMADOS Y EN GENERAL TODO LO REFERENTE A LAS ACTIVIDADES DOCENTES Y PEDAGÓGICAS, OBTENIENDO EN TODOS LOS CASOS LAS AUTORIZACIONES Y PERMISOS DE LAS AUTORIDADES EDUCATIVAS CORRESPONDIENTES.</t>
  </si>
  <si>
    <t xml:space="preserve">UNIVERSIDAD POPULAR AUTONOMA DEL ESTADO DE PUEBLA A.C.</t>
  </si>
  <si>
    <t xml:space="preserve">Su objeto social consiste entre otras actividades en fundar, dirigir, administrar y vigilar el funcionamiento de la Universidad Popular Autónoma del Estado de Puebla, que se sustentará en los principios de Autonomía, Libertad de Cátedra e Investigación y Justicia Social.</t>
  </si>
  <si>
    <t xml:space="preserve">URISABEL LUQUE Y ASOCIADOS SC</t>
  </si>
  <si>
    <t xml:space="preserve">UZIEL ALCALA  ROMERO</t>
  </si>
  <si>
    <t xml:space="preserve">V&amp;T Data Center Solutions</t>
  </si>
  <si>
    <t xml:space="preserve">a).- La compra, venta, importación, exportación, distribución, comercialización, diseño, reparación, mantenimiento, arrendamiento y en general la realización de todo tipo de actos jurídicos y de comercio que se vinculen con equipo de telefonía, telecomunicación, radio telecomunicación, conmutadores de datos, conmutadores telefónicos, multiplexores, equipos de radio, microondas, centrales telefónicas, equipos de fuerza, cableado estructurado, telefonía sobre redes de computación, equipo celulares, servidores, equipo de almacenamiento, así como sus refacciones y accesorios.	
b).- La prestación del servicio de instalación de equipos de telefonía, telecomunicación, radio telecomunicación, servidores y equipos de almacenamiento.	
c).- La prestación del servicio de descontaminación de centros de cómputo y reubicación de equipo de cómputo.	
d).- La compra, venta, importación, exportación, distribución, comercialización de productos y materiales para la industria en general, en especial la industria de las comunicaciones, y centros de cómputo.	
e).- Diseño e implementación de proyectos específicos de conectividad, instalación de redes computacionales así como la instalación de redes telefónicas en plantas internas y externas, cableado con fibra óptica, cableado estructural y eléctrico, servidores y equipos de almacenamiento.	
f).- Instalación, reparación y mantenimiento de equipo de cómputo y periféricos incluyendo la instalación de cableado por medios electrónicos, fibra óptica, telefonía, energía eléctrica, señal, voz, datos, entre otras, así como toda actividad encaminada y relacionada con la industria de las comunicaciones y centros de cómputo.	
g).- La importación y exportación de todo tipo de tecnología necesaria, así como equipos, maquinaria y material necesario o conveniente para la consecución de su objeto social.	
h).- Actuar como comisionista, agente, representante o intermediario de toda clase de personas, sociedades o negocios.	
</t>
  </si>
  <si>
    <t xml:space="preserve">V.S.P. BANQUETES GERENCIALES </t>
  </si>
  <si>
    <t xml:space="preserve">Proporcionar servicio de banquetes, organización de eventos, congresos, convenciones, alquiler de carpas, lonas, vallas, equipo, música, arrendamiento de salones, jardines, etc.</t>
  </si>
  <si>
    <t xml:space="preserve">V2 SERVICES S DE RL DE CV</t>
  </si>
  <si>
    <t xml:space="preserve">Distribución, compra, venta, importación, exportación, arrendamiento, comercialización y fabricación de programas de cómputo "software", computadores, máquinas y servicios informático ("hardware")programas y todo tipo de material relacionado con la informática y el proceso de datos. </t>
  </si>
  <si>
    <t xml:space="preserve">VAC Tecnología en Administración, SC</t>
  </si>
  <si>
    <t xml:space="preserve">1.- La prestación de servicios profesionales por cuenta propia a través de terceros consistentes en la Asesoría, Consultoría, Estudio, Auditoría, Planeación y gestión en materia de índole administrativa, financiera, económica, fiscal, contable, jurídica, informática, empresarial y laboral a todo tipo de personas físicas o morales, públicas o privadas, nacionales o extranjeras que lo requieran.
2.- Elaboración y ejecución de proyectos y estudios financieros, a todo tipo de personas físicas o morales, públicas o privadas, nacionales o extranjeras que lo requieran.
3.- Suministrar por cuenta propia o a través de terceros los servicios de Estudios, Asesoría, Consultoría, Auditoría, Revisión, Planeación, Proyección y  Gestión en materia Tributaria y de Impuestos a todo tipo de personas físicas o morales, públicas o privadas, nacionales o extranjeras que lo requieran.
4.- Otorgar los servicios de Asesoría, Consultoría, Estudio, Planeación y Gestión en materia Corporativa y/o Empresarial, por cuenta propia o a través de terceros, relativos en forma enunciativa y no limitativa relativos a la proyección, constitución, formación, organización, administración y desarrollo de todo tipo de empresas.
</t>
  </si>
  <si>
    <t xml:space="preserve">VACS FF SERVICES</t>
  </si>
  <si>
    <t xml:space="preserve">COMERCIALIZACIÓN, DISTRIBUCIÓN, PRODUCCIÓN, IMPORTACIÓN Y EXPORTACION DE BIENES EN GENERAL</t>
  </si>
  <si>
    <t xml:space="preserve">VAGACOR CONSULTORES</t>
  </si>
  <si>
    <t xml:space="preserve">Construcción y supervision de obras, consultoria y comercializadora</t>
  </si>
  <si>
    <t xml:space="preserve">VALDER COMUNICACIONES S.A. DE C.V. </t>
  </si>
  <si>
    <t xml:space="preserve">Compra, venta, importación, exportación, fabricación, arrendamiento, depósito, distribución, representación, mantenimiento, servicios de formación, prevención capacitación, orientación y comercio en general de todo lo relacionado con equipos eléctricos, electrónicos, de cómputo, de comunicación, de telecomunicaciones, de telefonía, de telefonía celular, circuito cerrado de televisión, seguridad electrónica, aire acondicionado, hogar, oficina, y en general en toda clase de equipos tecnológicos, así como servicios de asesoría y talleres de formación, prevención, capacitación, y orientación</t>
  </si>
  <si>
    <t xml:space="preserve">VALDERREY PIPO + SOCIOS SA DE CV </t>
  </si>
  <si>
    <t xml:space="preserve">SERVICIOS DE AGENCIA Y PUBLICIDAD, REGISTRO DE MARCA, PRODUCCION DE SPOTS, CONTRATOS MERCANTILES, ADMINISTRACION DE RECURSOS HUMANOS Y CORPORATIVOS.</t>
  </si>
  <si>
    <t xml:space="preserve">VALKIRYA DIGITAL MEDIA</t>
  </si>
  <si>
    <t xml:space="preserve">LLEVAR A CABO TODA CLASE DE ACTIVIDADES RELACIONADAS CON LA PUBLICIDAD, PROPAGANDA Y TODO TIPO DE CAMPAÑAS PUBLICITARIAS PARA PERSONAS FÍSICAS Y MORALES, PUBLICAS O PRIVADAS, A TRAVES DE TODOS LOS MEDIOS NO PROHIBIDOS POR LA LEY; LA PRODUCCIÓN, COMPRA, VENTA, COMISION,  EDIACION Y COMERCIOI EN GENERAL DE PUBLICIDAD Y PROPAGANDA COMERCIAL DE IDEAS, SISTEMAS, INSTITUCIONES, EMPRESAS, PRODUCTOS Y BIENES EN GENERAL, UTILIZANDO PREFERENTEMENTE LOS MEDIOS MASIVOS DE PUBLICIDAD, TALES COMO EL RADIO, EL CINE Y LA TELEVISIÓN; LLEVAR A CABO TODA CLASE DE ACTIVIDADES RELACIONADAS CON LA PUBLICIDAD, PROPAGANDA Y TODO TIPO DE CAMPAÑAS PUBLICITARIAS PARA PERSONAS FÍSICAS Y MORALES, PUBLICAS O PRIVADAS, A TRAVES DE TODOS LOS MEDIOS NO PROHIBIDOS POR LA LEY; LA PRESTACION DE TODA CLASE DE SERVICIOS DE PUBLICIDAD EN INTERNET: POSICIONAMIENTO EN BUSCADORES, MANEJO DE REPUTACIÓN EN BUSCADORES, CAMPAÑAS EN REDES SOCIALES, DESARROLLO Y DISEÑO WEB, RELACIONES PUBLICAS EN INTERNET; REALIZAR DIRECTA O INDIRECTAMENTE TODA CLASE DE ACTIVIDADES RELACIONADAS CON MERCADOTECNIA, ENCUESTAS, ESTADISTICAS, ANALISIS Y SOLUCIONES DE NEGOCIOS, PUBLICIDAD, PROPAGANDA Y CAMPAÑAS PUBLICITARIAS DE TODO GENERO Y PARA TODA CLASE DE PERSONAS FISICAS O MORALES, PRIVADAS O PUBLICAS, A TRAVES DE TODOS LOS MEDIOS APROPIADOS, ASÍ COMO LA PRESTACIÓN Y SUMINISTRO DE TODO TIPPO DE SERVICIOS DE ASESORIA, CONSULTORIA, MANTENIMIENTO, ASISTENCIA, SOPORTE TECNICO, CAPACITACÓN Y ADIESTRAMIENTO DE PERSONAL, EN CUALQUIER MATERIA, POR CUENTA PROPIA O DE TERCEROS, DENTRO DE LOS CUALES SE MENCIONAN EN FORMA ENUNCIATIVA PERO NO LIMITATIVA.</t>
  </si>
  <si>
    <t xml:space="preserve">Valora Consultoría, S. C. </t>
  </si>
  <si>
    <t xml:space="preserve">entre otros, la organización y prestación de servicios profesionales de asesoría y apoyo profesional de índole laboral, jurídico y administrativo, la prestación de servicios educativos, capacitación y desarrollo profesional de trabajadores, cuadros medios y personal directivo; así como actividades tendientes al propósito de facilitar y lograr la educación de las personas, y todo lo relacionado para la realización del fin social.
</t>
  </si>
  <si>
    <t xml:space="preserve">VALSER LOGISTICA ENFOCADA EN SOLUCIONES EMPRESARIALES SA DE CV</t>
  </si>
  <si>
    <t xml:space="preserve">SERVICIOS DE PUBLICIDAD DIFUNDIDA EN PANTALLAS DE AUTOBUSES Y CENTRALES CAMIONERAS</t>
  </si>
  <si>
    <t xml:space="preserve">Valuación Estratégica</t>
  </si>
  <si>
    <t xml:space="preserve">Presentación de servicios encaminados al desarrollo, consultoría, administración organizacional, búsqueda y selección de ejecutivos. Capacitación, desarrollo, administración y todo lo relacionado con recursos humanos. Presentación de servicios jurídicos. Desarrollo de sistemas informáticos. Adquisición de bienes muebles e inmuebles para la realización de actividades de la sociedad.</t>
  </si>
  <si>
    <t xml:space="preserve">Vandan IT Solutions &amp; Services </t>
  </si>
  <si>
    <t xml:space="preserve">1.. Prestar toda clase de servicios, ya sean administrativos, comerciales, financieros o de recursos humanos, por cuenta propia o a traves de terceros, 
2.- Prestar, a personas fisicas o morales,  servicios de tecnologia de  la informacion: consultoria, asesoria, planeacion, soporte y  venta. 
3.- Impartir u organizar cursos de adiestramiento y capacitacion a quienes lo soliciten. 
4.- Prestar el servicio de consultoria,  asesoria, instalacion, supervision y mantenimiento, ya sea preventivo o correctivo, para todo tipo de programas de computo, servidores computacionales y de almacenamiento. 
5.- Comprar, vender, arrendar, subarrendar,  comision, consignacion, distribucion, importacion y exportacion de todo tipo de accesorios, refacciones, aparatos, aditamentos electronicos, electromecanicos, programas, equipos computacionales y material educativo para uso industrial, comercial, escolar, automotriz, domestico, agricola y ganadero. 
6.- Importar toda clase de equipos y materiale relativos al desarrollo del objeto social.
7.- Adquirir, enajenar, poseer, arrendar, usufructurar, y en general, utilizar y administrar, bajo cualquier titulo, toda clase de bienes muebles e inmuebles que sean necesarios y convenientes para la realizacion de su objeto y el cumplimiento de sus fines en los terminos de la legislacion aplicable.
8.-  Adquirir, enajenar, poseer arrendar y usufructuar equipo y materiales para todo lo relativo al desarrollo del objeto social.
9.- Realizar las demas actividades y celebrar los convenios que se requieran directa e indirectamente para la consecucion del objeto social, o que deban realizar por cualquier dispocicion legal.
10.-proporcionar o recibir toda clase de asistencia o servicios tecnicos y profesionales.
11.- Establecer sucursales o agencias y actuar o bien designar a representantes, agentes, comisionistas, mediadores mercantiles o distribuidores. 
</t>
  </si>
  <si>
    <t xml:space="preserve">VANGENT MEXICO</t>
  </si>
  <si>
    <t xml:space="preserve">Entre otros la empresa tiene como el objeto social: Compraventa, renta, importación, exportación, distribución y el otorgamiento de licencias de toda clase de productos y mercancías, programas, software, documentos, partes, computadoras, impresoras, escáner, lectores, servidores, equipos procesadores a base de imagen, sistemas procesadores , lectores ópticos, cualquier equipo eléctrico, electrónico o electromecánico y sus accesorios, programas o software relacionado con los mismos, así como programas de ya sea por su cuenta o por nombre y cuenta de tercero, así como la presentación de toda clase de servicios relacionados con dicha actividad. La prestación de toda clase de servicios, asistencia, asesoría, consultoría y supervisión, ya sea técnica, administrativa, comercial o de cualquier otra naturaleza relacionada con los objetos sociales, incluyendo en forma enunciativa más no limitativa la prestación de servicios de procesamiento de datos, la operación de agencias de servicios, la instalación, reparación y prestación de servicios de mantenimiento de computadoras, lectores ópticos, equipos procesadores a base de imagen, equipos procesadores y de sistemas procesadores para computadoras, servicios de capacitación y entrenamiento relacionados con computadoras, lectores ópticos, equipos procesadores a base de imagen, equipos procesadores y todo accesorio relacionado con los anteriores, la compra y venta de material escrito, incluyendo manuales, instructivos, cuestionarios, incluyendo de evaluación de personalidad, de orientación vocacional y otros aptos para utilizarse con lectores ópticos, sistemas procesadores, computadoras y equipos procesadores a base de imagen.</t>
  </si>
  <si>
    <t xml:space="preserve">VANGUARDIA EN INGENIERIA COMUNICACIONES E INTEGRACION DE SEVICIOS S.A DE C.V</t>
  </si>
  <si>
    <t xml:space="preserve">6.- Suministro, instalación, puesta en operación, mantenimiento (preventivo y correctivo) de equipos y tecnologías en los campos de las ingenierías eléctrica, mecánica, hidráulica, civil, industrial, telecomunicaciones, tecnologías de la información, redes de comunicaciones, tecnologías de seguridad, e integración de servicios, soluciones e ingenierías. 7.- Análisis, diseño, ingenierías, administración, implementación e integración de proyectos de las ingenierías eléctricas (baja. mediana y alta potencia, generadores de energía, subestaciones, líneas de transmisión, transformadores, ups, pdu, instalaciones y equipos de corriente directa), mecánica (motores generadores, aires acondicionados de precisión y confort, sistemas de transmisión mecánicos, herrajes, torres de comunicaciones, estructuras), hidráulica, civil, industrial, telecomunicaciones, redes de comunicaciones, tecnologías de la información (servidores, almacenamiento virtual, actualizaciones de software, servicios unificados, soporte técnico y mantenimiento), tecnologías de seguridad (control y extinción de incendios, sistemas de detección temprana, circuito cerrado de televisión, sistema de voceo, sistemas de control de acceso), integración de servicios, redes inalámbricas, redes de cableado estructurado (de cobre, fibra óptica, suministro, instalación y mantenimiento), redes de microondas (líneas de vista, ingeniería, instalación, pruebas, puesta en operación, mantenimiento) redes de voz y datos y servicios relacionados a todo lo anterior.</t>
  </si>
  <si>
    <t xml:space="preserve">Vanume</t>
  </si>
  <si>
    <t xml:space="preserve">Compra venta, arrendamiento, distribución, comisión, representación, importación, exportación, almacenamiento y comercialización por cuenta propia o de terceros de toda clase de sistemas,  equipos, accesorios, programas y servicios de tecnologías de la información  y comercialización de toda clase de artículos.</t>
  </si>
  <si>
    <t xml:space="preserve">Varham S.A. de C.V.</t>
  </si>
  <si>
    <t xml:space="preserve">Coadyudar al fomento del turismo mediante el desempeño de actividad de hotelería y las que con este se relacionen. Adquirir mediante compra venta ,fideicomiso, casion de derechos, alquiler, arrendamiento, donación, aportación, permuta o cualquier otro título legal la propiedad  o posesión de hoteles, condominios, apartamentos, boungalows, casas habitación, desarrollos turísticos, bodegas, almacenes o cualquier otro tipo de construcción o edificio, así como los bienes mueble instalaciones y mejoras de los mismos se encuentren, con el propósito de administrarlos, operarlos con los fines turísticos del ramo de la hotelería.</t>
  </si>
  <si>
    <t xml:space="preserve">VASS CONSULTORIA DE SISTEMAS MEXICO SA DE CV</t>
  </si>
  <si>
    <t xml:space="preserve">Prestar toda clase de servicios de asesoría, consultoría o soporte en cualquier materia incluyendo en forma enunciativa mas no limitativa, servicios de asesoría, consultoría, consejería o soporte en materia de implementación de sistemas o de cualquier otra índole, así como cualquier otro servicio cuyo objeto sea el aprovisionamiento de información de cualquier clase a favor de terceros tanto en México como en el extranjero. </t>
  </si>
  <si>
    <t xml:space="preserve">VAZGO ADMINISTRACION SA DE CV</t>
  </si>
  <si>
    <t xml:space="preserve">ASESORIA EN ADMINISTRACION DE INMUEBLES,  MANTEMIENTO, MERCADOTECNIA .</t>
  </si>
  <si>
    <t xml:space="preserve">VC NOTICIAS</t>
  </si>
  <si>
    <t xml:space="preserve">AGENCIAS NOTICIOSAS Y AGENCIAS PUBLICITARIAS</t>
  </si>
  <si>
    <t xml:space="preserve">VDMTV S.A. de C.V.</t>
  </si>
  <si>
    <t xml:space="preserve">1.- La producción y comercialización de todo tipo de obras audiovisuales, incorporadas en cualquier soporte y para su explotación en cualquier forma o metj.io conocido o por conocer; incluyendo obras cinematográficas, de radio y televisión.
2.- Para adquirir derechos de propiedad intelectual, literaria, musical o de cualquier indole respecto de obras audiovisuales, para su reproducción, comercialización y distribución en cualquier forma o medio conocido o por conocer, incluida su fijación fonomecánica, su sincronización audiovisual, comunicación pública en cualquier modalidad o arreglos a las mismas. 3.- Representar en México a autores titulares de derechos de autor, artistas e interpretes o sus causahabientes, ya sean nacionales o  extranjeros. 4.- Realizar y producir cualquier tipo de anuncios publicitarios en cualquier medio de comunicación, así como para producir y distribuir cualquier programa radiofónico. 5.- Para realizar operaciones de comercio electrónico, poseer  portales o sitios de Internet, en cualquier tecnología conocida o por conocer. 6.- Para adquirir, comercializar, distribuir o dar en arrendamiento equipo fotográfico audiovisual, para cine o televisión, así como prestar asesoría a terceras personas en materia de audio, video y cinematografía. 7.- Realizar todo tipo de programas promocionales, su publicidad, negociación de programación de programas para televisión, y su respectiva capacitación.-- 8.- Representar o actuar  como agente dentro de los Estados Unidos Mexicanos o en cualquier  otro país del mundo,  de empresas similares, ya sean nacionales o extranjeras. 9.- Importar  , exportar o comercializar  dentro de las límites establecidos  en la ley, todo tipo productos de equipos de audio, vídeo y cine.10.- La adquisición, suscripción, suscripción, tenencia, control y venta, bajo cualquier título legal de acciones de cualquier tipo de sociedades, así como la participación en toda clase de negocios. (objeto no completo por límite de caracteres)</t>
  </si>
  <si>
    <t xml:space="preserve">VECTI SA DE CV</t>
  </si>
  <si>
    <t xml:space="preserve">Diseño, arrendamiento, administración, representación compra, venta, distribución, comercialización, alquiler, servicio, mantenimiento, reparación, limpieza, consignación, exportación  de electronicos de computo y en general de sus accesorios, refacciones, partes y perifericos asi como equipo de impresión. Diseño, creación modificación, mejora, registro, edición compraventa, licencia, comercialización, distribución, alquiler, importación y exportación de tdo tipo de programas o sistemas de computo(software), y en general de cualquier clase de obra intelectual, dentro y fuera de la Republica Mexicana.
presentar servicios técnicos y asistencia técnica de consulta, asesoria y enseñanza en asuntos relacionados con el objeto señalado en los puntos anteriores. </t>
  </si>
  <si>
    <t xml:space="preserve">VEGA SOFT, S.A. DE C.V.</t>
  </si>
  <si>
    <t xml:space="preserve">Compra, venta y distribución de programas de computo, equipo de computo y oficinas, material didáctico, mobiliario para oficina, asesoría, capacitación y cursos en programas de cómputo. La instalación de equipo de comunicación, soporte técnico, asesoría y consultoría en comunicaciones, desarrollos, capacitación, compra, venta de equipo y subcontratación.</t>
  </si>
  <si>
    <t xml:space="preserve">VEHICULOS Y CAMIONES DE TLALNEPANTLA</t>
  </si>
  <si>
    <t xml:space="preserve">LA COMPRA, VENTA, ARRENDAMIENTO, SUB ARRENDAMIENTO, IMPORTACION Y EXPORTACIÓN, DISTRIBUCION, REPARACION, ENSAMBLE, DISEÑO Y ACABADO DE TODO TIPO DE AUTOMOVILES, MOTORES, REFACCIONES Y SUS PARTES.
COMPRA VENTA DE CUALQUIER VEHICULO DESTINADO AL TRANSPORTE O EFECTOS DE CARGA COMO LO PUEDEN SER CAMIONETAS, CHASIS, CABINA, AUTOBUSES, TRACTO CAMIONES Y TODO LO RELACIONADO CON LA INDUSTRIA AUTOMOTRIZ</t>
  </si>
  <si>
    <t xml:space="preserve">VEINTIUNO DOCE, CONSULTORÍA ESTRATÉGICA</t>
  </si>
  <si>
    <t xml:space="preserve">Prestar toda clase de servicios de consultoría de medios y espacios publicitarios.</t>
  </si>
  <si>
    <t xml:space="preserve">Velazquez Rodriguez Jose Juan</t>
  </si>
  <si>
    <t xml:space="preserve">YO  JOSE JUAN VELAZQUEZ RODRIGUEZ CON RFC VERJ670327PT0 DECLARO BAJO PROTESTA DE DECIR VERDAD QUE SOY UNA PERSONA FISICA CON ACTIVIDADES EMPRESARIALES Y NO CUENTO CON ACTA CONSTITUTIVA</t>
  </si>
  <si>
    <t xml:space="preserve">VELAZQUEZ Y VELAZQUEZ DECIGA, S.C.</t>
  </si>
  <si>
    <t xml:space="preserve">ASESORIA LEGAL, JURIDICA Y ADMINISTRATIVA</t>
  </si>
  <si>
    <t xml:space="preserve">Velvet Room S de RL de CV</t>
  </si>
  <si>
    <t xml:space="preserve">Comprar, vender, suministrar, importar, exportar, comercializar, almacenar, manufacturar, producir, elaborar, maquilar, manejar, permutar, distribuir, rentar, alquilar y disponer en general de todo tipo de bienes, productos e insumos para su comercialización dentro de los Estados Unidos Mexicanos y en el extranjero, como son de manera enunciativa mas no limitativa, todos los bienes de consumo final e intermedio, los insumos básicos para la producción, las tecnologías de todo proceso productivo y la energía y sus fuentes necesarios para la elaboración de todo tipo bien transable, así como todo tipo lo anexo, conexo e incidental.</t>
  </si>
  <si>
    <t xml:space="preserve">VENROSS S DE RL DE CV </t>
  </si>
  <si>
    <t xml:space="preserve">ACTIVIDADES RELACIONADAS A PUBLICIDAD, MARKETING CAMPAÑAS PUBLICITARIAS DE TODO TIPO EN INTERNET</t>
  </si>
  <si>
    <t xml:space="preserve">ventas bufalo s.a. de c.v. </t>
  </si>
  <si>
    <t xml:space="preserve">a.	Descripción del Objeto Social: Vender, distribuir, administrar, manufacturar, exportar, modificar, crear, transportar y en general cualquier acción relacionada con todo tipo de productos y mercancías, accesorios, materias primas y terminados para la realización de los fines de la sociedad,
b.	la compra, venta, maquila, fabricación, distribución, representación, comisión, consignación, importación, exportación y comercio en general de todo tipo de artículos para caballeros, damas y niños Y. todo lo relacionado con la industria textil y del vestido
</t>
  </si>
  <si>
    <t xml:space="preserve">VENTAS EN TECNOLOGIAS DE LA INFORMACION</t>
  </si>
  <si>
    <t xml:space="preserve">Compra, venta, distribución, importación y exportación de sistemas de cómputo, de computadoras, calculadoras, maquinas para oficina, equipos de videoconferencia, audiovisuales, de audio, video, eléctricos y equipo electrónico en general, así como de sus refacciones y accesorios.
Compra, venta, distribución, importación y exportación de papelería en general.
Prestar toda clase de servicios de consultoría, asesoría y capacitación en sistemas de información e ingeniería en sistemas computacionales e informática, mantenimiento preventivo, correctivo y conservación a todo tipo de bienes informáticos.</t>
  </si>
  <si>
    <t xml:space="preserve">Venteks</t>
  </si>
  <si>
    <t xml:space="preserve">Diseño, rediseño, fabricación, comercialización, creación, capacitación, desarrollo, transformación, reparación, importación, exportación, compra, venta, remanufactura, distribución, promoción, de instalaciones, proyectos, refacciones para/de equipos eléctricos, electrónicos, electromecánicos, mecánicos, neumáticos, hidráulicos, informáticos, tecnologías de la información, software, firmware, multimedia, para la industria agrícola ganadera, pesca, automotriz, médica, electrónica de consumo, ecología, biotecnología, aeroespacial, industrial, iluminación, diversión, manufactura y servicios de consultoría en electricidad, electrónica y tecnologías de la información y diversos o derechos por cualquier medio forma permitido por la Ley, por cuenta propia o terceros.
Compra, venta, importación y exportación de componentes, insumos, refacciones, equipos de medición, equipo de cómputo, equipo eléctrico, equipo electrónico, equipo neumático, equipo hidráulico, equipo mecánico, equipos electromecánicos, equipo de iluminación, equipo agrícola para la industria agrícola, de invernaderos, ganadera, pesca, automotriz, medica, electrónica de consumo, ecológica, biotecnología, aeroespacial, Industrial, iluminación, diversión y manufactura.
Adquirir, construir, rentar, operar, poseer y disponer en cualquier forma permitida por la ley, de talleres, plantas, almacenes laboratorios, tiendas, bienes o cualquier otro tipo.
Proporcionar toda clase de asesorías y consultas por cuenta propia o de terceros, tanto en el país como en el extranjero.
La venta de contado, en abonos, o bajo cualquier otro sistema o método permitido conforme a la legislación aplicable, de los bienes que comercialice la Sociedad por si o a través de terceros, cobrando comisiones, gastos, intereses y/o demás accesorios que resulten aplicables o convenientes.</t>
  </si>
  <si>
    <t xml:space="preserve">VENTIV SOLUTIONS INTERNATIONAL S DE RL DE CV</t>
  </si>
  <si>
    <t xml:space="preserve">La adquisición, enajenación, importación, exportación, arrendamiento, operación y explotación de toda clase de bienes, maquinaria, equipos, materiales, herramientas e implementos, incluyendo sin limitar, equipos y programas relacionados con la implementación de sistemas computacionales, bases de datos y de tecnologia de la información. Prestar toda clase de servicios incluyendo de manera enunciativa pero no limitativa, servicios de administración, asesoría y consultoría a cualquier tercero, incluyendo su matriz y cualquier subsidiaria o filial, ya sea en México o en el extranjero.</t>
  </si>
  <si>
    <t xml:space="preserve">VENTUS TECHNOLOGY SA DE CV</t>
  </si>
  <si>
    <t xml:space="preserve">a) La compraventa y el desarrollo de software computacional: b) La asesoría en comunicación de Datos: c) La capacitación; d) La implementación de sistemas; e) El desarrollo de sistemas; f) El procesamiento de datos; g) La compra venta de equipo de cómputo sus refacciones y mobiliario en general; h) El mantenimiento y reparación de equipo y mobiliario en general de computo; i) Prestar, asistir, aconsejar, asesorar, representar y, en general, proporcionar toda clase de servicios profesionales de consultoría a personas físicas o morales de nacionalidad mexicana o extranjera, que éstas requieran en el ejercicio de su profesión, comercio o industria, tanto en el país como en el extranjero; j) Preparar, fomentar, dirigir y realizar toda clase de investigaciones, análisis, programas, conferencias, consultas y estudios de investigación y planeación en las áreas de administración, sistemas, recursos humanos, finanzas, técnicas o de cualquier índole que se relacionen directa o indirectamente con las actividades mencionadas en el párrafo precedente, tendientes a mejorar la estructura de las personas físicas o morales, entidades o empresas, y hacer más seguro y eficiente su organización  y como apoyo a su productividad operacional; k) Desarrollar, proponer e implementar, los contratos, convenios, acuerdos que se requieran para la realización de sus actividades sociales; l) Para realizar su objeto social, la sociedad podrá por si o con la intervención de terceros, adquirir, poseer, arrendar, permutar, vender y gravar, en cualquier forma permitida por la Ley, bienes muebles e inmuebles; m) Tomar bienes en préstamo con o sin garantía y asumir toda clase de obligaciones con o sin garantía propias o de terceros; n) Emitir, aceptar, suscribir, avalar, y endosar toda clase de títulos de crédito; o) Participar en concursos para obra pública o privada; p) Importar y exportar, por cuenta propia o de terceros; </t>
  </si>
  <si>
    <t xml:space="preserve">VERDE EDIFICA PROYECTO Y CONSTRUCCIÓN </t>
  </si>
  <si>
    <t xml:space="preserve">ADQUISICIÓN, CONSTRUCCIÓN, COMPRAVENTA, REMODELACIÓN Y AMPLIACIÓN DE BIENES INMUEBLES; ELABORACIÓN DE PLANOS Y PROYECTOS RELACIONADOS CON LA INDUSTRIA DE LA CONSTRUCCIÓN Y SU EJECUCIÓN, CELEBRACION DE CONTRATOS Y SUBCONTRATOS RELACIONADOS CON EL OBJETO SOCIAL; ESTUDIOS, PROYECTOS, PROGRAMAS, DIRECCIÓN, ADMINISTRACIÓN Y EJECUCIÓN DE TODO TIPODE OBRAS URBANAS, SUBUSRBANAS, RURALES O PARTICULARES E INSTITUCIONALES OFICIALES DEL SECTOR PÚBLICO Y PRIVADO.</t>
  </si>
  <si>
    <t xml:space="preserve">VERDE OPRET. SA DE CV</t>
  </si>
  <si>
    <t xml:space="preserve">COMPRA VENTA, EXPORTACIÓN, IMPORTACIÓN DE PROCESAMIENTOS EMPAQUE COMERCIALIZACIÓN Y TRANSFORMACIÓN DE TODA CLASE DE PRODUCTOS Y MATERIALES INDUSTRIALES Y N O INDUSTRIALES</t>
  </si>
  <si>
    <t xml:space="preserve">VERIDOS MEXICO SA DE CV</t>
  </si>
  <si>
    <t xml:space="preserve">Desarrollo, manufactura, distribución y venta en México y en el extranjero de: Tarjetas de identidad y documentos de identificación de cualquier índole y mterail para su fabricación, así como, soluciones para la identificacipon segura y autenticación, incluyendo sin limitar tarjetas de identida, pasaportes, impression de seguridad de visas, estampillas fiscales, tarjetas de seguros de salu, sistemas de identidad y sistemas de adminsitración de documentos de identificación para autoridades gubernamentales y/o terceros privados relacionados con lo anterior, soluciones para la identificación segura y autenticación. Maquinaria y/o equipo para pruebas y procesamiento de prouctos de tarjetas de identidad. Productos de seguridad y autentización de tecnologías de la información. Equipos y/o programas de cómputo o informático que pueda ser usado en combinación o como alternative a los productos descitos previamente. Suministro de servicios de cualquier tipo que estén relacionados como suplemento o alternative a los productos descritos. Planeación, implementación y distribución de soluciones para clientes y proyectos relacionados con los productos y servicios descritos. Priodcutos y servicios comerciales de tercera partes como suplementos o complementarios a los productos y servicios que serán proveidos por la sociedad para autoridades gubernamentales y/o terceros privados relacionados con lo anterior.</t>
  </si>
  <si>
    <t xml:space="preserve">VERIFITEC</t>
  </si>
  <si>
    <t xml:space="preserve">LA PRESTACION DE SERVICIOS PROFESIONALES DE SUPERVISION Y VERIFICACION DE PROYECTOS Y CONTROL DE OBRA DE CONSTRUCCION DE VIVIENDA POPULAR, DE INTERES SOCIAL, MEDIO, RESINDENCIAL, RESIDENCIAL PLUS, ASI COMO CUALQUIER TIPO DE EDIFICACION PARA ENTIDADES PUBLICAS O PRIVADAS.</t>
  </si>
  <si>
    <t xml:space="preserve">VERÓNICA JUÁREZ OJEDA</t>
  </si>
  <si>
    <t xml:space="preserve">Verónica Julieta Cario Aguilar</t>
  </si>
  <si>
    <t xml:space="preserve">Diseño instruccional. Diseño de estrategias didácticas basadas en el enfoque por competencias y el aprendizaje significativo. Diseño de materiales formativos como manuales, audio, videos y portales de aprendizaje. Diseño e impartición de cursos, talleres, diplomados y seminarios en las modalidades presencial y a distancia con el enfoque por competencias, modelo constructivista y aprendizaje significativo, orientado al aprendizaje de adultos. Diseño de modelos de formación para instituciones educativas. Diseño gráfico y editorial de materiales. Diseño de instrumentos para la evaluación. Diseño de matriz de competencias de acuerdo a las necesidades de las instituciones educativas.</t>
  </si>
  <si>
    <t xml:space="preserve">VERONICA MOLINA GORDILLO</t>
  </si>
  <si>
    <t xml:space="preserve">VERSA MUEBLES PARA OFICINA SA DE CV</t>
  </si>
  <si>
    <t xml:space="preserve">Compra, venta, fabricaciòn, consignacion, distribuciòn, representaciòn, maquila, arrendamiento, importaciòn, exportaciòn de toda clase de objetos de oficina, muebles, coptadores, maquinas de escribir, copiadoras, linea blanca, equipo medico, todo tipo de articulos de papeleria para ese fin, asi como de sus materias primas e insumos para la fabricaciòn comercializaciòn en general de los mismos.</t>
  </si>
  <si>
    <t xml:space="preserve">VERSATIL PUNTO COM </t>
  </si>
  <si>
    <t xml:space="preserve">OBRA, SUPERVISION Y PROYECTOS DE TODA CLASE DE INGENIERÍA PUBLICA O PRIVADA</t>
  </si>
  <si>
    <t xml:space="preserve">VERSATILIDAD INTERNACIONAL DE COOPERACION OPORTUNA</t>
  </si>
  <si>
    <t xml:space="preserve">La comercialización compra, venta, importación, exportación, fabricación, de toda clase de productos para oficinas, construcción, comercio, automóviles, camiones, inmuebles e insumos en general. / Representación Comercial de todo tipo de productos o marcas nacionales y extranjeras. Importación, exportación, comercialización, fabricación, envasado, elaboración, compra y venta de alimentos, preparados o para preparar y bebidas alcohólicas o sin alcohol y materias primas para la elaboración de los mismo. / El establecimiento, desarrollo y explotación comercial de una o más negociaciones del ramo de preparación y venta de toda clase de productos alimenticios y bebidas con o sin contenido alcohólico, en general del ramo de restaurantes, banquetes, de organización de eventos, fiestas o análogos y de la industria gastronómica, ya sea para preparación y consumo en los mismos locales de la sociedad o para llevar el domicilio o servicios de banquetes. / La adquisición, explotación, establecimiento, arrendamiento y administración de restaurantes, bares, discotecas y centros nocturnos. / La fabricación, compra, venta, importación, exportación, maquila de toda clase de productos, inclusive, sin limitar, de ropa, gorras, utensilios, herramientas, aparatos que tengan que ver de manera directa o indirecta con el objeto social. / La capacitación, entrenamiento, asesoría, implementación de programas, estudios, análisis, impartición de cursos, elaboración de programas y en general todo tipo de desarrollo de sistemas relativos, directa o indirectamente, con los fines de la sociedad. / La prestación de toda case de servicios de obra civil, construcción, planeación y desarrollo inmobiliario. </t>
  </si>
  <si>
    <t xml:space="preserve">VERTIV MEXICO SA DE CV</t>
  </si>
  <si>
    <t xml:space="preserve">FABRICACION, VENTA, DISTRIBUCION, SERVICIOS Y MANTENIMIENTO</t>
  </si>
  <si>
    <t xml:space="preserve">VESALTMEX</t>
  </si>
  <si>
    <t xml:space="preserve">Comercio al por mayor de productos farmacéuticos, Comercio al por mayor de artículos de papelería para uso escolar y de oficina, Comercio al por mayor de maquinaria y equipo para otros servicios y para actividades comerciales, Otros servicios profesionales, científicos y técnicos.</t>
  </si>
  <si>
    <t xml:space="preserve">VEXIN GLOBAL SUPPLY </t>
  </si>
  <si>
    <t xml:space="preserve">COMPRA VENTA, DISTRIBUCIÓN, IMPORTACIÓN Y EXPORTACIÓN DE SUMINISTROS DE MANTENIMIENTO PARA LA INDUSTRIA Y EL COMERCIO.</t>
  </si>
  <si>
    <t xml:space="preserve">VIAJES ARBOLEDAS, S.A. DE C.V.</t>
  </si>
  <si>
    <t xml:space="preserve">AGENCIA DE VIAJES (CONGRESOS Y CONVENCIONS ASI COMO BOLETAJE AEREO Y TERRESTRE)</t>
  </si>
  <si>
    <t xml:space="preserve">Viajes Fiorda SA de CV</t>
  </si>
  <si>
    <t xml:space="preserve">Promocion turistica</t>
  </si>
  <si>
    <t xml:space="preserve">VIAJES INTERNACIONALES MONARCA, S.A. DE C.V.</t>
  </si>
  <si>
    <t xml:space="preserve">a) Prestación de todo tipo de Servicios de Viaje y Excursiones Turísticas.
b) Efectuar todo tipo de promociones al turismo nacional e internacional.
c) Celebración de toda clase de contratos de intermediación mercantil.
d) Compra venta, importación o exportación de toda clase de artículos necesarios para la prestación de servicios de viaje y al turismo.
e) Prestación de Servicios de asesoría en materia de viajes, excursiones y seguros.
f) Obtener y conceder prestamos otorgando y recibiendo garantías especificas, emitir obligaciones, aceptar, girar, endosar o avalar toda clase de títulos de crédito y otorgar fianzas o garantías de cualquier clase respecto de las obligaciones contraídas o de los títulos emitidos o aceptados por terceros..
g) La adquisición de acciones o participación de otras sociedades al tiempo de constituirse o después de constituidas, ya se trate de sociedades de capitales o personas.
h) Comprar o vender, dar y tomar en arrendamiento o subarrendamiento bienes muebles e inmuebles.
i) Verificar las operaciones de crédito, de comercio o de industria que no requieran concesión o previa obtención de esta.
j) La celebración y ejecución de toda clase de actos y contrato civiles, mercantiles, laborales o de cualquier tipo que no estén prohibidos por la Ley.
k) Podrá ser socio, agente, comisionista, representante o distribuidor de toda clase de personal Nacionales e Internacionales o extranjeras que se dediquen en cualquier forma a las actividades relacionadas con el objeto de la sociedad.
l) El comercio en general, por cuenta propia o a comisión.
</t>
  </si>
  <si>
    <t xml:space="preserve">VIAJES KOKAI</t>
  </si>
  <si>
    <t xml:space="preserve">El fomento y la explotación con apego a las disposiciones legales del turismo tanto interior como internacional, la prestación de toda clase de servicios que se relacionen directamente con el objeto anterior, incluyéndose en especial el mayoreo de organización y operación de viajes y excursiones conocida como paquetes, en que se incluyan la totalidad o parte de los servicios necesarios para llevarse a cabo excursiones o viajes, la celebración de todos los actos y contratos necesarios y convenientes para la realización de los fines mencionados y en general,  el  desempeño de las funciones inherentes a las agencias de viajes y empresas de turismo en la forma que a continuación se expresa. Reservar espacios en los medios de transporte y expedir de parte de los transportistas y a favor de los turistas los boletos o cupones correspondientes. Servir de intermediarios entre los turistas y los prestadores de servicios de transporte de cualquier género, en los términos que señalen las leyes y reglamentos. Reservar a los turistas habitaciones y demás servicios conexos, en hoteles y establecimientos de hospedaje, entregándoles el comprobante o cupón correspondiente. Prestar a los turistas servicios de reservación y adquisición de boletos para espectáculos públicos y sitios de atracción turística. Servir de intermediarios entre los demás prestadores de servicios turísticos y otras agencias de viajes. Proporcionar servicio de información turística y difundir el material de propaganda de esta índole que sea de distribución gratuita. Realizar actividades similares o conexas de las mencionadas con anterioridad, en beneficio del turismo.</t>
  </si>
  <si>
    <t xml:space="preserve">Viajes Premier, S.A.</t>
  </si>
  <si>
    <t xml:space="preserve">a).- ser agente representante en la República Mexicana.- b).- comisiones y representaciones de todas clases.- c).- intervenir como agente comisionista en la venta de pasajes en las líneas marítima, aéreas y terrestre, para la república mexicana y en el extranjero.- d).- la realización de toda clase de actos y la celebración de todos los contratos relacionados con viajes en general con la industria del turismo, con su sujeción a las disposiciones administrativas respectivas.- e).- la celebración de todos los contratos y la ejecución de todos los actos relacionados con los objetos anteriores.</t>
  </si>
  <si>
    <t xml:space="preserve">Viasora, S.A. de C.V.</t>
  </si>
  <si>
    <t xml:space="preserve">Agencia de viajes: intermediación y contratación de servicios de pasajes o boletos aéreos, reservaciones de hoteles, viajes individuales o grupos turísticos y de negocios.</t>
  </si>
  <si>
    <t xml:space="preserve">VICASOEN</t>
  </si>
  <si>
    <t xml:space="preserve">Se toma el actual sobre la ultima reforma al acta comercialización de todo tipo de publicidad en medios electrónicos e internet, servicio de consultoría de redes sociales  y medios electrónicos en general asi como inventarios de banners, boletines, correos y servicios digitales en general, procesamiento de datos y promoción</t>
  </si>
  <si>
    <t xml:space="preserve">VIC-QUIMEX  S.A. DE C.V </t>
  </si>
  <si>
    <t xml:space="preserve">FABRICACION ,COMPRA VENTA COMISIÓN,IMPORTACIÓN , EXPORTACIÓN  DISTRIBUCIÓN Y COMERCIO  EN GENERAL DE TODA CLASE DE INSTRUMENTOS CIENTÍFICOS material para laboratorios vidrios , plastico porcelana productos quimicos opticos , electricos electronicos. </t>
  </si>
  <si>
    <t xml:space="preserve">VICTOR ADRIAN CASTILLO MANZO</t>
  </si>
  <si>
    <t xml:space="preserve">VICTOR ALFONSO DIAZ CARRASCO</t>
  </si>
  <si>
    <t xml:space="preserve">VICTOR ALFREDO PERALTA CAMARA</t>
  </si>
  <si>
    <t xml:space="preserve">SERVICIO DE INSTALACION Y MANTENIMIENTO DE AREAS VERDES</t>
  </si>
  <si>
    <t xml:space="preserve">VICTOR EMILIO VAZQUEZ HERNANDEZ</t>
  </si>
  <si>
    <t xml:space="preserve">persona fisica</t>
  </si>
  <si>
    <t xml:space="preserve">VÍCTOR MANUEL GONZÁLEZ Y GONZÁLEZ</t>
  </si>
  <si>
    <t xml:space="preserve">xxxxx</t>
  </si>
  <si>
    <t xml:space="preserve">VICTOR MANUEL MENDOZA MIER</t>
  </si>
  <si>
    <t xml:space="preserve">Victoria Alejandra Hernández Acosta</t>
  </si>
  <si>
    <t xml:space="preserve">VICTORIA OLIVIA GARCÍA DEL CASTILLO</t>
  </si>
  <si>
    <t xml:space="preserve">Victoriano De la Cruz Cruz</t>
  </si>
  <si>
    <t xml:space="preserve">Video Stream Networks</t>
  </si>
  <si>
    <t xml:space="preserve">Integracion, Fabricacion, Instalacion y Venta de Equipamientos Multimedia y Produccion de video</t>
  </si>
  <si>
    <t xml:space="preserve">VIDEODEPOT, S.A. DE C.V</t>
  </si>
  <si>
    <t xml:space="preserve">Conceptuar, desarrollar y comercializar equipos de comunicación, audio y video en general.
Impresión, edición, publicación, grabación, filmación, comercialización, importación, exportación y representación de todo tipo de publicaciones, videos, audios o cualquier otro medio digital.</t>
  </si>
  <si>
    <t xml:space="preserve">VIGI KLEAN DEL SURESTE</t>
  </si>
  <si>
    <t xml:space="preserve">A) prestar servicio de limpieza en general a inmuebles, B) Prestar el servicio de vigilancia y seguridad</t>
  </si>
  <si>
    <t xml:space="preserve">VILLEDA Y MUÑOZ IMPORT, SA DE CV</t>
  </si>
  <si>
    <t xml:space="preserve">COMPRA VENTA, INDUSTRIALIZACIÓN,IMPORTACIÓN, EXPORTACIÓN, COMERCIALIZACIÓN, DISTRIBUCIÓN , REPRESENTACIÓN Y CONSIGNACIÓN DE TODA CLASE DE PRODUCTOS Y MERCANCÍAS EN GENERAL SUSCEPTIBLES AL COMERCIO.</t>
  </si>
  <si>
    <t xml:space="preserve">VIMARSA, S.A. DE C.V.</t>
  </si>
  <si>
    <t xml:space="preserve">REALIZAR ACTIVIDADES PERIODÍSTICAS, A NIVEL NACIONAL E INTERNACIONAL, EN LOS CAMPOS DE LA POLÍTICA, LA ECONOMÍA, LA CULTURA, LA EDUCACIÓN, LOS FENÓMENOS SOCIALES, SINDICALES, INDUSTRIALES Y GUBERNAMENTALES, RELACIONADOS CON LOS MEDIOS DE COMUNICACIÓN. REALIZAR EN GENERAL, TODA ACTIVIDAD RELACIONADA CON EL PERIODISMO, LA PRENSA, LA PUBLICIDAD, LAS EDITORIALES, REVISTAS, FOLLETOS Y DIVULGACIÓN DE INFORMACIÓN. </t>
  </si>
  <si>
    <t xml:space="preserve">Vimex Mercadotecnia S.A. de C.V.</t>
  </si>
  <si>
    <t xml:space="preserve">Realizar directa o indirectamente toda clase de actividades relacionadas con la mercadotecnia, publicidad, propaganda y campañas publicitarias, de todo genero y para toda clase de personas fisica o morales, privada o publicas, a traves de todos los medios apropiados, digitales y tradicionales, incluyendo actividades que se mencionan de forma enunciativa pero no limitativa, el diseño creación, producción y promoción de campañas publicitarias, a realizarse a traves de medios como redes sociales, portales de internet, etc. Monitoreo de publicidad en línea en tiempo real. </t>
  </si>
  <si>
    <t xml:space="preserve">vimina equipamiento sa de cv</t>
  </si>
  <si>
    <t xml:space="preserve">COMERCIALIZACION DE EQUIPO, MAQUINARIA , MOBILIARIO DE ESCUELA Y OFICINAS</t>
  </si>
  <si>
    <t xml:space="preserve">VIRGINIA RÍOS HERNÁNDEZ </t>
  </si>
  <si>
    <t xml:space="preserve">VIRIDIANA FLORES CORONA</t>
  </si>
  <si>
    <t xml:space="preserve">VIRTUALIZACION E INFRAESTRUCTURA SA DE CV</t>
  </si>
  <si>
    <t xml:space="preserve">CONDUCIR, ADMINISTRAR, PROMOVER Y COORDINAR SISTEMAS DE INTERCAMBIO COMERCIAL DE TODA CLASE DE BIENES Y SERVICIOS SUSCEPTIBLES DE SER COMERCIALIZADOS, ENTRE PERSONAS FISICAS Y MORALES </t>
  </si>
  <si>
    <t xml:space="preserve">VISION CREATIVA DE IMÁGENES E IDEAS</t>
  </si>
  <si>
    <t xml:space="preserve">Agencia de Publicidad y Mercadotecnia</t>
  </si>
  <si>
    <t xml:space="preserve">Visión Global para la Acción Local</t>
  </si>
  <si>
    <t xml:space="preserve">Dirección de corporativos y empresas no financieras, Otras
instalaciones y equipamiento en construcciones, Otros servicios de consultoría científica y técnica,
Otros servicios profesionales, científicos y técnicos.</t>
  </si>
  <si>
    <t xml:space="preserve">vision office </t>
  </si>
  <si>
    <t xml:space="preserve">compra, venta y consignación de artículos de ingeniería, dibujo, mercería, regalos, juguetes, papelería, equipo de computo y consumibles para oficinas, escuelas, e instituciones publicas y privadas.</t>
  </si>
  <si>
    <t xml:space="preserve">VISION SERVICIOS Y SOLUCIONES </t>
  </si>
  <si>
    <t xml:space="preserve">LA COMPRA, VENTA, ARRENDAMIENTO, IMPORTACIÒN, EXPORTACION, DISTRIBUCION, COMERCIALIZACION, ALMACENAJE, TRANSPORTACION, REPRESENTACION Y DISTRIBUCION DE TODO TIPO DE ARTICULOS Y BIENES MUEBLES E INMUEBLES QUE SE ENCUENTREN DENTRO DEL COMERCIO.</t>
  </si>
  <si>
    <t xml:space="preserve">VISION TECNOLOGICA DE INFORMACION, SA DE CV</t>
  </si>
  <si>
    <t xml:space="preserve">1.-SERVICIOS DE RECOLECCION,TRANSPORTACIÓN, DEPÓSITO. ALAMCENAMIENTO,RELLENO SANITARIO,DESTRUCCIÓN O INCINIRACIÓN DE RESIDUOS SOLIDO, BIOLÓGICOS E INFECCIOSOS PELIGROSOS 2.-CONSULTORÍA PARA EL DIAGNÓSTICO DE PROBLEMAS EN EL AREA DE TELECOMUNICACIONES Y CONECTIVIDAD, OPTIMIZACIÓN DE HERRAMIENTAS PARA LA RED DE VOZ. DATOS, IMAGEN Y EN GENERAL EN INTERNET, EXTRANET Y ETHERNET, INSTALACIÓN DE EQUIPO REFERENTE A TECNOLOGÍAS DE LA INFORMAIÓN O TELECOMUNICACIONES DE TODO TIPO, ANTENAS, RADIOS, SWICH, REUTER, BLACK BOND, GABINETES, AIRE ACONDICIONADO, CUARTO FRÍO, EQUIPO PARA OPTIMIZACIÓN DE HERRAMIENTAS EN LAS TELECOMUNICACIONES COMO VOZ DATOS, IMAGEN Y OTROS, INSTALACIÓN DE CABLEADOS ESTRUCTURADOS DE TODO TIPO DE EQUIPO. 3.-AUTORIA DE EQUIPO DE TELECOMUNICACIONES, SOFTWARE, MONITOREO Y EQUIPO RESPECTIVO. 4.- COMPRA - VENTA, COMERCIALIZACIÓN, IMPORTACIÓN, EXPORTACIÓN, PRODUCCIÓN Y MANTENIMIENTO  E INSTALCIÓN DE EQUIPO REFERENTE A TECNOLOGÍAS DE LA INFORMACIÓN O TELECOMUNICACIONES DE TODO TIPO. ANTENAS, RADIOS, SWICH, REUTER, BLACK BOND, GABINETES, AIRE ACONDICIONADO, CUARTO FRÍO, EQUIPO PARA OPTIMIZACIÓN DE HERRAMIENTAS EN LAS TELECOMUNICAIONES COMO VOZ, DATOS, IMAGEN Y OTROS, INSTALACIÓN DE CABLEADO ESTRUCTURADO DE TODO TIPO DE EQUIPO. 5.- AUDITORIA, SUPERVISIÓN DE INSTALACIÓN DE EQUIPO REFERENTE A TECNOLOGÍAS DE LA INFORMACIÓN O TELECOMUNICACIONES DE TODO TIPO, ANTENAS, RADIOS, SWICH, REUTER, BLACK BOND, GABINETES, AIRE ACONDICIONADO, CUARTO FRÍO, EQUIPO PARA OPTIMIZACIÓN DE HERRAMIENTAS EN LAS TELECOMUNICACIONES COMO VOZ, DATOS, IMAGEN Y OTROS, INSTALACIÓN DE CABLEADO ESTRUCTURADO DE TODO TIPO DE EQUIPO. 6.-COMPRA VENTA DISTRIBUCIÓN Y RENTA DE EQUIPO DE FOTOCOPIADO Y TODO EQUIPO DE COMPUTO, ASI COMO SUS CONSUMIBLES Y REFACCIONES. 7.-SERVICIOS DE AUDITORIA INTERNA, ADMINISTRATIVA FISCAL, OPERACIONAL, SISTEMAS Y TELECOMUNICACIONES. 8.-COMPRA, VENTA COMERCIALIZACIÓN , SERVICIOS Y MANTENIMIENTO DE EQUIPO DE SONIDO Y ESPECTÁULOS, BANQUETES, MESEROS Y COMIDA, MATERIALES </t>
  </si>
  <si>
    <t xml:space="preserve">Vital Soluciones en Tecnología</t>
  </si>
  <si>
    <t xml:space="preserve">El desarrollo, creación, licencia, sub-licencia, compra, venta, importación, exportación, arrendamiento, distribución, suministro, promoción, adquisición y enajenación por cualquier título, así como comercialización a través de la red mundial de redes informáticas denominada internet y por cualquier otro medio: (i) de todo tipo de programas de computación. aplicaciones, herramientas, códigos fuente, códigos objeto, lenguajes de programación y en general cualquier clase actual o futura de obras computacionales; de todo tipo de computación, ordenadores, servidores, periféricos, accesorios y en general cualquier clase actual o futura de equipo computacional; y (iii) de todo tipo de equipos, aparatos y accesorios de telecomunicaciones</t>
  </si>
  <si>
    <t xml:space="preserve">Vitech</t>
  </si>
  <si>
    <t xml:space="preserve">Integrar, vender, arrendar, distribuir, instalar, dar mantenimiento y reparar productos mecánicos, electrico, electrónicos y electromecánicos, así como proporcionar servicios de consultoría, asesoria, ingenieria, diseño, aplicables en el campo de sistemas y comunicaciones de datos, audio y video.</t>
  </si>
  <si>
    <t xml:space="preserve">VITTO CLEAN SERVICE</t>
  </si>
  <si>
    <t xml:space="preserve">PRESTACION DE SERVICIOS ESPECIALIZADOS DE LIMPIEZA INDUSTRIAL, COMERCIAL, EMPRESARIAL, CORPORATIVA A NIVEL NACIONAL</t>
  </si>
  <si>
    <t xml:space="preserve">VIVIANA SANCHEZ SANCHEZ</t>
  </si>
  <si>
    <t xml:space="preserve">PERSONA FÍSICA CON ACTIVIDAD EMPRESARIAL</t>
  </si>
  <si>
    <t xml:space="preserve">VIVID ARCH CORPORATIVO SA. DE CV.</t>
  </si>
  <si>
    <t xml:space="preserve">SERVICIO DE LIMPIEZA: PROVEER LOS SRVICI DE DISEÑO,CONSTRUCCION Y MANTENIMIENTO DE JARDINES Y PARQUES, ASI COMO PODA DE ARBOLES, LIMPIEZA DE MALEZA EN DIFERENTES TIPOS DE TERRENOS ADEMAS DESMALEZADO DE CUNETAS, ACOTAMIENTO DE PISTAS, CARRETERAS, CAMINOS VECINALES Y TORRES DE ALTA TENCION.
LA PRESTACION DE SERVICIO DE LIMPIEZA A TODO TIPO DE ESPACIOS QUE ASI LO REQUIERAN SIENDO ESTOS DE MANERA ENUNCIATIVA MAS NO LIMITADA, CASA-HOGAR, OFICINAS, DESPACHOS, HOSPITALES, TIENDAS DE AUTOSERVICIO ETC, ASI COMO TODO TIPO DE SERVICIOS DE FUMIGACION Y AREAS AFINES EN HOGARES, NEGOCIOS O GOBIERNO, LA COMERCIALIZACION, VENTA COMPRA DE TODOS AQUELLOS PRODUCTOS QUE ESTEN RELACIONADOS CON LOS SERVICIOS DE LIMPIEZA, YA SEAN ESTOS ARTEFACTOS O PRODUCTOS QUIMICOS O DE INVENCION PROPIA, LA PRESTACION DE ASESORIA, CAPACITACION Y DESARROLLO DE PROYECTOS EN EL AMBITO DE LIMPIEZA, LA PRESTACION DE SERVICIOS PROFECIONALES, ADMINISTRATIVOS, COMERCIALES, LEGALES Y TECNICOS, LA PRESTACION DE SERVICIOS DE IMPERMABILIZADO, PINTURA Y EN GENERAL TODO TIPO DE MANTENIMIENTO PREVENTIVO Y CORRECTIVO QUE CUALQUIER BIEN INMUEBLE REQUIERA</t>
  </si>
  <si>
    <t xml:space="preserve">VIX DIGITAL S de R.L. de C.V.</t>
  </si>
  <si>
    <t xml:space="preserve">Difusión y venta de publicidad atreves de paginas de Internet.</t>
  </si>
  <si>
    <t xml:space="preserve">VLH Hernández Weber, S.C.</t>
  </si>
  <si>
    <t xml:space="preserve">Promover la utilidad de diversas áreas y motivar a terceros la adquisición, compra o uso de servicios relacionados con la actividad propia de profesionistas.
Brindar toda clase de servicios profesionales de asesoría y consultoría a personas físicas y morales, incluyendo los servicios de asesoría contable, administrativa, fiscal, financiera, y en las diversas áreas como auditoría de estados financieros, auditoría para efectos fiscales, auditorías especiales, operacionales y administrativas, así como todos los servicios profesionales y cada uno de los aspectos de contabilidad, auditoría dictamen, administración, fiscal o legal.
</t>
  </si>
  <si>
    <t xml:space="preserve">VOLUMENES EN SIMETRIA S.A. DE C.V.</t>
  </si>
  <si>
    <t xml:space="preserve">ELABORACION Y MANTENIMIENTO PARA TODO TIPO DE ESCENOGRAFIAS Y STANDS.
ELABORACION DE PROYECTOS DE TODO TIPO Y ASESORIA DEL MISMO.
ELABORACION DE TODO TIPO DE PUBLICIDAD Y ASESORIA POR CUALQUIER MEDIO QUE SE UTILICE NE GENERAL.
MANUFACTURA Y COMERCIALIZACION DE ARTICULOS ORTOPEDICOS Y DIDACTICOS.
COMPRA VENTA Y RENTA DE TODO EWUIPO Y MOBILIARIO PARA TODO EVENTO Y FILMACIONES
CONTRATACION SELECCION Y CAPACITACION DE PERSONAL PARA TODO TIPO DE EVENTO.
COMPRA VENTA RENTA Y ASESORIA DE CUALQUIER TIPO DE OBRA DE ARTE.
COMPRA VENTA DE LIBRETOS SCRIPTS Y GUIONES RELACIONADOS A TODOS LOS MEDIOS DE COMUNICACION.
SUPERVISAR ADMINISTRAR Y PRESTAR ASESORIA TECNICA DE LOS PUNTOS ANTERIORES.
ESTABLECER AGENCIAS OFICINAS ALMACENES O BODEGAS EN CUALQUIER PARTE DE LA REPUBLICA MEXICANA Y EL EXTRANJERO.
COMPRA VENTA Y ARRENDAMIENTO DE INMUEBLES Y LOCALES CON TERCEROS.
TOMAR EN ARRENDAMIENTO O ALQUILER EN PROPIEDAD LOS BIENES MUEBLES O INMUEBLES NECESARIOS PARA EL DESARROLLO DE LA ACTIVIDAD.
CELEBRAR CUALQUIER ACTO O CONTRATO YA SEA DE NATURALEZA CIVIL O MERCANTIL QUE SE RELACIONE CON LOS OBJETOS ANTERIORES.
DAR Y RECIBIR DINERO EN PRESTAMO CON O SIN INTERESES.
OTORGAMIENTO DE AVALES FIANZAS Y GARANTIAS REALES O PERSONALES A FIN DE GARANTIZAR OBLIGACIONES DE LA PROPIA SOCIEDAD O DE TERCEROS.
LA SUSCRIPCION DE TITULOS DE CREDITO EN LOS TERMINOS QUE ESTABLECE EL ARTICULO NOVENO DE LA LEY GENERAL DE TITULOS Y OPERACIONES DE CREDITO.
REALIZACION DE SUS ACTOS ANEXOS Y CONEXOS Y EL EJERCICIO DEL COMERCIO EN GENERAL.</t>
  </si>
  <si>
    <t xml:space="preserve">VOLUNTARIOS EN EQUIPO TRABAJANDO POR LA SUPERACION CON AMOR</t>
  </si>
  <si>
    <t xml:space="preserve">La asociación tiene por objeto A). - Desarrollo social y humano B). - Capacitación, Orientación social y formación integral de la persona, incluyendo zonas marginadas, urbanas y rurales C). - Rehabilitación de farmacodependientes de escasos recursos.</t>
  </si>
  <si>
    <t xml:space="preserve">VOTIA Consultoría Estratégica y Soluciones</t>
  </si>
  <si>
    <t xml:space="preserve">-Análisis, diseño, desarrollo, implementación y mantenimiento de Software informático
-Reingeniería y mantenimiento de sistemas informáticos
-Diseño, desarrollo y administración de páginas web, imagen corporativa, presentaciones multimedia, registro de dominios para sitios web
-Compra, venta y licenciamiento de todo tipo de software, hardware, tecnología y sus derivados a nivel nacional e internacional para el sector público y privado
-Compra, venta, almacenamiento, administración y desarrollo de telecomunicaciones a nivel nacional e internacional para el sector público y privado
-Elaboración y edición de video y audio
-Reparación y mantenimiento preventivo y correctivo de todo tipo de elevadores, hidráulicos, unifamiliares, panorámicos, de lujo de diversas marcas
-Venta, instalación, reparación y mantenimiento preventivo y correctivo de todo tipo de complementos de elevadores como son software de operación y su uso, videocámaras de vigilancia, monitores internos y externos, equipos de comunicación como radios, teléfonos, interfones, intercomunicadores, alarmas, ventiladores, climas
-Contratar personal para prestar servicios de limpieza a edificios, plantas y complejos industriales, bodegas, almacenes e inmuebles en general en interiores y exteriores
-Limpieza interior y exterior de inmuebles como son oficinas, casa habitación, fábricas y plantas y naves industriales
-Compra, venta y arrendamiento de suministros, equipo, maquinaria y herramientas en general</t>
  </si>
  <si>
    <t xml:space="preserve">WAR ROOM SOLUTIONS</t>
  </si>
  <si>
    <t xml:space="preserve">Prestación de todo tipo de servicios públicos y privados de carácter urbano, incluida la ejecución de obras e instalaciones que hubieran de realizarse ya sea en régimen de concesión administrativa y/o arrendamiento.</t>
  </si>
  <si>
    <t xml:space="preserve">Warmax SA de CV</t>
  </si>
  <si>
    <t xml:space="preserve">Compra, venta, posesion, arrendamiento, otorgamiento y toma en comodato, administrar, desarrollar, usar, aprovechar, explotar y en general comercializar toda clase de bienes muebles e inmuebles</t>
  </si>
  <si>
    <t xml:space="preserve">WATT´S ENTERTAINMENT</t>
  </si>
  <si>
    <t xml:space="preserve">I.-La organización, contratación, patrocinio, imagen corporativa, exhibición, representación, supervisión, producción, diseño y en general el manejo de toda clase de eventos publicitarios, eventos sociales, shows o cualquier otro tipo de eventos
II.-La planeación y desarrollo de campañas de publicidad y de propaganda, compra, venta, arrendamiento, contratación de espacios, medios publicitarios y todo lo relativo con los medios de comunicación como cine, radio, television, prensa y la elaboración de grabados e impresiones
III.-La contratación, comercialización, asesoría, presentación de servicios profesionales, publicitarios, representación de artistas bajo cualquier forma y titulo lega
IV.-La manufactura, fabricación, transformación, ensamblaje, distribución, o en general la aplicación de cualquier proceso industrial, con independencia del nombre con el que se le designe, mediante la utilización de cualquier equipo, instrumento, técnica, o tecnología, conocida o por conocer, que tenga por objeto producir y transformar mercaderías, productos o artículos de cualquier naturaleza.
V.-Compraventa, distribución, comisión, representación, reparación, comercialización, exportación e importación de toda clase de metales y productos industriales en general, nuevos y uso, hilos y filamentos de poliéster, herramientas, maquinaria, artículos relacionados con el ramo metalúrgico, aparatos electromecánicos y eléctricos, así como de sus accesorios y derivados. 
VI.-Compra, venta, importación, exportación, distribución, comisión, representación, reparación y distribución de toda clase de cierres de manera enunciativa y no limitativa cierres de poliéster, materias primas, insumos o equipo necesarios para la producción.
VII.-La sociedad podrá dedicarse también a la maquila o fabricación, así como a la comercialización de los artículos a que se hace referencia en el inciso anterior y todos aquello bienes enunciados.
VIII.- La compra, venta, distribución, consignación, comerciali</t>
  </si>
  <si>
    <t xml:space="preserve">WE ARE MASHIN SC</t>
  </si>
  <si>
    <t xml:space="preserve">La prestación de servicios de publicidad y mercadotecnia en general.
La prestación de consultorías evaluación y realización de estudios especializados.
Prestar soluciones informáticas a medida.
La elaboración de presentaciones multimedia.
La implantación y desarrollo de software especifico.
La organización de todo tipo de eventos deportivos culturales, educativos y de cualquier naturaleza.
Contratación de medios y proveedores publicitarios, desarrollo y venta de productos promocionales y artículos al consumidor, empresas y terceros en general.
La contratación de consultores externos.
Prestar, recibir y contratar toda clase de servicios técnicos, consultivos, financieros de contabilidad, administrativo y de  mercado.
Constituir, organizar y participar en el capital y patrimonio de todo tipo de sociedades y asociaciones civiles y/o mercantiles.
Registrar, adquirir, ceder o tomar licencias o disponer de cualesquiera otra forma de marcas, nombres comerciales, invenciones, derechos de autor, patentes, franquicia, así como la explotación de las mismas y obtener concesiones para todo tipo de actividades.
La adquisición de toda clase de bienes y derechos necesarios para la realización de su objeto social, así como el establecimiento de oficinas para prestar los servicios de referencia. Todos los bienes propiedad de la Sociedad podrán ser utilizados por sus socios en los términos que acuerde la Asamblea de Socios o el Consejo de Administración.
Obtener por cualquier título, concesiones, permisos, autorizaciones o licencias, así como celebrar cualquier clase de contratos con la administración pública federal, local o municipal, relacionados con su objeto.
La celebración de contratos y convenios y la ejecución de actos u operaciones de cualquier naturaleza, así como otorgar y suscribir toda clase de documentos que sean necesarios o convenientes para la realización de su objeto social, a excepción de aquellos que constituyan una especulación comercial.
</t>
  </si>
  <si>
    <t xml:space="preserve">web comunicaciones</t>
  </si>
  <si>
    <t xml:space="preserve">Servicios de Internet, Sitios Web, correo electronico, servicios digitales y seguridad informatica, servicios de Nube</t>
  </si>
  <si>
    <t xml:space="preserve">Web Usability S.C.</t>
  </si>
  <si>
    <t xml:space="preserve">WENCESLAO RODRIGUEZ RIVERA</t>
  </si>
  <si>
    <t xml:space="preserve">Whip Solutions</t>
  </si>
  <si>
    <t xml:space="preserve">Venta de productos y servicios de telecomunicaciones y redes de computadoras</t>
  </si>
  <si>
    <t xml:space="preserve">WHISKEY CONTENT SC</t>
  </si>
  <si>
    <t xml:space="preserve">SERVICIO DE PRODUCCION , EDICION PELICULAS SERIES DE TELEVISION CORTO Y LARGO METRAJE.
</t>
  </si>
  <si>
    <t xml:space="preserve">WILEY TAURIAN CORDOVA 55</t>
  </si>
  <si>
    <t xml:space="preserve">LA PRESTACIÓN DE SERVICIOS A TODO TIPO DE SOCIEDADES E INSTITUCIONES MEXICANAS EL RECLUTAMIENTO, SELECCIÓN, CAPACITACIÓN Y ASESORÍA TÉCNICA ED AGENTES Y/O ASESORES EN MATERIA DE SEGUROS, FIANZAS, CAPTACIÓN DE RECURSOS Y COMERCIALIZACIÓN DE PRODUCTOS FINANCIEROS EN GENERAL. </t>
  </si>
  <si>
    <t xml:space="preserve">WILLIAMS SCOTSMAN MEXICO </t>
  </si>
  <si>
    <t xml:space="preserve">Importacion, exportacion, venta, renta de oficinas moviles, recipientes de almacenaje y otras estrcturas prefabricadas, muebles y escaleras, asi como proveer el equipo, material y servicios auxiliares para el desarrollo de todas las actividades tales como el transporte, siempre que sea permitido por la Ley, la entrega, instalacion, remodelacion, mantenimiento, servicio y reparacion de tales productos ya sea para personas fisicas, empresas, dependencias de Gobierno u oficinas</t>
  </si>
  <si>
    <t xml:space="preserve">Willibald Sonnleitner (persona física)</t>
  </si>
  <si>
    <t xml:space="preserve">WINGU NETWORKS SA DE CV</t>
  </si>
  <si>
    <t xml:space="preserve">PROCESAMIENTO ELECTRÓNICO DE INFORMACIÓN, HOSPEDAJE DE PÁGINAS WEB Y OTROS SERVICIOS RELACIONADOS. LA PRESTACIÓN DE TODO TIPO DE SERVICIOS DE COMPUTO, REDES, SERVIDORES, APLICACIONES, ALMACENAMIENTO DE DATOS E INFORMÁTICA, ENTRE LOS QUE SE INCLUYEN LOS CONOCIDOS COMUNMENTE COMO EN LA NUBE (CLOUD), YA SEA EN LÍNEA O EN SITIO, Y UTILIZANDO AL EFECTO CUALQUIER TIPO DE TECNOLOGÍA EXISTENTE O QUE QUE PUEDA LLEGAR A EXISTIR.</t>
  </si>
  <si>
    <t xml:space="preserve">WINTER WEB INTERNET AND NETWORK TECNOLOGY FOR ENTERPRISE RESOURCES SA DE CV</t>
  </si>
  <si>
    <t xml:space="preserve">PROVEER DE SOLUCIONES INTEGRALES A LAS EMPRESAS EN EL ÁREA DE TECNOLOGÍA DE INFORMACIÓN </t>
  </si>
  <si>
    <t xml:space="preserve">Wireless And Mobile Telecommunications</t>
  </si>
  <si>
    <t xml:space="preserve">La consultoría e ingeniería tecnológica en telecomunicaciones, en informática, en sistemas de la
información, el asesoramiento, comercialización, implementación y mantenimiento de proyectos en lás
materias indicadas.
El asesoramiento, comercialización, instalación, desarrollo y servicios de mantenimiento en integración de
sistemas y servicios de diseño e implementación para aplicaciones de Banda Ancha y Networking, asi como
integración de redes y servicios de operación y mantenimiento para operadores de telecomunicaciones,
compañías eléctricas y todo tipo de empresas</t>
  </si>
  <si>
    <t xml:space="preserve">WISER ADMINISTRATIVA SA DE CV</t>
  </si>
  <si>
    <t xml:space="preserve">LA REALIZACIÓN DE ACTIVIDADES DE CONSULTORÍA, CAPACITACIÓN E IMPLEMENTACIÓN DE PROCESOS ADMINISTRATIVOS Y DE NEGOCIOS.,PROPORCIONAR EL SERVICIO DE ADMINISTRACIÓN DE EMPRESAS, DE RECLUTAMIENTO Y CAPACITACIÓN DE PERSONAL.</t>
  </si>
  <si>
    <t xml:space="preserve">WOLK IT SERVICES, S. DE R.L. DE C.V.</t>
  </si>
  <si>
    <t xml:space="preserve">I. La comercialización, fabricación, ensamble, prestación de servicios de análisis, diseño, planeación, desarrollo, reparación, mantenimiento de sistemas de cómputo, software, hardware, comunicaciones, telecomunicaciones, seguridad de la información, protección de datos digitales, producción de música, videos análogos y digitales, así como accesorios.
II. La organización de ferias, congresos, exposiciones y eventos de cualquier giro para la promoción de la investigación de los procesos de innovaciones de tecnologías, educativas, de la salud, financieras, económicas y laborales.
III. Dar capacitación y consultoría a empresas, al sector público, privado y particulares en el área de informática, protección de datos, seguridad de la información, comunicaciones, telecomunicaciones y desarrollo de proyectos de mercadotecnia, publicidad, seguridad de la información y medios de comunicación.
IV. Por lo que de una manera enunciativa pero no limitativa, la sociedad podrá:
a)	Ejecutar toda clase de actos de comercio, pudiendo comprar, vender, almacenar, distribuir, consignar, importar y exportar toda clase de artículos y mercancías relacionadas a los objetos precedentes.
b) Contar activa o pasivamente, toda clase de prestaciones de servicios, celebrar contratos, convenios, así como adquirir por cualquier título patentes, marcas industriales, nombres comerciales, opciones y preferencias, derechos de propiedad literaria, industrial, artística o concesiones de alguna autoridad.
c)	Formar parte de otras sociedades de objeto similar.
d) Emitir, girar, endosar, aceptar, avalar, descontar y suscribir toda clase de títulos de crédito.
e) Adquirir partes sociales de otras empresas similares a ésta, formar parte de ellas y entrar en comandita.
f) Aceptar o conferir toda clase de comisiones mercantiles y mandatos, obrando en su propio nombre del comitente o mandante.
g) Adquirir o por cualquier otro título, poseer y explotar toda clase de bines muebles, derechos reales...</t>
  </si>
  <si>
    <t xml:space="preserve">WOOD'S MUEBLES PARA OFICINA S.A.</t>
  </si>
  <si>
    <t xml:space="preserve">COMPRAVENTA, CONSIGNACION, REPRESENTACION, FABRICACION, DISTRIBUCION, IMPORTACION, EXPORTACION, MANUFACTURA, ARMADO Y MAQUILA DE MUEBLES Y ACCESORIOS PARA OFICINA, CASA, ESCUELA, LABORATORIO O CUALQUIER OTRO TIPO DE INSTALACION</t>
  </si>
  <si>
    <t xml:space="preserve">WORK COMMUNICATION SYSTEM</t>
  </si>
  <si>
    <t xml:space="preserve">a) La edición, explotación o comercialización de diarios, suplementos o revistas propios, a través de internet o en cualquier soporte digital.
b) La edición, explotación o comercialización de diarios concesionados ya sea  a través de internet en cualquier soporte digital o impreso, según se acuerde con el concesionante. La sociedad podrá celebrar y ejecutar toda clase de actos y contratos, incluidos la constitución, o incorporación en otras sociedades que tengan por finalidad desarrollar su giro.
c) Agencia de presa, radio y televisión, y redes de información telefónica, tales como internet y otras que tenga relación con lo anterior. las actividades integrantes del objeto social, podrán ser desarrolladas, total o parcialmente, de modo indirecto mediante la titularidad de acciones o de participación su objeto es el desarrollo de investigaciones sociales y en especial de estudios, cuantitativos para la medición de la opinión publica con apoyo en técnicas cualitativas cuando resulta pertinente.
d) el diseño, preparación y operación, procesamiento y análisis de datos, producto de encuestas por muestreo, mediante entrevistes personales o
telefónicas.
e)La realización de encuestas y estadísticas relacionadas con el consume
en general.
f)El diseño y análisis de estrategias y campañas de marketing.
g)Prestar servicio de asesoría en general en materia de periodismo en
cualquiera de sus modalidades, así como en lo referente a encuestas y muestreos.
h)Celebrar contratos de asociación en participación y fideicomiso.
i)Compra-venta y arrendamiento de los bienes inmuebles de su propiedad.
j)Solicitar, obtener, registrar, comprar, vender, arrendar y en cualquier forma
disponer y adquirir bienes inmuebles relacionados y útiles al objeto social.
k)contratar por cuenta propia y de la negociación préstamos y créditos de
cualquier tipo necesarios para el debido desarrollo del objeto social.
l)En general cualquier tipo de contratos de naturaleza mercantil y jurídica</t>
  </si>
  <si>
    <t xml:space="preserve">WORLD OF WISHES</t>
  </si>
  <si>
    <t xml:space="preserve">1.Apertura  en cualquier parte del territorio Mexicano sucursales y franquicias
2.Celebrar, realizar o intervenir  en toda clase de negocio de compraventa, comisión mercantil, representación, intermediación, consignación, importación y exportación de toda clase de bienes muebles, materias primas, vinos, licores, ropa, y en general toda clase de bienes y servicios susceptibles de ser comercializados e inclusive  materiales para la construcción
3.La compra, venta, comisión, consignación, fraccionamiento, urbanización, administración, explotación, arrendamiento o negociación de toda clase de bienes raíces
4.La construcción, promoción y organización de conjuntos habitacionales, fraccionamientos urbanos, desarrollos turísticos, zonas residenciales, condominios, departamentos, casas, villas y cabañas
5.La realización de las obras de urbanización y comunicación necesarias para el establecimiento  de toda clase de construcciones, ya sean industriales, comerciales o habitacionales, para servicios públicos o privados, por cuenta propia o de terceros
6.La representación de toda clase de servicios  técnicos y profesionales, especialmente para la realización de proyectos, estudios, investigaciones, como análisis, asesoría y consultoría, en materia de construcción, urbanización, administración y organización de inmuebles
7.Proporcionar, instrumentar, orientar, asesorar y operar la compraventa, distribución, producción, importación, exportación, almacenamiento y maquila de productos, servicios, maquinaria, equipo y materias primas, tanto en el mercado nacional como internacional, que operen dentro y fuera de los mercados establecidos para este objetivo.
8.	Proporcionar servicios de asesoría, consultoría e investigación de instalación, sobre todo en aquellos aspectos relacionados con la producción, almacenamiento, distribución, acarreo de inventarios y consumos de productos, perecederos y no perecederos, así como de materias primas, derivados y otros de origen nacional</t>
  </si>
  <si>
    <t xml:space="preserve">WORTISE MEXICO</t>
  </si>
  <si>
    <t xml:space="preserve">Proporcionar servicios profesionales de consultría ,asesoría, asistencia técnica, estudios, planeación, operación, supervicion, desarrollo, organización, mercadotecnia, administración, coordinación, publicidad, promoción, comercialización, elaboración y ejecución, todos ellos relacionados a los medios de comunicaión en general, a todo tipo de personas, tanto físicas como morales, nacionales o extranjeras.</t>
  </si>
  <si>
    <t xml:space="preserve">WWPL MEXICO SA DE CV </t>
  </si>
  <si>
    <t xml:space="preserve">Ejecutar toda clase de actos de comercio, realización con terceros de contratos de prestación de servicios profesionales y técnicos, prestación a terceros de servicios subrogados y participar en toda clase de licitaciones públicas nacionales o concursos y/o convocatorias para ofertar servicios referentes a: la fabricación, compraventa, producción, comercialización, transportación, suministro, elaboración, distribución, representación, arrendamiento, almacenaje, industrialización, comisión, renta, importación y exportación de todo tipo de dulces, despensas, box lunch, desayunos, comidas, cenas, banquetes, bocadillos, cárnicos, lácteos, verduras, legumbres, semillas, frutas, abarrotes y alimentos para la industria, el sector público, el comercio y el hogar.</t>
  </si>
  <si>
    <t xml:space="preserve">WYD ASESORES</t>
  </si>
  <si>
    <t xml:space="preserve">Sociedad Civil, dedicada a ofrecer servicios de administracion, de publicidad y abasto de diferentes articulos</t>
  </si>
  <si>
    <t xml:space="preserve">XANBALL TRANSPORTADORA TURSITICA SA DE C V</t>
  </si>
  <si>
    <t xml:space="preserve">RENTA DE TODO TIPO DE UNIDADES , TRANSPORTE PUBLICO DE PASAJEROS TURISTICO</t>
  </si>
  <si>
    <t xml:space="preserve">Xenergix</t>
  </si>
  <si>
    <t xml:space="preserve">Emitir, girar, endosar, avalar, descontar y suscribir toda clase de títulos de crédito, sin que se ubiquen en los supuestos del artículo cuarto de la Ley del Mercado de Valores. E).- La prestación de todo tipo de servicios técnicos y administrativos, tales como peritajes, asesorías, consultorías a personas físicas o morales, así como proporcionarles personal y cursos de capacitación
Compra, venta, promoción, consignación, distribución, fabricación total o parcial y cualesquiera forma de  comercialización  o  explotación  mercantil  que la Ley permita de todo tipo de software, programas de computación, sistemas computacionales,  equipos electrónicos de cómputo, telecomunicaciones,  así como sus partes, refacciones, accesorios y similares, incluyendo paquetes, programas y demás productos relacionados o utilizables en actividades de informática y de Telecomunicaciones
La compra, venta, comercialización, distribución, comisión, mediación, consignación, representación, elaboración, desarrollo, producción, diseño, investigación, estudio, creación, edición, importación y exportación de toda clase de productos, bienes y servicios susceptibles de comercio
Diseño, construcción e instalación de plantas generadoras de energía, ya sea mecánica o hidráulica, así como el diseño e instalación de sistemas refrigerantes y de congelación
Realización de  estudios, trabajos, análisis, controles y demás métodos y actuaciones profesionales que se consideren necesarios  en  materiales, productos, equipos e instalaciones industriales y  en  las  áreas  mecánica, eléctrica, electrónica e informática, de transportes y comunicaciones, de organización administrativa, edificación, obra civil, efectuadas en sus fases de diseño, proyecto, de fabricación, construcción y de montaje, de puesta en marcha, de mantenimiento y de producción para toda clase de empresas y entidades tanto privadas como públicas, tanto  en  territorio  nacional  como fuera del mismo.....
etc....
</t>
  </si>
  <si>
    <t xml:space="preserve">XER COMERCIALIZADORA</t>
  </si>
  <si>
    <t xml:space="preserve">A.	Comercializar productos y servicios en general de todo género.
B.	Productos propios de Abarrotes.
C.	Materiales de Construcción.
D.	Material de ferretería, tablajería y pintura.
E.	Suministro de Servicios, como limpiezas industriales, organización de eventos, renta de ventas y sillas, etcétera.
F.	Suministro de elementos de acero de todo tipo, tubería sencilla y especializada, soldadura, etcétera, equipos de seguridad.
G.	Compra, venta, adquisición de toda clase de abarrotes, alimentos, frituras, botanas, así como también la compra y venta de bebidas sin alcohol y con alcohol.
H.	Compra, adquisición, venta, renta y comodato de toda clase de materiales de ferretería, conectores, tapas, lámparas, enchufes, contactos, extensiones, pijas y en general toda clase de material para instalaciones eléctrica, en alta y baja tensión, alumbrado público y privado, así como tratándose de artículos marítimos y navales.
I.	Adquirir, arrendar,  importar, comprar, industrializar, poseer, usar y reparar, toda clase de bienes mueble e inmuebles, maquinarias, herramientas, artículos de oficina y productos relacionados y necesarios para la realización del objeto social.
J.	La instrumentación y establecimiento de programas de capacitación y adiestramiento del personal que labora en la empresa para el desarrollo de las actividades relacionadas con el objeto social.
K.	La compra, venta, representación, distribución, revisión por cuenta propia, supervisión, contratación y subcontratación de todo tipo de clase de equipos y accesorios para la venta, de los productos establecidos en los incisos anteriores.
L.	Establecimiento de empresas, sucursales u oficinas en cualquier parte del territorio nacional o extranjero, cumpliendo en todos los casos con la disposición de ley.
M.	La emisión, suscripción, endoso, aceptación o aval de cualquier clase de títulos de crédito y títulos de valor permitidos por la ley, así como la ejecución de toda clase de contratos, ya sean civiles o mercanti</t>
  </si>
  <si>
    <t xml:space="preserve">Xerox Mexicana</t>
  </si>
  <si>
    <t xml:space="preserve">Comercio y la industria en general, incluyendo de manera enunciativa pero no limitativa, la manufactura, ensamble, industrialización, mantenimiento, reacondicionamiento, conversión, compraventa, arrendamiento, importación, exportación, uso y distribución de toda clase de materiales y productos por cuenta propia o ajena en la República Mexicana o el extranjero, especialmente maquinas copiadoras duplicadoras y de reproducción gráfica, sin afectar la generalidad de los anteriores conceptos.</t>
  </si>
  <si>
    <t xml:space="preserve">XHINVER, S.A. DE C.V.</t>
  </si>
  <si>
    <t xml:space="preserve">LA ASESORIA DE TODO TIPO EN MATERIA ELECTORAL A ÓRGANOS AUTONOMOS ELECTORALES, FEDERALES O ESTATALES, SINDICATOS, ASOCIACIÓN CIVIL, ASÍ COMO LA SUPERVISIÓN, COORDINACIÓN, ESTADISTICAS, CONTROLES DE CALIDAD Y DIRECIÓN DE LOS PROCESOS ELECTORALES </t>
  </si>
  <si>
    <t xml:space="preserve">XIMENA GUEVARA VALDEZ</t>
  </si>
  <si>
    <t xml:space="preserve">N/A </t>
  </si>
  <si>
    <t xml:space="preserve">XPEDIA PRODUCTIONS </t>
  </si>
  <si>
    <t xml:space="preserve">LA ASESORIA, LA PLANEACION, ORGANIZACION, LA DIRECCION Y LA COMERCIALIZACION DE CONVENCIONES, CONGRESOS, GRUPOS, FERIAS,EXPOSICIONES,LA PRODUCCION, OPERRACION Y MONTAJE DE AMBIENTACION, DE RECINTOS Y EXPOS </t>
  </si>
  <si>
    <t xml:space="preserve">XPERT CONSULTORES EN TECNOLOGÍAS Y COMUNICACIONES SA DE CV </t>
  </si>
  <si>
    <t xml:space="preserve">Instalación, mantenimiento y soporte a infraestructura de tecnología de información, eléctrica, electrónica y mecánica.</t>
  </si>
  <si>
    <t xml:space="preserve">XSN Group, S.A. de C.V.</t>
  </si>
  <si>
    <t xml:space="preserve">COMPRA VENTA DE SOLUCIONES DE SEGURIDAD INFORMATICA, SOLUCIONES DE DSITRIBUCION DE AUDIO Y VIDEO</t>
  </si>
  <si>
    <t xml:space="preserve">YABARANA BUILDING S.A. DE C.V.</t>
  </si>
  <si>
    <t xml:space="preserve">Fabricar, diseñar, desarrollar, procesar, ensamblar, importar exportar distribuir, comprar, vender, arrendar, licenciar y en general comerciar cualquier clase de  equipos y sistemas electrónicos y redes informáticas, de procedimiento y transmisión de datos y telecomunicaciones, incluyendo en forma enunciativa pero no limitativa, programas para procesamiento de datos (software), asi como toda clase de maquinaria, herramienta, equipos, implementos, partes, componentes, accesorios, redes de telecomunicaciones y accesos a redes de satélites</t>
  </si>
  <si>
    <t xml:space="preserve">Yaciment Data</t>
  </si>
  <si>
    <t xml:space="preserve">Servicios de consultoría en computación.
Otros servicios de consultoría científica y técnica.
Alquiler de equipo de cómputo y de otras máquinas y mobiliario de oficina.
Reparación y mantenimiento de otro equipo electrónico y de equipo de precisión.
Comercio al por mayor de equipo y accesorios de cómputo.
Comercio al por menor de computadoras y sus accesorios.
Comercio al por mayor por medios masivos de comunicación (como correo e internet) y otros medios.
Comercio al por menor por medios masivos de comunicación y otros medios.</t>
  </si>
  <si>
    <t xml:space="preserve">YAHARA MARGARITA CARRERA HERRERA</t>
  </si>
  <si>
    <t xml:space="preserve">Yanda Grupo de servicios</t>
  </si>
  <si>
    <t xml:space="preserve">PROPORCIONAR TODA CLASE DE SERVICIOS ADMINISTRATATIVOS DE ESTUDIOS DE MERCADO, DE ASESORIA EN MATERIA DE COMERCIO EXTERIOR, DE TRAFICO DE MERCANCIAS, DE COMUNICACION, DE SUPERVISION DE CONTROLES DE CALIDAD PUBLICITARIOS Y PROMOCIONALES A EMPRESAS EN LA REP MEXICANA O EN EL EXTRANJERO</t>
  </si>
  <si>
    <t xml:space="preserve">Yaotlyaocihuatl Ameyal, A. C.</t>
  </si>
  <si>
    <t xml:space="preserve">I.	Contribuir a construir una ciudadanía participativa, informada, analítica, propositiva, que lleve a una sociedad más equitativa a través del intercambio de experiencias y conocimientos, desarrollando herramientas metodológicas de contraloría ciudadana desde el seguimiento y monitoreo de presupuestos públicos, todo ello desde una perspectiva de género</t>
  </si>
  <si>
    <t xml:space="preserve">Yaoware</t>
  </si>
  <si>
    <t xml:space="preserve">Definición, análisis, diseño, construcción, pruebas, capacitación, instrucción, enseñanza, mano de obra, implantación, seguimiento, creación, compra, venta, renta, comercialización, distribución, importación, exportación, asesoría, consultoría, planeación, desarrollo, mantenimiento, aseguramiento de calidad, optimización de aplicaciones y en general todo lo relacionado con tecnologías de información en empresas publicas privadas.
Asesoría, consultoría y servicios para los sistemas de información en empresas públicas y privadas relacionadas con sistemas de información.
Desarrollo de proyectos específicos o de cualquier índole para empresas públicas y privadas relacionadas con sistemas de información.
Desarrollo de proyectos específicos o de cualquier índole para empresas públicas y privadas relacionadas con sistemas de información.
Asesoría y desarrollo de proyectos de métodos y procedimientos para empresas públicas y privadas relacionadas con sistemas de información.
Planeación y administraci6n de proyectos de tecnología de información para empresas públicas y privadas.
Asesoría, planeación, desarrollo de reuniones, conferencias, seminarios y/o simposios sobre tecnología de información para empresas públicas y privadas. 
Diversificación de las operaciones y servicios arriba mencionados a cualquier nueva área de tecnología de información que se desarrolle como producto en los cambios y avances permanentes para empresas públicas y privadas.
Expansión de las operaciones y servicios arriba mencionados par medio de sucursales y representaciones, en territorio nacional o en el extranjero.
Compra, venta de acciones y otras partes sociales de acciones en otras sociedades.
Participación en forma minoritaria de socios extranjeros, para el crecimiento, fortalecimiento y diversificación de la sociedad.
Desarrollo de todas las actividades secundarias pertinentes y necesarias para la realización correcta y completa de las actividades arriba mencionadas.
</t>
  </si>
  <si>
    <t xml:space="preserve">Yasmin Esmirna Flores Merino</t>
  </si>
  <si>
    <t xml:space="preserve">YAZMIN GUADALUPE LEDEZMA LUNA</t>
  </si>
  <si>
    <t xml:space="preserve">YAZMIN MARTINEZ GALLEGOS</t>
  </si>
  <si>
    <t xml:space="preserve">Agentes, Ajustadores y gestores de seguros de vida y autos</t>
  </si>
  <si>
    <t xml:space="preserve">YELAMUS PLANEACIONES SA DE CV</t>
  </si>
  <si>
    <t xml:space="preserve">La operación, administracion, asesoria , mantenimiento y comercializacion de agencias automotrices, inmuebles, condominios, hoteles y moteles y todo lo relacionado con el ramo automotriz y hotelereria, casa habitacion y ocnjuntos habitacionales.</t>
  </si>
  <si>
    <t xml:space="preserve">YELLO MARKETING GROUP, S.A.P.I. DE C.V.</t>
  </si>
  <si>
    <t xml:space="preserve">Compra, venta, adquisición de todo tipo de bienes y materiales</t>
  </si>
  <si>
    <t xml:space="preserve">YESSICA FABIOLA MARTÍNEZ JIMÉNEZ</t>
  </si>
  <si>
    <t xml:space="preserve">yessica magaly cardenas limon </t>
  </si>
  <si>
    <t xml:space="preserve">YOJEM</t>
  </si>
  <si>
    <t xml:space="preserve">LA COMPRA, VENTA, INTERCAMBIO, IMPORTACION, EXPORTACION, CONSIGNACION, PRESENTACION, DISTRIBUCION YC/O COMERCIALIZACION DE TODOS LOS TIPOS DE PRODUCTOS, REFACCIONES, DISPOSITIVOS, CONSUMIBLES, ETC.</t>
  </si>
  <si>
    <t xml:space="preserve">YORDI PORTABELLA VELASCO</t>
  </si>
  <si>
    <t xml:space="preserve">YOSEKS SA DE CV</t>
  </si>
  <si>
    <t xml:space="preserve">La asesoría y consultoría, así como la investigación, recopilación, análisis y evaluación sobre riesgos y recursos para la planeación, establecimiento, administración y supervisión de todo tipo de programas encaminados a la seguridad privada de personas físicas o morales de naturaleza pública o privada, nacionales o extranjeras, dedicadas a la prestación de toda clase de servicios y a la realización de todo tipo de actividades industriales, comerciales, bancarias, hospitalarias, de transporte, de diversión, entre otras, dentro de las instalaciones y establecimientos de las mencionadas, contando, en su caso, con las autorizaciones que fijen las leyes correspondientes. El diseño, desarrollo, fabricación, importación, exportación, compraventa, instalación, servicio, mantenimiento de tecnologías de información, comunicaciones, sistemas inteligentes de vídeo vigilancia para Estados, Ciudades Municipios, Alcaldías, así como de cualquier inmueble que se puedan monitorear a través de dispositivos tecnológicos de uso general o específico, tales como dispositivos móviles, servidores, estaciones de trabajo, etc.
La construcción, remodelación, diseño, proyecto, planeación, supervisión, ejecución, decoración, limpieza, mantenimiento, reparación, equipamiento, urbanización, demolición, arrendamiento y administración por cuenta propia o de terceros, de toda clase de edificaciones, en general todo tipo de inmuebles, obras de ingeniería, arquitectura, comunicaciones, mejoras viales y transportes públicos o privados.
La compra, venta, arrendamiento, explotación, importación, exportación, almacenamiento y distribución de toda clase de maquinaria y equipo que sean necesarios para la realización de su objeto y para la construcción de toda clase de bienes muebles e inmuebles.- Servicios de consultoría y asesoría en general, análisis, diseño, desarrollo e implementación de prácticas metodológicas, tecnologías de la información, oficinas de administración de proyectos, mesas de ayuda.</t>
  </si>
  <si>
    <t xml:space="preserve">Yoyolictzin </t>
  </si>
  <si>
    <t xml:space="preserve">OBJETO SOCIAL:
La asociación Civil Yoyolictzin, A.C. es una organización sin fines de lucro que tiene como beneficiarios, todas y cada una de las actividades asistenciales que realiza, a personas, sectores y regiones de escasos recursos; comunidades indígenas y grupos vulnerables por edad, sexo o problemas de discapacidad y tiene por objeto realizar las siguientes actividades:
a)	La atención a requerimientos básicos de subsistencia en  materia de alimentación, vestido o vivienda
c)	La asistencia jurídica; entre otras, la representación ante autoridades administrativas o jurisdiccionales (salvo electorales),  el apoyo y la promoción para la tutela de los derechos de los menores, así como para la readaptación social de personas que han llevado conductas ilícitas.
f)	Orientación social en materia de salud, familia, alimentación; entre otras, la atención o la prevención de la violencia intrafamiliar para la eliminación de la explotación económica de los niños o del trabajo infantil peligroso, y educación o capacitación para el  trabajo.
g)	La promoción de la participación organizada de la población en las acciones que mejoren  sus propias condiciones de subsistencia en beneficio de la comunidad.
h)	Apoyo en la defensa y promoción de los derechos humanos, capacitación, difusión, orientación y asistencia jurídica en materia de garantías individuales incluida la equidad de género o de las prerrogativas inherentes a la naturaleza de la persona establecidas en la Constitución Política de los Estados Unidos Mexicanos
i)	Adquirir por cualquier titulo derechos literarios o artísticos, relacionados con su objeto
j)	Obtener cualquier titulo, concesiones, permisos, autorizaciones o licencias, así como celebrar cualquier clase de contratos, relacionados con el objeto anterior, con la administración pública sea federal  o local.
k)	Emitir, girar, endosar aceptar y suscribir toda clase de títulos de crédito, sin que constituyan una especulación comercial 
....entre otros...</t>
  </si>
  <si>
    <t xml:space="preserve">YUNUEN CISNEROS LARA</t>
  </si>
  <si>
    <t xml:space="preserve">YURIKA RODRIGUEZ VELAZQUEZ</t>
  </si>
  <si>
    <t xml:space="preserve">VENTA DE EQUIPO DE COMPUTO, REFACCIONES MENORES, PARA  TI</t>
  </si>
  <si>
    <t xml:space="preserve">ZAES SERVICIO AUTOMOTRIZ, S. A. DE C. V.</t>
  </si>
  <si>
    <t xml:space="preserve">REPARACIÓN Y MANTENIMIMIENTO  DE VEHICULOS AUTOMOTORES A GASOLINA, GAS LICUADO DEL PETROLEO, GAS NATURAL Y DIESEL, REPARACIÓN Y MANTENIMIENTO A TODO TIPO DE MOTOCICLETAS, MOTONETAS, KARTS, CUATRIMOTOS, MOTOS NÁUTICAS, LANCHAS Y MOTORES FUERA DE BORDA</t>
  </si>
  <si>
    <t xml:space="preserve">ZAFFIR TECHNOLOGIES</t>
  </si>
  <si>
    <t xml:space="preserve">CONSULTORIA Y ASESORIA TECNICA Y PROFESIONAL EN SISTEMAS COMPUTACIONALES Y CUALQUIER SOFWARE DE TECNOLOGIA, ENTRE OTROS.</t>
  </si>
  <si>
    <t xml:space="preserve">ZAIDA BETSABE CORDOVA FLORES</t>
  </si>
  <si>
    <t xml:space="preserve">ZEITEK SOLUCIONES, S.A. DE C.V.</t>
  </si>
  <si>
    <t xml:space="preserve">ZEJA ABASTECEDORA EMPRESARIAL DEL GOLFO S.A DE C.V </t>
  </si>
  <si>
    <t xml:space="preserve">COMERCIO AL POR MAYOR DE ARTÍCULOS  DE  PAPELERIA  PARA USO ESCOLAR O DE OFICINA </t>
  </si>
  <si>
    <t xml:space="preserve">ZENSKY CINE SA DE CV</t>
  </si>
  <si>
    <t xml:space="preserve">PRODUCCION Y POSPRODUCCION DE MATERIALES AUDIOVISUALES, CINE, DOCUMENTALES, VIDEOS, FOTO FIJA, TEATRO, EVENTOS.</t>
  </si>
  <si>
    <t xml:space="preserve">ZEPEDA Y ASOCIADOS CONTADORES</t>
  </si>
  <si>
    <t xml:space="preserve">El objeto social de la sociedad será principalmente:  1. La combinación de los conocimientos, experiencias, esfuerzos y recursos de los miembros de la sociedad para prestar servicios de administración y operación de empresas incluyendo los de aspecto jurídico, técnico, contable, auditoría de plantación, mercadotecnia, publicidad, fiscales, proyecto, planeación financiera y tramitación ante cualquier autoridad administrativa de todos los asuntos relacionados con los anteriores servicios. 2.-  Realizar   y  prestar   asesorías   a  particulares,    sociedades   mercantiles, civiles  y autoridades,   ya sean nacionales  o extranjeras,  con respecto  a los asuntos citados  en el inciso anterior.  3.- La  asistencia  técnica  a empresas  y particulares,   cualquiera  que  sea  la forma en que ésta se presente.4.- El  suministro  de conocimientos   técnicos,  mediante  planos,  diagramas, modelos,  instructivos,  instrucciones,  formulaciones  y especificaciones. 5.- La formación  y capacitación  de personal.  6.- La representación   y manejo  de toda clase de asuntos  que se relacionen con el desarrollo  de los objetos de la sociedad. 7.-  La   celebración    de  toda   clase   de  actos   y  contratos   incluyendo   la adquisición,     arrendamiento     y   administración     de   bienes muebles e inmuebles que se relacionen o sean consecuencia De  los  objetos   antes descritos. 8.-    Adquirir     por    cualquier    título    derechos    literarios    o   artísticos, relacionados  con su objeto. 9.-  Obtener  por  cualquier  título,  concesiones,   permisos,   autorizaciones o licencias,  así como  celebrar  cualquier  clase de contratos,  relacionados  con el objeto anterior,  con la administración  pública  sea federal o local. 10.- Emitir,  girar,  endosar,  aceptar,  avalar y suscribir  toda  clase de títulos de crédito,  sin que constituya  una especulación  comercial. 11.- Adquirir  partes  sociales,  en sociedades  relacionadas  con su objeto. </t>
  </si>
  <si>
    <t xml:space="preserve">ZEVEMEXA</t>
  </si>
  <si>
    <t xml:space="preserve">PROVEER SERVICIOS EN EL DESARROLLO DE SISTEMAS COMPUTACIONALES, SOFTWARE PARA COMPUTADORAS, SERVICIOS MÓVILES Y EN GENERAL, EL DESARROLLO DE PRODUCTOS DIGITALES Y TECNOLOGÍAS DE LA INFORMÁTICA, ASÍ COMO LA INSTALACIÓN DE LOS MISMOS. ESTRATEGIA DIGITAL Y MERCADOTECNIA. </t>
  </si>
  <si>
    <t xml:space="preserve">Zigmaurora, S.A. de C.V.</t>
  </si>
  <si>
    <t xml:space="preserve">La comercialización de todo lo relacionado con industrias diversas</t>
  </si>
  <si>
    <t xml:space="preserve">ZIUX INDUSTRIAL S DE RL DE CV</t>
  </si>
  <si>
    <t xml:space="preserve">Venta, reventa, renta, maquila, comercializacion, fabricacion, elaboracion, distribucion, transportacion nacional e internacional, importacion, exportacion, manufactura de cualquier tipo de bienes industriales primarios y secundarios, herramientas, herramientas de corte para equipos convencionales y de control numerico, abrasivos, equipos de seguridad, productos originales de manufactura, materias primas, metales ferrosos y no ferrosos, plasticos, pegamentos diversos, solventes de cualquier base, aceites vegetales y minerales, grafitos, fibra de vidrio, fibra de carbono, maquinaria industrial, sistema de automatizacion, sistemas y productos neumaticos en general, cualquier producto derivado del petroleo.</t>
  </si>
  <si>
    <t xml:space="preserve">ZKUVER </t>
  </si>
  <si>
    <t xml:space="preserve">1.	Prestar servicios de vigilancia y seguridad privada en comercios, centros comerciales, centros recreativos y sociales, oficinas públicas y privadas, instituciones bancarias y financieras, hospitales, restaurantes, puertos marítimos y aéreos, terminales de todo tipo de transporte, fabricas, industrias, almacenes y todo inmueble particular y/o relacionado con la actividad empresarial, en interiores de casas habitación, condominios, conjuntos habitacionales así como en cualquier lugar que se requieran los servicios que se ofrecen, tanto en el interior de la República Mexicana como en el extranjero, con personal de seguridad privada, armados o desarmados.-------
2.	Prestar servicios de protección y custodia de personas, dinero, materiales, joyas, colecciones y obras artísticas en general, materias primas, artículos químicos y agrícolas, sistemas y equipos de cómputo, equipos e instalación, animales, bienes en general ya sean nacionales o internacionales, con personal de seguridad privada, armados o desarmados.------------------------------
3.	Representar en forma nacional o extranjera de productos o servicios relacionados con la protección, seguridad privada y custodia de personas, inmuebles, equipo e instalaciones, con personal de seguridad privada, armados o desarmados.---------------------------------------------------------
4.	El brindar protección, seguridad y vigilancia, traslado y custodia de personas, valores y bienes en general, en distintos horarios conforme sean requeridos, mediante los debidos procedimientos establecidos para la seguridad, a través de elementos profesionales debidamente capacitados, adiestrados y conocedores de la seguridad, dentro del territorio nacional, con personal de seguridad privada, armados o desarmados.---------------------------------------------------------
5.	La prestación de servicios de logística y transporte de personas, semovientes y/o cualquier tipo de carga, incluyendo las armas de fuego permitidas por la ley en la</t>
  </si>
  <si>
    <t xml:space="preserve">ZOLO GMBC</t>
  </si>
  <si>
    <t xml:space="preserve">PUBLICIDAD EN MEDIOS
ELECTRONICOS </t>
  </si>
  <si>
    <t xml:space="preserve">ZONA VIAL SA DE CV</t>
  </si>
  <si>
    <t xml:space="preserve">IMPORTACION Y EXPORTACION, FABRICACION, DISTRIBUCION Y COMERCIALIZACION DE PRODUCTOS PARA LA SEÑALIZACION VIAL, EQUIPO Y UNIFORMES DE SEGURIDAD PERSONAL, CONSULTORIA  Y ASESORIA EN MATERIA DE PROTECCION CIVIL </t>
  </si>
  <si>
    <t xml:space="preserve">ZOY VERSATYL SA DE CV</t>
  </si>
  <si>
    <t xml:space="preserve">FABRICAR, DISTRIBUIR, COMPRAR, VENDER, IMPORTAR, EXPORTAR Y COMERCIALIZAR. EN GENERAL, TODA CLASE DE PRODUCTOS PERMITIDOS POR LAS LEYES, A TODA CLASE DE PERSONA FISICA O MORAL, INSTITUCIONES, DEPENDENCIAS, ENTIDADES U ORGANISMOS PUBLICOS O PRIVADOS, FEDERALES. ESTATALES, MUNICIPALES O DEL DISTRITO FEDERAL.</t>
  </si>
  <si>
    <t xml:space="preserve">ZR Mexico System and Services</t>
  </si>
  <si>
    <t xml:space="preserve">La Compra, venta, distribucion, fabricacion, importacion, exportacion, diseño, manufactura, consignacion, renta, y en general comercializacion de todo tipo de bienes y mercancias, maquinarias, herramientas, moldes , de inyeccion, troqueles, refacciones y productos. Prestacion de servicios a personal morales y fisicas o cualquier tipo de entidades, asi  como en general de aquellas que dependen o utilicen para sus operaciones cualquier tipo de materias primas. Asi mismo prestar servicios profesionales integrales y ascesorias en las areas juridica, patrimonial, economica, fiscal, financiera, contable, administrativa, recursos humanos, publicidad, mercadotecnia, laboral, comercio exterior. En general, celebrar toda clase de actos juridicos, convenios y contratos que sean necesarioso convenientes para la realizacion del objeto social, con toda clase de personas fisicas y morales, nacionales o extranjeras , incluyendo dependencias gubernamentales y empresas de participacion  estatal.</t>
  </si>
  <si>
    <t xml:space="preserve">Zuleyka Montiel juarez</t>
  </si>
  <si>
    <t xml:space="preserve">ZULIDDY ARLLENE IBARRA MARTINEZ</t>
  </si>
  <si>
    <t xml:space="preserve">SERVICIOS DE PREPARACION DE ALIMENTOS PARA OCASIONES ESPECIALES</t>
  </si>
  <si>
    <t xml:space="preserve">ZURICH COMPAÑIA DE SEGUROS S.A.</t>
  </si>
  <si>
    <t xml:space="preserve">Funcionar como institucion de seguros filial de conformidad con la autorizacion del gobierno federal, otorgada a travez de la secretaria de hacienda y credito publico la cual llevara a cabo la operación del seguro de (i) accidentes y enfermedades en los ramos de  a)accidentes personales y, b) gastos medicos y (ii) daños, en los ramos de a) responsabilidad civil y riegos profesionales b) maritimo y transportes c) incendio d) automoviles e) diversos y f) terremotos y otros riesgos catastroficos, en los terminos de la ley general de instituciones y sociedades mutualistas de seguros, incluyendo operaciones de reaseguro y reaseguro financiero </t>
  </si>
  <si>
    <t xml:space="preserve">Zurich Vida, Compañia de Seguros, S.A.</t>
  </si>
  <si>
    <t xml:space="preserve">Funcionar como compañía de seguros filial, de conformidad con la autorización del Gobierno Federal, otorgada a través de la Secretaría de Hacienda y Crédito Público de acuerdo con lo previsto en la Ley General de Instituciones y Sociedades Mutualistas y de Seguros y con las demás disposiciones legales y administrativas de carácter general.  </t>
  </si>
  <si>
    <t xml:space="preserve">ZURRICANDAY CORTAZA JAIME ARTURO</t>
  </si>
  <si>
    <t xml:space="preserve">ZV DISEÑOS, S.A. DE C.V.</t>
  </si>
  <si>
    <t xml:space="preserve">Compra, venta, fabricación, distribución, exportación y en general la comercialización de todo tipo de artículos de cartón, plástico, metal, madera y sus derivados.</t>
  </si>
  <si>
    <t xml:space="preserve">ZYANIA TELECOMUNICACIONES</t>
  </si>
  <si>
    <t xml:space="preserve">Integrador de Sistemas (Suministro, Instalación, Configuración, Puesta en Operación, Cursos de Capacitación) de las siguientes especialidades: Sistemas de Telecomunicaciones,  Seguridad Industrial, Control y  Automatización y Sistemas Eléctricos. Así mismo tenemos la capacidad de poder brindar el servicio  para el Desarrollo de Ingeniería Básica y de Detalle de proyectos llave en mano que comprenden los trabajos del sector Privado, Publico y Oil &amp; Gas.  
</t>
  </si>
  <si>
    <t xml:space="preserve">DYSTOPIA FILMS S.A.P.I. DE C.V.</t>
  </si>
  <si>
    <t xml:space="preserve">Creación, realización, preproducción, producción, postproducción, distribución, exhibición, comercialización, fomento, rescate y preservación de cualquier medio audiovisual en cualquier formato o modalidad.</t>
  </si>
  <si>
    <t xml:space="preserve">MARTELEC</t>
  </si>
  <si>
    <t xml:space="preserve">Venta de productos de computo electrónica oficina</t>
  </si>
  <si>
    <t xml:space="preserve">Vecti, S.A. de C.V.</t>
  </si>
  <si>
    <t xml:space="preserve">Integración de soluciones de cómputo avanzado, servicios profesionales inherentes a estas soluciones y la distribución de Hardware y software de diversas marcas.</t>
  </si>
  <si>
    <t xml:space="preserve">Unified Networks S.A. de C.V.</t>
  </si>
  <si>
    <t xml:space="preserve">Otros intermediarios de comercio al por mayor, Servicios de consultoría en computación </t>
  </si>
  <si>
    <t xml:space="preserve">INGENIERIA INTEGRAL OLIVAL SA DE CV </t>
  </si>
  <si>
    <t xml:space="preserve">Estudios, proyectos, construcciones, supervisión, remodelación, mantenimiento, limpieza, restauración, urbanización, desarrollo y control de obras civiles, arquitectónicas, mecánicas, eléctricas, hidráulicas y especiales.</t>
  </si>
  <si>
    <t xml:space="preserve">CLAUDIA GEORGINA MARTINEZ SANCHEZ   ( IDEAS, IMPRESOS Y ALGO MAS. )</t>
  </si>
  <si>
    <t xml:space="preserve">IMPRESIÓN DE FORMAS CONTINUAS Y OTRO IMPRESOS asi COMO OTROS SERVICIOS DE PUBLICIDAD</t>
  </si>
  <si>
    <t xml:space="preserve">EUFEMIO ISIDRO AGUILLON GARCIA</t>
  </si>
  <si>
    <t xml:space="preserve">PRESTACION DE SERVICIOS DE HOJALATERIA Y PINTURA</t>
  </si>
  <si>
    <t xml:space="preserve">OVM CORPORATIVO VERSATIL </t>
  </si>
  <si>
    <t xml:space="preserve">Gerencia de proyecto y de construcción de todo tipo de obras incluyendo las industriales, comerciales, corporativas, turísticas e inmobiliarias, hoteles, escuelas, hospitales, instalaciones deportivas, proporcionar servicios de asesoría, desarrollo de proyectos y de gerencia de proyecto y construcción para manufactureros de alta tecnología en general. Planeación, diseño, dirección, supervisión y, general, realizar todo acto y celebración todo tipo de contrato.                                                                                           </t>
  </si>
  <si>
    <t xml:space="preserve">LUIS GUILLERMO GOMEZ GARCIA</t>
  </si>
  <si>
    <t xml:space="preserve">COLSULTORIA EN GESTION DE RIESGOS Y PROTECCION CIVIL, VENTA DE QUEIPOS Y CAPACITACION EN LA MATERIA</t>
  </si>
  <si>
    <t xml:space="preserve">Gerardo Torres Cruz</t>
  </si>
  <si>
    <t xml:space="preserve">Renta de mobiliario, toldos, loza, manteleria</t>
  </si>
  <si>
    <t xml:space="preserve">DISTRIBUIDORA DADE</t>
  </si>
  <si>
    <t xml:space="preserve">Realizar toda clase de actos de comercio, en el país o en el extranjero, relativos a bienes, derechos o servicios en lo que respecta a la compra venta y distribución de productos de computo, accesorios y periféricos; papelería y artículos relacionados con el sector educativo y corporativo, cuidando el equilibrio económico, social y ambiental de nuestro entorno</t>
  </si>
  <si>
    <t xml:space="preserve">CORPORATIVO DE SEGURIDAD PRIVADA ARYODA, S.A. DE C.V.</t>
  </si>
  <si>
    <t xml:space="preserve">SERVICIOS DE PROTECCION Y CUSTODIA Y SERVICIOS DE LIMPIEZA DE INMUEBLES</t>
  </si>
  <si>
    <t xml:space="preserve">GUARDIANES DEL GOLFO SA DE CV</t>
  </si>
  <si>
    <t xml:space="preserve">Limpieza en general de casas habitacion, oficinas, instalaciones hoteleras, areas industriales, edificios, espacios y parques publicos, centros comerciales, instalaciones portuarias maritimas y aéreas y cualquier otra  area que sea susceptible de requerir servicios de limpieza.</t>
  </si>
  <si>
    <t xml:space="preserve">RS VIGILANCIA CORPORATIVA S.A. DE C.V.</t>
  </si>
  <si>
    <t xml:space="preserve">LA PRESTACIÓN DE SERVICIOS DE VIGILANCIA A INMUEBLES EN GENERAL, INSTALACIÓN MANTENIMIENTO Y COMPRAVENTA DE CIRCUITOS CERRADOS DE TELEVISIÓN, DE GRABACIÓN, ALARMAS EQUIPOS DE FILMACIÓN, VIDEOCÁMARAS, ALARMAS, EQUIPOS DE CÓMPUTO Y EN GENERAL TODO LO RELACIONADO CON LA PRESTACIÓN DE SERVICIO DE VIGILANCIA ELECTRÓNICA, SERVICIO DE LIMPIEZA Y MANTENIMIENTO EN OFICINAS Y EN DEPENDENCIAS FEDERALES Y ESTATALES, ASÍ COMO LA COMPRAVENTA DE LOS ARTÍCULOS DE LIMPIEZA NECESARIOS PARA LA PRESTACIÓN DEL SERVICIO, SERVICIOS DE MANTENIMIENTO RELACIONADOS CON LA AGRICULTURA Y LA GANADERÍA, ASÍ COMO LA LIMPIEZA DE ZONAS RURALES, DESHIERBO, FUMIGACIÓN, PINTURA, ELECTRICIDAD, PLOMERÍA Y TODO LO RELACIONADO AL FUNCIONAMIENTO Y MANTENIMIENTO DE CAMPOS AGRÍCOLAS, AFICIONAS DE INICIATIVA PRIVADA, DEPENDENCIAS FEDERALES O ESTATALES, COMPRAVENTA DE TODA DASE DE BIENES E INMUEBLES, LA PRESTACIÓN DE SERVICIO DE ASESORAMIENTO PROFESIONAL JURÍDICO, CONTABLE, ARQUITECTÓNICO, O DE. CUALQUIER OTRA ÍNDOLE Y LA PRESTACIÓN DE SERVICIO QUE TENGAN RELACIÓN CON EL OBJETO SOCIAL.  DE IGUAL FORMA, LA PRESTACIÓN DE SERVICIOS DE JARDINERÍA, MANTENIMIENTO DE ÁREAS VERDES, MANTENIMIENTO DE EDIFICIOS EN GENERAL, LA SUBROGACIÓN DE LOS SERVICIO CONTRATADOS A OTRAS EMPRESAS, REPARACIÓN DE TODO TIPO DE INSTALACIONES, TRANSPORTE DE MATERIALES DE LIMPIEZA, ASÍ COMO TODAS LAS ACTIVIDADES INHERENTES A DICHOS GIROS E IMPARTICIÓN DE CURSOS DE CAPACITACIÓN EN LAS DISTINTAS RAMAS DE SEGURIDAD PRIVADA, MANEJO DE PRODUCTOS QUÍMICOS, LIMPIEZA GENERAL DE BIENES MUEBLES E INMUEBLES, ADMINISTRACIÓN EMPRESARIAL Y ASESORÍA JURÍDICA Y CONTABLE</t>
  </si>
  <si>
    <t xml:space="preserve">Bañolas Inmobiliaria S.A. de C.V.</t>
  </si>
  <si>
    <t xml:space="preserve">Arrendamiento de Inmuebles</t>
  </si>
  <si>
    <t xml:space="preserve">PESSOA COMERCIO, S.A.</t>
  </si>
  <si>
    <t xml:space="preserve">SERVICIO DE LIMPIEZA DE INMUEBLES</t>
  </si>
  <si>
    <t xml:space="preserve">NINFA GARCIA CARDONA </t>
  </si>
  <si>
    <t xml:space="preserve">SERVICIOS INDUSTRIALES</t>
  </si>
  <si>
    <t xml:space="preserve">TOTAL FIRE SOLUTION MEX</t>
  </si>
  <si>
    <t xml:space="preserve">MANTENIMIENTO </t>
  </si>
  <si>
    <t xml:space="preserve">COMERCIALIZADORA E IMPORTADORA DE ARTICULOS Y DISPOSITIVOS MEDICOS, S.A. DE C.V. </t>
  </si>
  <si>
    <t xml:space="preserve">COMPRAVENTA,COMERCIALIZACION,EXPORTACION,DISTRIBUCION,FABRICACION </t>
  </si>
  <si>
    <t xml:space="preserve">JOSE SAUL SANCHEZ CHAVEZ</t>
  </si>
  <si>
    <t xml:space="preserve">Mantenimiento , reparación e Instalación de todo tipo de equipos de aires acondicionados, trabajos de ducteria. </t>
  </si>
  <si>
    <t xml:space="preserve">CONSORCIO JUSTO A TIEMPO SA DE CV</t>
  </si>
  <si>
    <t xml:space="preserve">La comercialización, compra y venta de todo tipo de productos de cualquier rama de la industria o el comercio, de productos químicos, material de limpieza para oficinas, hospitales ypapeleria</t>
  </si>
  <si>
    <t xml:space="preserve">PHERUSAN MULTISERVICIOS SA DE CV</t>
  </si>
  <si>
    <t xml:space="preserve">LEON FELIPE FONSECA MARRUFO</t>
  </si>
  <si>
    <t xml:space="preserve">VENTA AL POR MENOR DE OTROS PRODUCTOS NUEVOS, REGALOS Y TELEFONIA CELULAR</t>
  </si>
  <si>
    <t xml:space="preserve">Capagichi Enterprises SA de CV</t>
  </si>
  <si>
    <t xml:space="preserve">COMUNICACIÓN ESTRATEGICA, EVENTOS, DESARROLLO ORGANIZACIONAL, ESTRATEGIAS DE MARKETING</t>
  </si>
  <si>
    <t xml:space="preserve">GRUPO PRECISION CONTYROL S.A. DE C.V.</t>
  </si>
  <si>
    <t xml:space="preserve">Prestar toda clase de servicios de mantenimiento, Celebrar toda la clase de contratos de servicio, Celebrar todo tipo de operaciones de compraventa y consignación, Adquirir previo permiso de la Secretaria de Relaciones Exteriores, los bienes inmuebles necesarios o convenientes para la realización de los objetos sociales, La celebración de todos los contratos y realización de todos los actos necesarios para cumplir con los objetivos mencionados </t>
  </si>
  <si>
    <t xml:space="preserve">HRT SOLUTIONS SA  DE CV</t>
  </si>
  <si>
    <t xml:space="preserve">COMERCIALIZADORA DE PAPELERIA, AQUIPO DE SEGURIDAD, SERVICIOS DE ADMINISTRACION Y CONTABILIDAD</t>
  </si>
  <si>
    <t xml:space="preserve">SOLUCIONES Y REINGENIERIA DE SOFTWARE SA DE CV</t>
  </si>
  <si>
    <t xml:space="preserve">La ejecución y realización de toda clase de servicios, proyectos, estudios, auditorías, consultorías y soluciones de servicios y operaciones, optimización de procesos, control de gestión, sistemas informáticos y de control, gestión documental, gestión de contenido, inteligencia de negocios, "marketing", movilidad, seguridad informática, sistemas de captura, gestión, medición y transmisión de datos</t>
  </si>
  <si>
    <t xml:space="preserve">Prospectiva Phi, S.A. de C.V.</t>
  </si>
  <si>
    <t xml:space="preserve">Consultoría y comercialización de soluciones de tecnologías de la información</t>
  </si>
  <si>
    <t xml:space="preserve">SM Media Solution, S. de R.L. de C.V.</t>
  </si>
  <si>
    <t xml:space="preserve">VIVMONT CONSULTORES</t>
  </si>
  <si>
    <t xml:space="preserve">FERNANDO SHIMIZU DURAN</t>
  </si>
  <si>
    <t xml:space="preserve">DISEÑO GRÁFICO E IMPRESOS</t>
  </si>
  <si>
    <t xml:space="preserve">COMPUSOF MÉXICO, S.A. DE C.V.</t>
  </si>
  <si>
    <t xml:space="preserve">A.	La Compra, venta, almacenamiento, consignación, distribución, comisión, representación ensamble, arrendamiento, gestión, exportación, importación, transformación, explotación y cualquiera otra área de comercio sobre toda clase y todo tipo de equipos de cómputo y sus periféricos, equipos para transmisión y comunicación de voz, datos e imágenes, paquetes computacionales, así como toda clase de sus componentes, partes, elementos o refacciones. B.	La importación, exportación, alquiler, venia, desarrollo, mantenimiento e instalación de Software, para equipo de cómputo, de equipos de control de seguridad e instalaciones, incluyendo accesorias, cableados, cámaras de seguridad, circuitos cerrados de TV, controles de acceso, telefonía, etc. y de cualquier artículo, o servicio relacionado con las áreas de computo, seguridad, telefonía, transmisión de voz y transmisión de datos, etc. C.	La prestación de toda clase de servicios de asesoría, profesionales, consultoría, asistencia técnica, administración de redes de programas computacionales, de capacitación en toda el área computacional; la instalación física de redes, equipo de cómputo y equipo de transmisión de voz, datos e imágenes. D.	El desarrollo de toda clase de programas o sistemas computacionales y su implementación. E.	La prestación de toda clase de servicios o trabajos para la reparación y mantenimiento de toda clase de equipo de cómputo de sistemas computacionales y equipo de transmisión y comunicación de voz, datos e imágenes. F.	Compra, venta, importación y exportación, explotación, transportación, enajenación, adquisición, alquiler o arrendamiento de toda clase de equipos, maquinaria, herramientas, materiales, artículos o mercancías que se relacionen con el ramo o sean propios para la realización de los fines anteriores. G.	La representación en la República Mexicana o en el Extranjero en calidad de agente comisionista, distribuidor, intermediario, representante o mandatario de toda clase de empresas, negociaciones o personas nacionales y extranjeras, en la República Mexicana o en el Extranjero. H.	El alquiler, la adquisición o arrendamiento de los bienes muebles e inmuebles que sean necesarios para la realización de los fines antes mencionados. I.	La suscripción, aceptación y negociación de toda clase de títulos de crédito, que la Ley no prohíbe. J.	La maquila, compra, venta, importación y exportación de toda clase de artículos, materias primas, servicios, productos y tecnología nacional y extranjera, que se relacionen con el mismo o sean propios para la realización de los fines anteriores. K.	La celebración de toda clase de actos, contratos y fideicomisos y en general, la ejecución de todos aquellos actos jurídicos que sean indispensables, provechosos y conducentes a los fines sociales. L.	Ser titular o licenciataria de toda clase de concesiones, permisos, franquicias, patentes, derechos de autor, marcas y nombres comerciales, exenciones, subsidios y estímulos fiscales que directamente contribuyan a la realización de los fines sociales, garantizar operaciones de Crédito realizadas per terceros cuando así lo requieran las actividades sociales, mediante el otorgamiento de hipotecas, avales, prendas, finanzas, limitaciones de dominio bajo cualquier o a forma de garantía permitida por la ley.</t>
  </si>
  <si>
    <t xml:space="preserve">ATD AUTOMOTIVE TOOLS &amp; DIE S.A. DE C.V.</t>
  </si>
  <si>
    <t xml:space="preserve">SERVICIO DE MANTENIMIENTO Y LIMPIEZA</t>
  </si>
  <si>
    <t xml:space="preserve">ADEN INTERNATIONAL BUSINESS SCHOOL</t>
  </si>
  <si>
    <t xml:space="preserve">Desarrollar, proyectar, realizar y explotar (emprendimientos) Proyectos de carácter público y privado vinculado al área de educación, formación y capacitación general y de profesionales, mediante el desarrollo organización e impartir (dictado) de cursos, conferencias, debates, foros, cursos de formación intensiva, postgrados y especializaciones, así como la prestación de servicios generales, asesoramiento, consultoría, estudios de planificación </t>
  </si>
  <si>
    <t xml:space="preserve">Grupo Especialista en Seguridad Privada S.A de C.V.</t>
  </si>
  <si>
    <t xml:space="preserve">Servicios de protección y custodia mediante el monitoreo de sistemas de seguridad</t>
  </si>
  <si>
    <t xml:space="preserve">LNB LOGISTIC S.A. DE C.V.</t>
  </si>
  <si>
    <t xml:space="preserve">COMERCIO AL POR MAYOR DE PAPELERIA</t>
  </si>
  <si>
    <t xml:space="preserve">GRUPO ATHGO</t>
  </si>
  <si>
    <t xml:space="preserve">COMERCIO AL POR MAYOR DE ARTICULOS DE PAPELERIA</t>
  </si>
  <si>
    <t xml:space="preserve">CORPORATIVO SCORPION SA DE CV</t>
  </si>
  <si>
    <t xml:space="preserve">servicios de seguridad y limpieza</t>
  </si>
  <si>
    <t xml:space="preserve">CLEAN MAN LIMPIEZA Y MANTENIMIENTO S.A. DE C.V.</t>
  </si>
  <si>
    <t xml:space="preserve">GUILLERMO ALEJANDRO UC DZUL</t>
  </si>
  <si>
    <t xml:space="preserve">Comercio al por menor de partes y refacciones nuevas para automóviles, camionetas y camiones. Comercio al por menor de partes y refacciones nuevas para automóviles, camionetas y camiones. Hojalatería y pintura de automóviles y camiones. Reparación del sistema eléctrico de automóviles y camiones</t>
  </si>
  <si>
    <t xml:space="preserve">ADMINISTRACION Y PROCESOS ANTEQUERA S.A. DE C.V.</t>
  </si>
  <si>
    <t xml:space="preserve">SERVICIOS DE TODO TIPO DE CONSULTORIAS</t>
  </si>
  <si>
    <t xml:space="preserve">Grupo CRG Latam SA de CV</t>
  </si>
  <si>
    <t xml:space="preserve">Optimización del gasto en conectividad / Gestión de gastos de telecomunicaciones, Infraestructura de centro de datos y red administrada, Transformación Digital (Evaluación, Diseño, Instalación, Configuración y Gestión), Nube Pública y Privada (Azure, AWS, GPC), Gestión de proyectos y programas, etc.</t>
  </si>
  <si>
    <t xml:space="preserve">Victoria Comercialización y Abastecimiento SA de CV</t>
  </si>
  <si>
    <t xml:space="preserve">Comercio al por mayor de otras materias primas para otras industrias</t>
  </si>
  <si>
    <t xml:space="preserve">KRISNA DEL CARMEN RAMOS AQUINO</t>
  </si>
  <si>
    <t xml:space="preserve">SKYPRECISION S.A. DE C.V.</t>
  </si>
  <si>
    <t xml:space="preserve">Show de luces por medio de drones  (Servicios de publicidad)</t>
  </si>
  <si>
    <t xml:space="preserve">KARLA MICHELLE CASTILLO ORTEGA</t>
  </si>
  <si>
    <t xml:space="preserve">Centros generales de alquiler</t>
  </si>
  <si>
    <t xml:space="preserve">Rosa María Islas Vera </t>
  </si>
  <si>
    <t xml:space="preserve">Transporte de pasajeros con chofer </t>
  </si>
  <si>
    <t xml:space="preserve">MATGER</t>
  </si>
  <si>
    <t xml:space="preserve">CONFECCION DE UNIFORMES EJECUTIVOS, INSTITUCIONALES, INDUSTRIALES Y DE TRABAJO, IMPRESOS, SUMINISTRO DE ARTICULOS DE PAPELERIA O DE OFICINA</t>
  </si>
  <si>
    <t xml:space="preserve">DENNYS KARINA SANCHEZ GONZALEZ</t>
  </si>
  <si>
    <t xml:space="preserve">obras de construcción </t>
  </si>
  <si>
    <t xml:space="preserve">TI GPO MASS</t>
  </si>
  <si>
    <t xml:space="preserve">Tecnologías de las Información</t>
  </si>
  <si>
    <t xml:space="preserve">ABASTECEDORA MVSM, SA DE CV</t>
  </si>
  <si>
    <t xml:space="preserve">COMERCIALIZACION DE PRODUCTOS PARA LA INDUSTRIA</t>
  </si>
  <si>
    <t xml:space="preserve">LOGISTICA EMPRESARIAL AZURE SA DE CV</t>
  </si>
  <si>
    <t xml:space="preserve">SERVICIO DE TRANSPORTE</t>
  </si>
  <si>
    <t xml:space="preserve">Bakus Internacional S.A. de C.V.</t>
  </si>
  <si>
    <t xml:space="preserve">Producción de programas para televisión </t>
  </si>
  <si>
    <t xml:space="preserve">Historias Creativas S.A. de C.V.</t>
  </si>
  <si>
    <t xml:space="preserve">Producción y post producción de materiales audiovisuales</t>
  </si>
  <si>
    <t xml:space="preserve">PROMOTORA INTERNACIONAL EDXA</t>
  </si>
  <si>
    <t xml:space="preserve">renta de vehiculos, sumnistros, gruas, mantenimiento, obra civil, paileria y soldadura</t>
  </si>
  <si>
    <t xml:space="preserve">CV PUBLICIDAD DEL NORTE</t>
  </si>
  <si>
    <t xml:space="preserve">comercio al por mayor de maquinaria y equipo para otros servicios y para actividades comerciales </t>
  </si>
  <si>
    <t xml:space="preserve">Saturnino Manuel Canto Chac</t>
  </si>
  <si>
    <t xml:space="preserve">Persona física con actividades profesionales y empresariales</t>
  </si>
  <si>
    <t xml:space="preserve">IMPRESS METROPOLITANO SA DE CV </t>
  </si>
  <si>
    <t xml:space="preserve">adquisición, instalación y explotación de toda clase de empresas libreras, editoriales, tipográficas, de cine, radio y televisión, así como la fundación, organización, desarrollo y explotación de toda clase de publicaciones, entre las que se encuentran .. periódicos, revistas, gacetas, etcétera.</t>
  </si>
  <si>
    <t xml:space="preserve">María Fernanda Arjona Enriquez</t>
  </si>
  <si>
    <t xml:space="preserve">Confección en serie de uniformes (escolares, industriales, etc.) y ropa de trabajo. Otros servicios de publicidad, comercio al por mayor de blancos</t>
  </si>
  <si>
    <t xml:space="preserve">Grupo Juarjo Sociedad Anónima Promotora de Inversión de Capital Variable.</t>
  </si>
  <si>
    <t xml:space="preserve">Comercio al por mayor de ropa, comercio al por mayor de calzado</t>
  </si>
  <si>
    <t xml:space="preserve">Comercializadora FAE del Sureste, S.A. de C.V.</t>
  </si>
  <si>
    <t xml:space="preserve">Comercio al por mayor de ropa, comercio al por mayor de artículos y aparatos deportivos, comercio al por mayor de otra maquinaria y equipo de uso general</t>
  </si>
  <si>
    <t xml:space="preserve">ARRUFAT SYSTEMS </t>
  </si>
  <si>
    <t xml:space="preserve">Comercio al por mayor de materiales</t>
  </si>
  <si>
    <t xml:space="preserve">Comunicaciones Montemayor S.A. de C.V.</t>
  </si>
  <si>
    <t xml:space="preserve">La compra, venta, importación, exportación, arrendamiento, comercialización y distribución de todo tipo de equipos de audio y video, computación, redes de voz y datos, impresoras, monitores, software, refacciones, copiadoras, así como su instalación, mantenimiento y reparación de las mismas, por cuenta propia o de terceros</t>
  </si>
  <si>
    <t xml:space="preserve">SOCIAL MEDIA COAHUILA, S.A. DE C.V.</t>
  </si>
  <si>
    <t xml:space="preserve">adquisición,explotación,establecimiento, instalación, operación comercialización, administración, dirección y representación de estaciones de radio abierta y televisión abierta</t>
  </si>
  <si>
    <t xml:space="preserve">SANDEL QMG SERVICIOS Y COMERCIALIADORA SA DE CV</t>
  </si>
  <si>
    <t xml:space="preserve">SERVICIOS DE LIMPIEZA DE INMUEBLES</t>
  </si>
  <si>
    <t xml:space="preserve">ARMANDO ALEXIS LOPEZ ARMENTA</t>
  </si>
  <si>
    <t xml:space="preserve">ROTULOS PUBLICITARIOS</t>
  </si>
  <si>
    <t xml:space="preserve">Expocolor de México SA de CV</t>
  </si>
  <si>
    <t xml:space="preserve">IMAGENES GEOGRAFICAS</t>
  </si>
  <si>
    <t xml:space="preserve">Distribución de imágenes satelitales y software de procesamiento de imágenes satelitales y SIG; análisis y procesamiento de imágenes satelitales, implementación de Sistemas de Información Geográfica, asesoría y capacitación en el uso de tecnología geoespacial.</t>
  </si>
  <si>
    <t xml:space="preserve">BUFETE DE INGENIERIA EN TELECOMUNICACIONES Y SISTEMAS</t>
  </si>
  <si>
    <t xml:space="preserve">Comercio al por mayor de equipo de sistemas de telecomunicaciones, telecomunicaciones inalámbricas,  equipo y  accesorios de cómputo.</t>
  </si>
  <si>
    <t xml:space="preserve">TURISMO PALO VERDE, S.A. DE C.V.</t>
  </si>
  <si>
    <t xml:space="preserve">A).- ELABORAR, ORGANIZAR Y LLEVAR A CABO PROYECTOS, PLANES O ITINERARIOS TURÍSTICOS.,  B).-  RESERVAR ESPACIOS EN LOS MEDIOS DE TRANSPORTE. Y EXPEDIR EN DELEGACIÓN DE LOS TRANSPORTISTAS Y A FAVOR DE LOS TURISTAS LOS BOLETOS O CUPONES CORRESPONDIENTE.,  C).-  SERVIR DE INTERMEDIARIOS ENTRE LOS TURISTAS Y LOS PRESTADORES DE SERVICIOS DE TRANSPORTE Y DE CUALQUIER GENERO EN LOS TERMINOS QUE SEÑALAN LAS LEYES Y REGLAMENTOS EN VIGOR.,  D).-   RESERVAR A LOS TURISTAS HABITACIONES Y DEMAS SERVICIOS CONEXOS  EN HOTELES Y ESTABLECIMIENTOS DE HOSPEDAJE ENTREGÁNDOLES EL COMPROBANTE O CUPON CORRESPONDIENTE.   E).-  PRESTAR A LOS TURISTAS SERVICIOS DE RESERVACIÓN Y ADQUISICIÓN DE BOLETOS PARA ESPECTÁCULOS PUBLICOS Y SITIOS DE ATRACCIÓN TURÍSTICOS.,  F).-  PRESTAR A LOS TURISTAS SERVICIOS PARA LA FACTURACIÓN DE SU EQUIPAJE .,  G).-   SERVIR DE INTERMEDIARIOS ENTRE LOS DEMAS PRESTADORES DE SERVICIOS TURÍSTICOS Y OTRAS AGENCIAS DE VIAJES.,  H).-  SUGERIR A LOS TURISTAS QUE ADQUIERAN POLIZAS DE SEGUROS PERSONAL O CONTRA DAÑOS DE EQUIPAJE U OTROS BIENES.,  I).-  PROPORCIONAR SERVICIOS DE INFORMACIÓN TURISTICA   GRATUITA Y DIFUNDIR EL MATERIAL PROPAGANDA DE ESA INDOLE.,  J).-  VENDER POR CUENTA A TERCEROS EJEMPLARES IMPRESOS DE GUIAS TURÍSTICAS DE TRANSPORTE Y DEMAS PUBLICACIONES DE LA MISMA CLASE QUE NO SEAN DE DISTRIBUCIÓN GRATUITA.,  K).-   ALQUILAR UTILES Y EQUIPO DESTINADO A LA PRACTICA DEL TURISMO DEPORTIVO CON SUJECIÓN A LAS DISPOSICIONES LEGALES EN VIGOR.,  L).-    REALIZAR ACTIVIDADES SIMILARES O CONEXAS DE LAS MENCIONADAS CON ANTERIORIDAD EN BENEFICIO DEL TURISMO.,   Y     M).-  EL TURISMO A QUE SE DEDICARA SERA NACIONAL DOMESTICO, SOCIAL.- SOCIO-CULTURAL,  RECEPTIVO (DEL EXTRANJERO) Y EXPORTACIÓN (AL EXTRANJERO) . </t>
  </si>
  <si>
    <t xml:space="preserve">GRUPO CRUQ S DE R.L. DE C.V.</t>
  </si>
  <si>
    <t xml:space="preserve">a).-Prestar toda clase de servicios profesionales en materia de consultoría, asesoría jurídica, investigación, administración, dirección corporativa y empresarial. capacitación, gestoría, estrategias, recursos humanos, diseño e implantación de planes de trabajo, licitaciones y en general. prestar toda clase de servicios de cualquier índole, a toda clase de empresas de carácter comercial, de servicios e industrial, asi como a toda clase de personas flsicas o morales, públicas o privadas, nacionales o extranjeras con una finalidad preponderantemente económica.</t>
  </si>
  <si>
    <t xml:space="preserve">LAURA ELENA GOMEZ LOPEZ</t>
  </si>
  <si>
    <t xml:space="preserve">publicidd e imprenta</t>
  </si>
  <si>
    <t xml:space="preserve">YULIANA IVETTE LOPEZ RODRIGUEZ</t>
  </si>
  <si>
    <t xml:space="preserve">Asesoría en Perspectiva de Género. </t>
  </si>
  <si>
    <t xml:space="preserve">LUIS ALFONSO MALVAEZ BUSTAMANTE</t>
  </si>
  <si>
    <t xml:space="preserve">FABRICACION DE PRODUCTOS DE MADERA, TAPIZADOS, RENOVACION DE MUEBLES, DECORACION</t>
  </si>
  <si>
    <t xml:space="preserve">JAIR IVAN LOPEZ CARRILLO</t>
  </si>
  <si>
    <t xml:space="preserve">INSTALACIONES DE SISTEMAS CENTRALES DE AIRE ACONDICIONADO Y CALEFACCION</t>
  </si>
  <si>
    <t xml:space="preserve">EDITORIAL SIXBRO S. A. DE C, V.</t>
  </si>
  <si>
    <t xml:space="preserve">IMPRESIÓN DE LIBROS, PERIÓDICOS Y REVISTAS POR CONTRATO</t>
  </si>
  <si>
    <t xml:space="preserve">SUPERVISIÓN TÉCNICA DEL NORTE, S.A. DE C.V.</t>
  </si>
  <si>
    <t xml:space="preserve">Venta de vehículos nuevos y seminuevos, Venta, manejo, instalacion y mantenimiento de equipo de vigilancia y circuito cerrado, Administracion de flotilla de vehículos aéreos, terrestres y marítimos, Administracion de flotilla de vehículos aéreos, terrestres y marítimos, Otorgar servicios relacionados con el transporte, Venta de material y equipo de estiba necesario para el traslado, carga y descarga de cualquier tipo de materiales.</t>
  </si>
  <si>
    <t xml:space="preserve">MONTAJES CERDAN MEXICO</t>
  </si>
  <si>
    <t xml:space="preserve">Prestación de servicios y mantenimiento</t>
  </si>
  <si>
    <t xml:space="preserve">EDICIONES SAN FRANCISCO SA DE CV</t>
  </si>
  <si>
    <t xml:space="preserve">EDICION E IMPRESION DE TODA CLASE DE LIBROS, REVISTAS, MATERIAL DIDACTICO Y PUBLICIONES</t>
  </si>
  <si>
    <t xml:space="preserve">FÁBRICA DE JABÓN CEGA</t>
  </si>
  <si>
    <t xml:space="preserve">Producción de detergentes para limpieza, distribución de material para limpieza.</t>
  </si>
  <si>
    <t xml:space="preserve">AVOLAT, S.A. DE C.V.</t>
  </si>
  <si>
    <t xml:space="preserve">La operación como agencia de viajes y turismo incluyendo de manera enunciativa más no limitativa: la planeación, promoción, contratación y ejecución de viajes; así como la reservación de espacios en los medios de transporte y expedición de boletos o cupones para transporte de turistas y/o viajeros.</t>
  </si>
  <si>
    <t xml:space="preserve">DISTRIBUIDORA SUSTENTABLE AISHA, S.A. DE C.V.</t>
  </si>
  <si>
    <t xml:space="preserve">FABRICACIÓN Y DISTRIBUCION DE PRODUCTOS DE CARTON, PAPEL; ARTICULOS DE PAPELERÍA</t>
  </si>
  <si>
    <t xml:space="preserve">CIA. PERIODÍSTICA DEL SOL DE COAHUILA, S. A. DE C. V.</t>
  </si>
  <si>
    <t xml:space="preserve">EDICIÓN, PUBLICACIÓN, VENTA Y COMERCIO EN GENERAL DE PERIÓDICOS, REVISTAS, LIBROS Y TODA CLASE DE PUBLICACIONES.</t>
  </si>
  <si>
    <t xml:space="preserve">Soluciones Humanas Avanzadas, S.A. de C.V.</t>
  </si>
  <si>
    <t xml:space="preserve">La prestación de todo tipo de consultorias y desarrollo de sistemas computacionales, para la industria, comercio y educacionales, así como la asesoría, soportey capacitación de todo lo relacionado en el area de sistemas y la computación su importación, exportación y comercialización. Compra, venta, distribución , comercializacion, renta, fabricación, reparación, producción, consignación, activiación, comisión, asesoría, imporación y exportación de toda clase de equipo de telcomunicaciones y computo. La compra, venta, importación y exortación distribución de articulos y mercancias en general la realización de todos los actos y actividades inhirentes  al presente objeto social.</t>
  </si>
  <si>
    <t xml:space="preserve">Cambio Digital Noticias Multimedios S.A. de C.V.</t>
  </si>
  <si>
    <t xml:space="preserve">Creación y difusión de contenido exclusivamente a través de internet</t>
  </si>
  <si>
    <t xml:space="preserve">GRUPO PUBLIREX</t>
  </si>
  <si>
    <t xml:space="preserve">COSMOPTYK</t>
  </si>
  <si>
    <t xml:space="preserve">OPTICA COMERCIO AL POR MENOS DE LENTES</t>
  </si>
  <si>
    <t xml:space="preserve">GRUPO COMERCIAL ZUMAYA DEL SURESTE  SA DE CV</t>
  </si>
  <si>
    <t xml:space="preserve">comercio al por mayor de articulos de papeleria para uso escolar y ofina</t>
  </si>
  <si>
    <t xml:space="preserve">INTEGRACIÓN DE SERVICIOS DE CONSULTORÍA B&amp;B, S.A. DE C.V.</t>
  </si>
  <si>
    <t xml:space="preserve">Consultoría y capacitación en recursos humanos</t>
  </si>
  <si>
    <t xml:space="preserve">LULO MERCANTIL S.A. DE C.V.</t>
  </si>
  <si>
    <t xml:space="preserve">AGENCIA DE MODELOS Y ARTISTAS</t>
  </si>
  <si>
    <t xml:space="preserve">Eduardo Gildardo Gutierrez Gijón</t>
  </si>
  <si>
    <t xml:space="preserve">mantenimiento, reparación y suministro de aire acondicionado.   remodelaciones, plomeria, electricidad y mantenimiento en general a inmuebles.</t>
  </si>
  <si>
    <t xml:space="preserve">Oscar Hinojosa Martínez</t>
  </si>
  <si>
    <t xml:space="preserve">Servicios profesionales</t>
  </si>
  <si>
    <t xml:space="preserve">ABASTECEDORA DE ARTICULOS PROMOCIONALES AZTECA S DE RL DE CV</t>
  </si>
  <si>
    <t xml:space="preserve">FABRICACION, IMPRESIÓN Y DISEÑO DE ARTÍCULOS PROMOCIONALES</t>
  </si>
  <si>
    <t xml:space="preserve">Sairi Angulo Pineda</t>
  </si>
  <si>
    <t xml:space="preserve">CHRISTIAN DANIEL SANTILLAN PAREJA</t>
  </si>
  <si>
    <t xml:space="preserve">ANUNCIOS PUBLICITARIOS</t>
  </si>
  <si>
    <t xml:space="preserve">MARTHA SINGER SOCHET</t>
  </si>
  <si>
    <t xml:space="preserve">profesora</t>
  </si>
  <si>
    <t xml:space="preserve">Laura Lydia Amezola Ceballos</t>
  </si>
  <si>
    <t xml:space="preserve">Comercialización de mercancías</t>
  </si>
  <si>
    <t xml:space="preserve">Toot Learn México, S.A. de C.V.</t>
  </si>
  <si>
    <t xml:space="preserve">Todo lo referente a capacitación en línea </t>
  </si>
  <si>
    <t xml:space="preserve">Alejandro Peña Acuña</t>
  </si>
  <si>
    <t xml:space="preserve">Renta de nmueble</t>
  </si>
  <si>
    <t xml:space="preserve">SOLUCIONES DIGITALES TABA S DE R L DE C  V</t>
  </si>
  <si>
    <t xml:space="preserve">Servicio de Publicidad</t>
  </si>
  <si>
    <t xml:space="preserve">Industrias Chilian</t>
  </si>
  <si>
    <t xml:space="preserve">Estampado y decorado de prendas vestir y comercio por mayor de ropa</t>
  </si>
  <si>
    <t xml:space="preserve">HECTOR LUGO FIGUEROA</t>
  </si>
  <si>
    <t xml:space="preserve">PUBLICIDAD</t>
  </si>
  <si>
    <t xml:space="preserve">NTT México Commerce Centre, S.A. de C.V.</t>
  </si>
  <si>
    <t xml:space="preserve">A). - LA GESTIÓN, MERCADEO, COMERCIALIZACIÓN, DISEÑO, INSTALACIÓN Y VENTA DE EQUIPO DE CÓMPUTO, TANTO DE “HARDWARE”, Y EQUIPO EXTERNO, COMO “SOFTWARE” Y DIVERSAS IMPLANTACIONES PARA DICHOS EQUIPOS, ASÍ COMO SOLUCIONES INTEGRALES PARA TODO TIPO DE EQUIPO DE CÓMPUTO;  B).- PROVEER DE TODO TIPO DE SERVICIOS RELACIONADOS CON ESTOS PRODUCTOS, ASÍ COMO LA COMPRA, VENTA, EMBARQUE, USO, APLICACIÓN, DISTRIBUCIÓN, EXPORTACIÓN, IMPORTACIÓN O EN GENERAL EL COMERCIAR Y PRODUCIR EN MÉXICO U OTRAS PARTES DEL MUNDO, DE MANERA DIRECTA O A TRAVÉS DE TERCEROS, CUALQUIER TIPO DE PRODUCTO RELACIONADO DIRECTA O INDIRECTAMENTE CON EQUIPOS DE CÓMPUTO, "SOFTWARE", "HARDWARE", Y SOLUCIONES INTEGRALES O CUALQUIER OTRO PRODUCTO O SUBPRODUCTO RELACIONADO, INCLUYENDO LAS HERRAMIENTAS DE COMPUTACIÓN, POR LO QUE PODRÁ SOLICITAR, CUMPLIMENTAR Y OPERAR BAJO CUALQUIER PROGRAMA DE PROMOCIÓN A LAS EXPORTACIONES O IMPORTACIONES DISPONIBLE Y QUE LES SEA APLICABLE;  C).- PROPORCIONAR ASESORÍA EN MATERIA DE CÓMPUTO, ASÍ COMO RESPECTO DEL MANEJO, CONTROL, DESARROLLO Y DISEÑO DE EQUIPO DE CÓMPUTO, “HARDWARE” Y “SOFTWARE” Y EN GENERAL, ASESORÍA Y SERVICIOS PARA EL CUIDADO DE CUALQUIER TIPO DE COMPUTADORA; INCLUYENDO LA PRESTACIÓN DE SERVICIOS DE MANTENIMIENTO PARA EL CUIDADO Y DESARROLLO DE EQUIPOS DE CÓMPUTO;</t>
  </si>
  <si>
    <t xml:space="preserve">Marco Antonio Madrigal Cervon</t>
  </si>
  <si>
    <t xml:space="preserve">Servicio de produccion de video</t>
  </si>
  <si>
    <t xml:space="preserve">koba Networks S.A.S de C.V.</t>
  </si>
  <si>
    <t xml:space="preserve">Comercio al por menor de teléfonos, de otros aparatos de comunicación, refaccciones y accesorios, Servicios de ingeniería, Comercio al por menor de computadoras y sus accesorios, Reparación y mantenimiento de otro equipo electrónico y de equipo de precisión, Servicios de consultoría en computación.</t>
  </si>
  <si>
    <t xml:space="preserve">Jose Andres Chew Vazquez</t>
  </si>
  <si>
    <t xml:space="preserve">Comercio menudeo y mayoreo de textil.</t>
  </si>
  <si>
    <t xml:space="preserve">Capital Rent, S.A. de C.V.</t>
  </si>
  <si>
    <t xml:space="preserve">Alquiler de automóviles sin chofer</t>
  </si>
  <si>
    <t xml:space="preserve">LC TECNOLOGIA Y SERVICIOS SAS DE CV</t>
  </si>
  <si>
    <t xml:space="preserve">SERVICIO DE MANTENIMIENTO A EQUIPO DE PRECISION</t>
  </si>
  <si>
    <t xml:space="preserve">MIGUEL ANGEL OLIVARES HERNANDEZ</t>
  </si>
  <si>
    <t xml:space="preserve">SELLOS E IMPRESOS </t>
  </si>
  <si>
    <t xml:space="preserve">Manuel Fernando Cerón Hernández</t>
  </si>
  <si>
    <t xml:space="preserve">Fotógrafo</t>
  </si>
  <si>
    <t xml:space="preserve">Claudia Fabiola Enriquez Figueroa</t>
  </si>
  <si>
    <t xml:space="preserve">publicidad/impresión</t>
  </si>
  <si>
    <t xml:space="preserve">Jorge Ignacio Aguilar Rodriguez</t>
  </si>
  <si>
    <t xml:space="preserve">otros intermediarios de comercio al por mayor</t>
  </si>
  <si>
    <t xml:space="preserve">HUMBERTO HUESCA MEZA</t>
  </si>
  <si>
    <t xml:space="preserve">TODO TIPO DE IMPRESIÓN Y PUBLICIDAD</t>
  </si>
  <si>
    <t xml:space="preserve">COMERCIO DE EMPRESARIOS UNIDOS OAX SOCIEDAD COOPERATIVA DE PRODUCCION DE RESPONSABILIDAD LIMITADA.</t>
  </si>
  <si>
    <t xml:space="preserve">R2B ARQUITECTURA S.A. DE C.V.</t>
  </si>
  <si>
    <t xml:space="preserve">La Sociedad tendrá por objeto: A) Desarrollar la arquitectura en general, diseño, estudio, planeación, proyecto, construcción, servicios técnicos de desarrollo y planeación meramente intelectuales, de diseño arquitectónico, diseño estructural, diseño hidráulico, maquila e impresión de planos, prestación de servicios de consultoría y asesoría, supervisión de control de obra y proyectos, auditoria de obra pública y particular, reingeniería de procesos, capacitación, gestoría,  informática, estudios geológicos, estudios hidráulicos integración de expedientes, elaboración de concursos de obra pública, topografía y control de calidad. B) La construcción de terracerías y pavimentos, flexibles y rígidos, emulsiones asfálticas, líneas de agua potable y alcantarillado. C) La construcción de naves industriales, puentes y vías férreas y obra civil en general. Proyecto y construcción de obra civil, obra electromecánica, obra arquitectónica, obras marítimas, obras hidráulicas, obras aeroportuarias, obras de vías terrestres, obras ferroviarias, obras públicas y particulares. D) Desarrollo de vivienda, remodelación, ampliación y mantenimiento de edificación e instalaciones, y pavimentos, bases hidráulicas, riegos de impregnación, riegos de sello, carpetas asfálticas, barrenación y detonación de explosivos, detonaciones, estructuras metálicas, túneles, pasos a desnivel, proyecto y construcción de escuelas, hospitales, clínicas, iglesias, templos, conventos, monasterios, seminarios, panteones, restauración de edificios históricos, interiorismo, planificación urbana y lotificación. E) Electrificación, equipo electromecánico para sistemas hidráulicos y generación de energía eléctrica, sistemas de alta, media y baja tensión, equipos de bombeo, plantas electrificadoras y subestaciones eléctricas, líneas de transmisión y conducción de electricidad. F) Elaboración de proyectos y construcción de presas, canales, sistemas de riego, perforación y equipamiento de pozos, geotermia, líneas de conducción de agua potable, sistemas de alcantarillado, plantas de tratamiento de aguas residuales y bordos. G) Compra, venta, renta y consignación de maquinaria de construcción. H) La construcción, planeación, desarrollo, supervisión, administración, por cuenta propia o ajena de toda clase de obras de arquitectura e ingeniería. I) La urbanización, fraccionamiento y construcción, por cuenta propia o ajena, de bienes inmuebles, para su venta, arrendamiento o transmisión, por cualquier título. J) Comprar, vender, dar o tomar en arrendamiento o subarrendamiento puro o financiero, comodato, permuta, por cuenta propia o ajena, cualquier clase de bienes muebles o inmuebles. K) construcción de bienes inmuebles a través de contratos de obra a precio alzado o precios unitarios o bien por ministraciones o administraciones de obra. L) actuar como representante legal, comisionista, agente, mediador, distribuidor y exportador de toda clase de mercancías, maquinaria, refacciones y repuestos relacionadas con la industria de la construcción. M) La planeación, contratación y administración de negocios de infraestructura y en especial las concesiones, en los modos carretero, fluvial, marítimo, férreo y portuario, proyectos relacionados con mantenimiento de obras de infraestructura industrial, proyectos de ingeniería, mineros y en general el desarrollo de actividades relacionadas con la industria de la construcción. N) La venta de material y equipo de alumbrado eléctrico para el sector público y privado. Ñ) La compraventa de maquinaria y equipo mecánico, eléctrico y electrónico, así como sus accesorios y refacciones. O) La instalación, renta, reparación, transporte, importación, exportación, y comercialización de material mecánico, eléctrico y electrónico. P) Compra, Venta de material de limpieza, papelería así como también el arrendamiento y subarrendamiento de bienes de muebles inmuebles, importación y exportación de productos en general relaciones con el objetivo social.</t>
  </si>
  <si>
    <t xml:space="preserve">CLAUDIA CECILIA RAMIREZ RODIRGUEZ</t>
  </si>
  <si>
    <t xml:space="preserve">Producción de video clips, comerciales y otros materiales audiovisuales, además de postproducción de video y creación y difusión de contenido a través de internet</t>
  </si>
  <si>
    <t xml:space="preserve">NORA ELENA RENTERIA DELGADO</t>
  </si>
  <si>
    <t xml:space="preserve">PURPURA COMUNICACIÓN ESTRATÉGICA</t>
  </si>
  <si>
    <t xml:space="preserve">Producción, edición y postproducción de video y material audiovisual, así como creación y difusión de contenido para redes sociales y diseño gráficode </t>
  </si>
  <si>
    <t xml:space="preserve">MANTENIMIENTO INDUSTRIAL E INSTITUCIONAL INTEGRADO SA DE CV</t>
  </si>
  <si>
    <t xml:space="preserve">Prestar servicios de mantenimiento y limpieza, compraventa, fabricación, recuperación, transformación, comisión, mediación, consignación, renta, distribución, importación y exportación, de todo tipo de productos para limpieza, instrumentos y demás relacionados con el objeto social.</t>
  </si>
  <si>
    <t xml:space="preserve">GRUPO SOFVAN S.A DE C.V.</t>
  </si>
  <si>
    <t xml:space="preserve">Servicios de tecnologia, arrendamiento o venta de equipo de computo e impresión, consumibles, consultoria, cableado estructurado, redes, soporte tecnico,CCTV, licenciamiento, correo electronico y hosting, UPS</t>
  </si>
  <si>
    <t xml:space="preserve">GAPMUS</t>
  </si>
  <si>
    <t xml:space="preserve">PUBLICIDAD EN GENERAL PAPELERIA</t>
  </si>
  <si>
    <t xml:space="preserve">OSCAR ENRIQUE GONZALEZ CUEVAS </t>
  </si>
  <si>
    <t xml:space="preserve">MAXIMAGE DATA SYSTEMS</t>
  </si>
  <si>
    <t xml:space="preserve">SERVICIOS ENTRE OTROS A PLANEAR, DISEÑAR, DESARROLLAR, INSTALAR, IMPORTAR, EXPORTAR, COMPRAR Y COMERCIALIZAR EQUIPO DE COMPUTO, SISTEMAS COMPUTACIONALES Y  EQUIPO ELECTRICO Y ELECTRONICO, PROPORCIONAR SERVICIOS DE CAPTURA DIGIZALIZACION, INDIZACION, RESGUARDO DE TODO TIPO DE DOCUMENTOS, SISTEMAS BIOMETRICOS, LO ANTERIOR ES EN FORMA ENUNCIATIVA PERO NO LIMITATIVA PARA LA ACTIVIDAD DE LA EMPRESA</t>
  </si>
  <si>
    <t xml:space="preserve">Truora Fraud Prevention S.A de C.V</t>
  </si>
  <si>
    <t xml:space="preserve">Prevención de Fraudes</t>
  </si>
  <si>
    <t xml:space="preserve">Quants Technology</t>
  </si>
  <si>
    <t xml:space="preserve">BRINDA ESTRUCTURA TECNOLOGICA</t>
  </si>
  <si>
    <t xml:space="preserve">INNOVACION MOVIL EN TECNOLOGIAS DE LA INFORMACION</t>
  </si>
  <si>
    <t xml:space="preserve">comercialización de soluciones tecnológicas</t>
  </si>
  <si>
    <t xml:space="preserve">Mera Clean S.A.S. de C.V.</t>
  </si>
  <si>
    <t xml:space="preserve">Venta y prestación de servicios de limpieza</t>
  </si>
  <si>
    <t xml:space="preserve">MARIO EDGAR SANCHEZ JAIME</t>
  </si>
  <si>
    <t xml:space="preserve">VENTA AL POR MAYOR DE MOBILIARIO Y EQUIPO DE OFICINA</t>
  </si>
  <si>
    <t xml:space="preserve">CENTRO METALICO DEL SUR </t>
  </si>
  <si>
    <t xml:space="preserve">Compra y venta de herramientas para la construcción, escaleras de aluminio y fibra de vidrio así como aluminio arquitectonico</t>
  </si>
  <si>
    <t xml:space="preserve">PUBLICIDAD XOCO-TAZ, S.C.</t>
  </si>
  <si>
    <t xml:space="preserve">AGENCIA DE PUBLICIDAD Y COMERCIALIZACION DE MEDIOS PUBLICITARIOS</t>
  </si>
  <si>
    <t xml:space="preserve">GRUPO ALLIETI MEXICO, DE RL DE CV</t>
  </si>
  <si>
    <t xml:space="preserve">TELECOMUNICACIONES Y TECNOLOGIAS DE LA INFORMACION Y COMUNICACION</t>
  </si>
  <si>
    <t xml:space="preserve">Tecnología de Gestión y Comunicación</t>
  </si>
  <si>
    <t xml:space="preserve">Crear, diseñar, desarrollar, producir, adecuar, maquilar, registrar, comercializar y representar todo tipo de productos de software, programas, sistemas de información, bases de datos en cualquier formato y soporte; así como todo tipo de productos computacionales, hardware, periféricos, equipo de comunicación, reproducción, proyección, transmisión y manejo de información. Consultoría y asesoría en el ámbito profesional y técnico en las áreas de computación y administración. </t>
  </si>
  <si>
    <t xml:space="preserve">SUPRA FT S.A. DE C.V.</t>
  </si>
  <si>
    <t xml:space="preserve">Innovación e integración de servicios y consultoría de redes de telecomunicaciones, así como La prestacción de toda clase de servicios tales como servicios de consultoría técnica y de administración de negocios, asesoría a equipos de computo, de telecomunicaciones y la combinaión posible entre sí, desarrollo de software, hardware de telefonía, de internet, instalaciones eléctricas y de mantenimiento de equipos eléctricos, electrónicos, de telecomunicaciones, de computo y la combinación posible entre sí.</t>
  </si>
  <si>
    <t xml:space="preserve">Lacavi Mercadotecnia SA de CV  </t>
  </si>
  <si>
    <t xml:space="preserve">Otros servicios de publicidad </t>
  </si>
  <si>
    <t xml:space="preserve">CONSULTORIA GYG PATRIMONIAL, SAS</t>
  </si>
  <si>
    <t xml:space="preserve">TELECOMUNICACIONES, Y SISTEMAS DE COMPUTO</t>
  </si>
  <si>
    <t xml:space="preserve">JASMA CONSTRUCCIONES Y TELECOMUNICACIONES, SA DE CV</t>
  </si>
  <si>
    <t xml:space="preserve">TELECOMUNICAICIONES Y CONSTRUCCIONES</t>
  </si>
  <si>
    <t xml:space="preserve">ALEJANDRO PEREZ VAZQUEZ</t>
  </si>
  <si>
    <t xml:space="preserve">TELECOMUNICACIONES Y CONSTRUCCION</t>
  </si>
  <si>
    <t xml:space="preserve">RCH SERVICIOS INTEGRALES</t>
  </si>
  <si>
    <t xml:space="preserve">Emitir, girara, endosar, aceptar, avalar, descontar Adquirir, explotar y en general comerciallzar  bajo cualquier titulo, patentes, marcas industriales,  nombres comerciales, derechos de autor y en general,  Pa'rticipar en la formaci6n y manejo .de cualquier  sociedad mercantil o civil, suscribiendo acciones o pagando  partes sociales, enajenar y en general, disponer de toda  clase de acciones, certificados provisionales y obligaciones  de una u otra sociedades o asociaciones, ya Sean civiles o  mercantiles. Establecer o promover la constitution de  cualquier compafiia con el objeto de adquirir la totalidad o  parte de cualquier bien o activo de dicha sociedad Intervenir y ser parte en toda clase de  comisiones mercantiles y mandatos actuando en su nombre  propio o en nombre del comitente o manda  - En general, la realización  y operaciones de carácter civil o mercantil  su objeto</t>
  </si>
  <si>
    <t xml:space="preserve">SWENSEA COMMERCE SA DE CV </t>
  </si>
  <si>
    <t xml:space="preserve">COMERCIALZADORA </t>
  </si>
  <si>
    <t xml:space="preserve">2BCORE</t>
  </si>
  <si>
    <t xml:space="preserve">Consultoria en TI</t>
  </si>
  <si>
    <t xml:space="preserve">SOLUCIONES AVANZADAS DE IMPRESION SA DE CV</t>
  </si>
  <si>
    <t xml:space="preserve">PRESTACION DE SERVICIOS PROFESIONALES TECNICOS RELACIONADOS CON LA INFORMATICA Y CON TODA CLASE DE EQUIPOS Y PROGRAMAS DE COMPUTACION</t>
  </si>
  <si>
    <t xml:space="preserve">CAMBIOTEC A.C.</t>
  </si>
  <si>
    <t xml:space="preserve">Actividades de investigación científica y tecnológica</t>
  </si>
  <si>
    <t xml:space="preserve">JOSE LUIS AGUILAR GODINEZ</t>
  </si>
  <si>
    <t xml:space="preserve">REPARACION Y MANTENIMIENTO DE MAQUINARIA Y EQUIPO PARA MOVER, ACOMODAR Y LEVANTAR MATERIALES</t>
  </si>
  <si>
    <t xml:space="preserve">ESPECIALIZACIÓN EN AIRE ACONDICIONADO SIGLO XXI SA DE CV </t>
  </si>
  <si>
    <t xml:space="preserve">Aire Acondicionado</t>
  </si>
  <si>
    <t xml:space="preserve">CAT SEGURITY PRIVATE ADMINISTRATION SA DE CV</t>
  </si>
  <si>
    <t xml:space="preserve">SEGURIDAD</t>
  </si>
  <si>
    <t xml:space="preserve">FERNIS DE CLUB SA DE CV</t>
  </si>
  <si>
    <t xml:space="preserve">Comercializadora de todo tipo de articulos y productos</t>
  </si>
  <si>
    <t xml:space="preserve">Claudia Areli Rivera Miranda</t>
  </si>
  <si>
    <t xml:space="preserve">IK IMAGINA Y CREA HOLDING S.A. DE C.V.</t>
  </si>
  <si>
    <t xml:space="preserve">comercializacion, produccion y distribucion de productos para cualquier industria.</t>
  </si>
  <si>
    <t xml:space="preserve">Consutura Mexicana, S.A. de C.V.</t>
  </si>
  <si>
    <t xml:space="preserve">Fabricación de mochilas, portafolios, estuches, correas, hieleras.  Material promocional textil</t>
  </si>
  <si>
    <t xml:space="preserve">Luis Javier Maldonado Saldívar</t>
  </si>
  <si>
    <t xml:space="preserve">EYS Equipo y Soluciones, S.C.</t>
  </si>
  <si>
    <t xml:space="preserve">Servicios de Consultoría, Otros servicios relacionados con contabilidad, Servicios de consultoría en administración, servicios de contabilidad y auditoria, Bufetes jurídicos, </t>
  </si>
  <si>
    <t xml:space="preserve">mdsti,sa de cv</t>
  </si>
  <si>
    <t xml:space="preserve">compra venta instalacion mantenimiento preventivo correctivo a sistemas de seguridad electronica</t>
  </si>
  <si>
    <t xml:space="preserve">AURELIO FERMIN HERNANDEZ PONCE </t>
  </si>
  <si>
    <t xml:space="preserve">distribuidora de formas continuas e impresiones en general </t>
  </si>
  <si>
    <t xml:space="preserve">AUTFLO, S.A. de C.V.</t>
  </si>
  <si>
    <t xml:space="preserve">EDICIÓN DE PERIÓDICOS INTEGRADA CON LA IMPRESIÓN Y SU VERSIÓN DIGITAL</t>
  </si>
  <si>
    <t xml:space="preserve">CLASS LABELS S DE RL DE CV</t>
  </si>
  <si>
    <t xml:space="preserve">ELABORACION DE ETIQUETAS BLANCAS, IMPRESAS, DE SEGURIDAD, RIBBON DE IMPRESION E IMPRESORAS TERMICAS</t>
  </si>
  <si>
    <t xml:space="preserve">Alianza Modal S. de R.L. de C.V.</t>
  </si>
  <si>
    <t xml:space="preserve">Prestar todo tipo de servicios de Telecomunicaciones y Radiodifusión, incluyendo, venta de equipos e integración, capacitación, asesoría legal, despliegue de infraestructura.</t>
  </si>
  <si>
    <t xml:space="preserve">SDN COMUNICACIONES S. DE R.L. DE C.V.</t>
  </si>
  <si>
    <t xml:space="preserve">VENTA, RENTA DE ERVICIOS DE TELECOMUNICACIONES SATELITALES</t>
  </si>
  <si>
    <t xml:space="preserve">TRES VINYL SC</t>
  </si>
  <si>
    <t xml:space="preserve">PROMOTORES DE ESPECTACULOS ARTISTICOS, DEPORTIVOS Y SIMILARES QUE NO CUENTAN CON INSTALACIONES PARA PRESENTARLOS, ORGANIZACION DE EVENTOS</t>
  </si>
  <si>
    <t xml:space="preserve">INGENIERIA EN EMPAQUE DURAN SA DE CV</t>
  </si>
  <si>
    <t xml:space="preserve">venta, distribución y maquila de material de empaque y embalaje </t>
  </si>
  <si>
    <t xml:space="preserve">Jorge Lozano Cuéllar </t>
  </si>
  <si>
    <t xml:space="preserve">Servicios Plantas de emergencia </t>
  </si>
  <si>
    <t xml:space="preserve">FINE IMAGE S.A. DE C.V. </t>
  </si>
  <si>
    <t xml:space="preserve">Impresos de formas continuas y otros impresos </t>
  </si>
  <si>
    <t xml:space="preserve">3.11 SERVICIOS EMPRESARIALES </t>
  </si>
  <si>
    <t xml:space="preserve">Servicios en general</t>
  </si>
  <si>
    <t xml:space="preserve">SERVICIOS GRAFICOS ROVELO SA DE CV</t>
  </si>
  <si>
    <t xml:space="preserve">Comercio al general de mayoreo y menudeo</t>
  </si>
  <si>
    <t xml:space="preserve">GARCIA Y ASOCIADOS AMBIENTALES</t>
  </si>
  <si>
    <t xml:space="preserve">SERVICIOS DE CONSULTORIA EN MEDIO AMBIENTE</t>
  </si>
  <si>
    <t xml:space="preserve">Creactividad Publicidad SAS</t>
  </si>
  <si>
    <t xml:space="preserve">EDITORIAL COLOR S.A. DE C.V.</t>
  </si>
  <si>
    <t xml:space="preserve">Impresión y edición de libros, revistas, folletos, periódicos e impresos en general</t>
  </si>
  <si>
    <t xml:space="preserve">COMERCIALIZADORA Y DISTRIBUIDORA DIPHO, SAS DE CV</t>
  </si>
  <si>
    <t xml:space="preserve">MAYORISTA DE ARTICULOS DE PLASTICO Y METAL</t>
  </si>
  <si>
    <t xml:space="preserve">BRAXEM S.A. DE C.V.</t>
  </si>
  <si>
    <t xml:space="preserve">TELECOMUNICACIONES</t>
  </si>
  <si>
    <t xml:space="preserve">Gruposmart Agencia Creativa S de RL de CV</t>
  </si>
  <si>
    <t xml:space="preserve">Marketing y Publicidad</t>
  </si>
  <si>
    <t xml:space="preserve">AUTOBUSES DE LA PIEDAD, S.A. DE C.V.</t>
  </si>
  <si>
    <t xml:space="preserve">PRESTACION DEL SERVICIO PUBLICO DE AUTOTRANSPORTE DE PASAJEROS EN SUS DIFERENTES MODALIDADES</t>
  </si>
  <si>
    <t xml:space="preserve">SALVADOR ALEJANDRO MARTINEZ MACIAS</t>
  </si>
  <si>
    <t xml:space="preserve">CAPACITACION</t>
  </si>
  <si>
    <t xml:space="preserve">AIDEE VEGA AMADOR</t>
  </si>
  <si>
    <t xml:space="preserve">RENTA DE EQUIPO DE AUDIO</t>
  </si>
  <si>
    <t xml:space="preserve">VICUEL S DE RL DE CV</t>
  </si>
  <si>
    <t xml:space="preserve">LA COMERCIALIZACION, PRODUCCION,FABRICACION, IMPORTACION Y EXPORTACION DE TODA CLASE DE PRODUCTOS ASI COMO LA PRESTACION DE SERVICIOS A CUALQUIER PERSONA FISICA O MORAL DE NATURALEZA PRIVADA O PUBLICA Y EN ESPECIAL LA OPERACION Y EN ESPECIAL LA OPERACION Y ADMINISTRACION DE SERVICIOS DE BANQUETES, RESTAURANTES, EVENTOS SOCIALES, ASI COMO LA PRESTACION DE TODA TIPO DE SERVICIOS RELACIONADOS CON LA CONSTRUCCION Y REMODELACION DE BIENES INMUEBLES.</t>
  </si>
  <si>
    <t xml:space="preserve">RESPALDO GLOBAL EN IMPORTACIONES Y COMERCIO SA DE CV</t>
  </si>
  <si>
    <t xml:space="preserve">LA IMPORTACION DE PARTES EN ELECTRONICA, COMPONENTES, PIEZAS, REFACCIONES, ACCESORIOS, CIRCUITOS, ADPTADORES, CAPACITADORES, RECISTENCIAS CABLES POTENCIOMETROS, BATERIAS , MATERIAL ELECTRICO, CHIPS, HARDWARE Y ENGENERAL TODOS TIPO DE PARTES Y MATERIAL RELACIONADO DIRECTA O CONEXAMENTE CON LA ELECTRONICA. </t>
  </si>
  <si>
    <t xml:space="preserve">PRONEA LAB</t>
  </si>
  <si>
    <t xml:space="preserve">INDUSTRIAS MEZBAX S DE RL DE CV</t>
  </si>
  <si>
    <t xml:space="preserve">LA COMERCIALIZACION, CONTROL, CREACION,DESARROLLO,DISTRIBUCION,ELABORACION,ENSAMBLE,EXPORTACION,FABRICACION,IMPORTACION,INVESTIGACION,MANTENIMIENTO,PROMOCION,REPRESENTACION,SERVICIO,SOPORTE,PROCESOS, ASI COMO LA COMPRA Y VENTA DE LOS SIGUIENTES BIENES PRODUCTOS Y SERVICIOS, MAQUINARIA PARA CUALQUIER TIPO DE INDUSTRIA AARTICULOS, EQUIPOS,APARATOS,MERCANCIAS,INSTRUMENTOS,CONTROLES SUMINISTROS,REFACCIONES,CONSUMIBLES, SUBSTANCIAS,MODULOS,PRODUCTOS,MATERIALES SEAN LIQUIDOS, GASEOSOS,SOLIDOS. SISTEMAS Y PROGRAMAS, BIENES DE TRANSPORTE,BIENES Y SERVICIOS EN GENERAL, SEAN TANGIBLES O INTANGIBLES Y EN GENERAL TODO TIPO DE BIEN, PRODUCTO O SERVICIO QUE ESTE DENTRO DEL COMERCIO.</t>
  </si>
  <si>
    <t xml:space="preserve">RYAMS CONSULTING RMV SC</t>
  </si>
  <si>
    <t xml:space="preserve">LA COMBINACION DE LOS CONOCIMIENTOS, EXPERIENCIAS, ESFUERZOS Y RECURSOS DE LOS MIEMBROS DE LA SOCIEDAD PARA PRESTAR, ENTRE OTROS TODA CLASE DE SERVICIOS LEGALES A EMPRESAS, DE CONTABILIDAD,ADMINISTRATIVOS, DE ASESORIA FINANCIERA, FISCAL, INMOBILIARIA, SERVICIOS DE AUDITORIA,SERVICIOS INTREGRALES ESPECIALIZADOS EN ASESORIA Y CONSULTORIA DE AREAS DE MERCADOTECNIA,VENTAS,CONTROL,LOGISTICA,ESTRATEGIAS CORPORATIVAS, AREAS AFINES Y TODO LO RELACIONADO CON ESTAS QUE LE SEAN NECESARIAS A TODO TIPO DE EMPRESAS PUBLICAS O PRIVADAS PARA LLEVAR A CABO SU OBJETO SOCIAL.</t>
  </si>
  <si>
    <t xml:space="preserve">CENTRAL DE OPERACIONES RAFE SA DE CV</t>
  </si>
  <si>
    <t xml:space="preserve">LA COMERCIALIZACION DE TODA CLASE DE MERCANCIAS, BIENES, PRODUCTOS O SERVICIOS, ASI COMO LA REALIZACION DE TODAS LA ACTIVIDAS NECESARIAS E INHERENTES CON LA PRESTACION DE SERVICIOS PROFESIONALES RELACIONADOS CON DICHO OBJETO. DE UNA MANERA ENUNCIATIVA MAS NO LIMITATIVA, LA SOCIEDAD PODRA DEDICARSE ENTRE OTROS A LA COLOCACION DE DIVERSOS PRODUCTOS, BIENES O SERVICIOS DEL MERCADO ACTUAL A NIVEL NACIONAL O INTERNACIONAL,  A TRAVES DE DIFENTES PUNTOS DE VENTA  EN LOCALES COMERCIALES, TIENDAS, ESTABLECIMIENTOS FIJOS O SEMIFIJOS, KIOSKOS, EN PLAZAS COMERCIALES, TERMINALES DE AUTOBUSES, TERMINALES AEREAS, CONVENCIONES FOROS, AUDITORIOS,ESTADIOS,SALAS DE CINE,TEATROS,CENTROS DE ESPECTACULOS,CONCIERTOS, EVENTOS DEPORTIVOS, ARTISTICOS Y CULTURALES, EXPOSICIONES DE CUALQUIER TIPO, RAMA O INDUSTRIA</t>
  </si>
  <si>
    <t xml:space="preserve">SOCIEDAD DE COMERCIO MEROD SAS DE CV</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  La sociedad tiene como actividad principal Construcción de inmuebles comerciales, institucionales y de servicios, Otro autotransporte local de carga general, Comercio al por menor en tiendas de abarrotes, ultramarinos y misceláneas</t>
  </si>
  <si>
    <t xml:space="preserve">DISTRIBUIDORA PAKCOM SA DE CV</t>
  </si>
  <si>
    <t xml:space="preserve">LA CONSTRUCCION DE INMUEBLES COMERCIALES, INSTITUCIONALES Y DE SERVICIOS, AUTOTRASPORTE LOCAL DE CARGA GENERAL, COMERCIO AL POR MENOR EN TIENDAS DE ABARROTES ULTRA MARINO Y MICELANEAS, ASI COM LA PRESTACION DE TODA CLASE DE SERVICIOS PROFESIONALES Y LA REALIZACION DE TODAS LAS ACTIVIDADES NECESARIAS E INHERENTES CON DICHO OBJETO- DE UNA MANERA ENUNCIATIVA MAS NO LIMITATIVA LA SOCIEDAD PODRA DEDICARSE ENTRE OTROS A LA COLOCACION DE DIVERSOS PRODUCTOS BIENES O SERVICIOS DEL MERCADO ACTUAL A NIVEL NACIONAL O INTERNACIONAL, A TRAVES DE DISTINTOS PUNTOS DE VENTA EN LOCALES COMERCIALES TIENDAS RESTAURANTES, BARES,ESTABLECIMIENTOS FIJOS O SEMIFIJOS,KIOSCOS,EN PLAZAS COMERCIALES, TERMINALES DE AUTOBUSES,TERMINALES AEREAS,CONVENCIONES,FOROS,AUDITORIOS,ESTADIOS,SALAS DE CINE,TEATROS,CENTROS DE ESPECTACULOS,CONCIERTOS, EVENTOS DEPORTIVOS, ARTISTICOS Y CULTURALES, EXPOSICIONES DE CUALQUIER TIPO, RAMA O INDUSTRIA,FERIAS,COLOCACION DE STANDS,BANNERS,EXHIBIDORES Y CUALQUIER MEDIO PUBLICITARIO.</t>
  </si>
  <si>
    <t xml:space="preserve">KUPER RMV S DE RL DE CV</t>
  </si>
  <si>
    <t xml:space="preserve">LA REALIZACION DE TODAS LAS ACTIVIDADES NECESARIAS E INHERENTES CON LA PRESTACION DE TODA CLASE DE SERVICIOS EN MATERIA DE TRAMITES GESTIONES,DILIGENCIAS Y CUALQUIER ACTO RELACIONADO CON EL TRANSPORTE TERRESTRE,MENSAJERIA, RENTA,VENTA,COMPRA DE EQUIPO Y VEHICULOS UTILES O NECESARIOS PARA LA REALIZACION DEL OBJETO SOCIAL, PARA EL MEJOR DESEMPEÑO DEL MISMO</t>
  </si>
  <si>
    <t xml:space="preserve">INDUSTRIAS FILOMANIA</t>
  </si>
  <si>
    <t xml:space="preserve">Confección de ropa (chamarras, sacos, faldas, abrigos) de cuero, piel y materiales sucedáneos</t>
  </si>
  <si>
    <t xml:space="preserve">MUJERES EN FRECUENCIA A. C.</t>
  </si>
  <si>
    <t xml:space="preserve">La Asociación es una organización sin fines de lucro que tiene como beneficiarios en todas y cada una de las actividades asistenciales que realiza a personas, sectores y regiones de escasos recursos; comunidades indígenas y grupos vulnerables por edad, sexo o problemas de discapacidad y tiene por objeto realizar las siguientes actividades: D) Promoción de la equidad de género</t>
  </si>
  <si>
    <t xml:space="preserve">DONACIANA GARCIA MORALES</t>
  </si>
  <si>
    <t xml:space="preserve">Bienes Raices</t>
  </si>
  <si>
    <t xml:space="preserve">Impulso Trans A.C.</t>
  </si>
  <si>
    <t xml:space="preserve">Defensa de Derechos humanos de poblaciones trans</t>
  </si>
  <si>
    <t xml:space="preserve">COMERCIALIZADORA RODAMYM SA DE CV</t>
  </si>
  <si>
    <t xml:space="preserve">SERVICIOS DE APOYO PARA EFECTUAR TRAMITES LEGALES, OTROS INTERMEDIARIOS DE COMERCIO AL POR MAYOR, SERVICIOS DE CONTABILIDAD Y AUDITORIA.</t>
  </si>
  <si>
    <t xml:space="preserve">Sylvia Solis Lopez</t>
  </si>
  <si>
    <t xml:space="preserve">Servicios de investigación y desarrollo en ciencias sociales y humanidades prestados por el sector privado</t>
  </si>
  <si>
    <t xml:space="preserve">SISTEMAS AVANZADOS EN COMPUTACION DE MEXICO</t>
  </si>
  <si>
    <t xml:space="preserve"> El objeto de la sociedad será: —----------------------------------------------------------- El manejo y asesoría administrativos contemplados para estos las áreas de recursos humanos, administración, contabilidad, auditoria, jurídico, fiscal, ventas, mercadotecnia, finanzas, procesamiento de datos, producción, control de calidad, relaciones públicas, promoción, crédito, así como todos los demás servicios relacionados.--------------------------------------------------------------------------------------------- Establecer oficinas para prestar servicios de referencia.-------------------------------------- La construccion, arrendamiento o adquisición de bienes muebles e inmuebles.-------- Promover, construir, organizar, explotar y tomar participación en el capital y patrimonio de todo género de sociedades mercantiles, civiles, asociaciones o empresas industriales, comerciales, de servicios o de cualquier otra índole, tanto nacionales como extranjeras, así como participar en su administración o liquidación. La adquisición, enajenación y en general la negociación con todo tipo de acciones, partes sociales o cualquier título de valor permitidos por la ley.------------------------------ La emisión, suscripción, aceptación, endoso, aval de cualquier título o valores mobiliarios que la Ley permita.----------------------------------------------------------------------- Obtener o conceder préstamos otorgados y recibir garantías específicas, emitir obligaciones, aceptar, girar , endosar o avalar toda clase de títulos y otorgar fianzas o garantías de cualquier clase, respecto de las obligaciones contraídas o de los títulos emitidos o aceptados por terceros. —------------------------------------------------------------- Adquirir, enajenar, tomar y otorgar el uso y goce por cualquier título emitido por la Ley de bienes muebles e inmuebles. —---------------------------------------------------------------- Obtener y otorgar de cualquier título, patentes, marcas, nombres comerciales, acciones y preferencias, derechos de autor, y concesiones para todo tipo de actividades. —------------------------------------------------------------------------------------------- La prestación o contratación de servicios técnicos, de capacitación, consultivos y de asesoría , así como la celebración de los contratos o convenios para la realización de estos fines. —-------------------------------------------------------------------------------------- Girar en el ramo de comisiones, mediaciones y aceptar el desempeño de representaciones de negociaciones de toda especie. —-------------------------------------- Realizar, supervisar o contratar por cuenta propia o de terceros toda clase de construcciones y edificaciones, urbanizaciones, así como fabricar, comprar o enajenar por cualquier título materiales de construcción, partes y equipos de todo tipo, relacionados con la computación y el procesamiento electrónico de datos. Este objetivo y los señalados en los incisos anteriores comprenden los servicios y bienes relacionados con la informática. —----------------------------------------------------------------- La sociedad podrá hacer y practicar todos los demás actos de comercio a que pueda dedicarse legítimamente en los términos de la Ley una Sociedad Mercantil Mexicana, incluyendo la importación y exportación de bienes estipulados en los incisos anteriores. —-----------------------------------------------------------------------------------</t>
  </si>
  <si>
    <t xml:space="preserve">Protección Resguardo y Servicios Empresariales S.A. de C.V.</t>
  </si>
  <si>
    <t xml:space="preserve">Seguridad Intramuros y Limpieza Coorporativa e institutcional</t>
  </si>
  <si>
    <t xml:space="preserve">Grupo Tauros Ignis Vires S.A de C.V.</t>
  </si>
  <si>
    <t xml:space="preserve">Diseño, fabricación y comercialización de ropa, uniformes, calzado y equipo de protección personal</t>
  </si>
  <si>
    <t xml:space="preserve">SERVICIOS INTEGRALES VALBON S.A. DE C.V.</t>
  </si>
  <si>
    <t xml:space="preserve">SERVICIOS DE SEGURIDAD PRIVADA Y DE LIMPIEZA DE INMUEBLES Y MUEBLES</t>
  </si>
  <si>
    <t xml:space="preserve">QPLUS, S.A. DE C.V.</t>
  </si>
  <si>
    <t xml:space="preserve">comercialización y mantenimiento a equipo de computo y sus perifericos</t>
  </si>
  <si>
    <t xml:space="preserve">GRUPO EMPRESARIAL SQUAT SA DE CV</t>
  </si>
  <si>
    <t xml:space="preserve">COMERCIO AL POR MAYOR DE ROPA</t>
  </si>
  <si>
    <t xml:space="preserve">AEROTEC PUBLICIDAD DE MEXICO</t>
  </si>
  <si>
    <t xml:space="preserve">Comercio al por menor por medios masivos de comunicación y otros medios</t>
  </si>
  <si>
    <t xml:space="preserve">OS FILMS PRODUCTORA MEXICO SA DE CV</t>
  </si>
  <si>
    <t xml:space="preserve">ALEA DIGITAL GROUP SAPI DE CV</t>
  </si>
  <si>
    <t xml:space="preserve">REALIZAR ACTIVIDADES DE PUBLICIDAD, PROPAGANDA, PUBLICIDAD EN EXTERIOR, EVENTOS, MERCADOTECNIA, MERCADOTECNIA DIGITAL, SERVICIOS DE POSICIONAMIENTO EN BUSCADORES DE PAGINAS WEB, RELACIONES PÚBLICAS, PROMOCIÓN DE VENTAS, INVESTIGACIÓN DE MERCADOS, PUBLICIDAD EXTERIOR, CONSULTORÍA Y PLANEACIÓN DE MERCADOTECNIA DE CUALQUIER GENERO TANTO PARA PERSONAS FÍSICAS O MORALES, PRIVADAS O PÚBLICAS, DE MANERA ENUNCIATIVA MAS NO LIMITATIVA, DISEÑO, PRODUCCIÓN, CREACIÓN Y PROMOCIÓN DE CAMPAÑAS PUBLICITARIAS EN CUALQUIER MEDIO COMO PRENSA, TELEVISIÓN, CINE, ANUNCIOS, RADIO, REDES SOCIALES, PÁGINAS WEB Y CUALQUIER ACTIVIDAD PUBLICITARIA INCLUYENDO COMERCIO ELECTRÓNICO, APRENDIZAJE ELECTRÓNICO Y PUBLICIDAD EN LÍNEA</t>
  </si>
  <si>
    <t xml:space="preserve">Maxi Servicios de México, S.A. de C.V.</t>
  </si>
  <si>
    <t xml:space="preserve">Servicios de limpieza y vigilancia</t>
  </si>
  <si>
    <t xml:space="preserve">RINO EN CONCRETO</t>
  </si>
  <si>
    <t xml:space="preserve">COMPRAR, VENDER, CONSTRUCCION DE INMUEBLES, FRACCIONAR, URBANIZAR, ADMINISTRAR,DAR O TOMAR EN ARRENDAMIENTO, HIPOTECAR, EXPLOTAR, NEGOCIAR TODA CLASE DE BIENES RAICES, POR CUENTA PROPIA O DE TERCEROS, PROMOVER, ORGANIZAR CONJUNTOS HABITACIONALES, FRACCIONAMIENTOS URBANOS, DEPARTAMENTOS, CASAS, VILLAS Y CABAÑAS Y REALIZAR OBRAS DE URBANIZACION Y COMUNICACION NECESARIAS, ASI COMO ASESORAR, PLANEAR, FABRICACION DE TODO TIPO DE MATERIALES PARA LA CONSTRUCCION, MARÍTIMAS, MECANIXAS E HIDRAHULICAS, COMPRA VENTA Y DISTRIBUCION DE TODO TIPO DE MATERIALES PARA OBRA NEGRA Y ACABADOS EN GENERAL PARA INDUSTRIA DE LA CONSTRUCCION, COMPRA VENTA DE EQUIPO DE TRANSPORTE NECESARIO PARA EL DESARROLLO DE LA ACTIVIDAD, IMPORTAR Y EXPORTAR TODO TIPO DE MAQUINARIA Y MATERIALES PARA LA CONSTRUCCION, COMPRAR, ARRENDAR O SUBARRENDAR LOS INMUEBLES NECESARIOS PARA DESARROLLAR LA ACTIVIDAD EN GENERAL CELEBRAR TODO TIPO DE CONTRATOS CIVILES Y MERCANTILES, RELACIONADOS CON EL OBJETO SOCIAL, RECIBIR Y CONCEDER PRESTAMOS Y CREDITOS CON O SIN GARANTIA SOCIAL, RECIBIR Y CONCEDER PRESTAMOS Y CREDITOS Y CUALQUIER OTRA CLASE DE EVIDENCIAS DE ADEUDO O PROMESA DE PAGO EXPEDIDA EN LA REPUBLICA MEXICANA O EN EL EXTRANJERO; SUSCRIBIR Y CONSERVAR ACCIONES Y PARTES DE INTERES EN SOCIEDADES O EMPRESAS MERCANTILES O INDUSTRIALES, ASI COMO ADQUIRIR POSEER O ADMINISTRAR NEGOCIACIONES INDUSTRIALES O MERCANTILES, PARA USO PROPIO O DE TERCEROS, ESTUDIAR, Y PROYECTAR Y REALIZAR CAMPAÑAS DE VENTA Y PUBLICIDAD PARA SI O PARA OTRAS SOCIEDADES, REGISTRAR TODA CLASE DE NOMBRES COMERCIALES Y PATENTES, OBTENER TODAS LAS LICENCIAS Y PERMISOS Y AUTORIZACIONES INDISPENSABLES, LA REALIZACION DE TODA CLASE DE ACTOS JURIDICOS Y LA CELEBRACION DE TODO TIPO DE CONTRATOS Y OPERACIONES CIVILES O MERCANTILES PERMITIDAS POR LA LEGISLACION MEXICANA.</t>
  </si>
  <si>
    <t xml:space="preserve">We´ll Assist Health SA de CV</t>
  </si>
  <si>
    <t xml:space="preserve">A) La prestación de servicios médicos necesarios para atender enfermedades que afectan al cuerpo humano durante su vida, mediante procedimientos preventivos, diagnósticos, terapéuticos, quirúrgicos, administrativos y de seguimiento, haciendo uso de medios altamente técnicos y profesionales con acciones ordinariamente realizadas en el consultorio del médico, hospitales o en las casa del enfermo. B) La compra, venta, importación, exportación, distribución, manufactura, fabricación, promoción, publicidad, mercadotecnia y en general, la comercialización en cualquier forma, de todo tipo de artículos y productos médicos o para la salud, por cualquier medio conocido o por conocer, dentro y fuera de los Estados Unidos Mexicanos.   </t>
  </si>
  <si>
    <t xml:space="preserve">light channel sa de cv</t>
  </si>
  <si>
    <t xml:space="preserve">ALQUILER DE EQUIPO PARA EL COMERCIO Y LOS SERVICIOS</t>
  </si>
  <si>
    <t xml:space="preserve">MARTINEXSA MEXICO, S.A. DE C.V.</t>
  </si>
  <si>
    <t xml:space="preserve">La prestación y recepción, dentro o fuera del territorio de los Estados Unidos Mexicanos, de toda clase de servicios técnicos, asesoría y consultoría tecnológica, transmisión de “know how”, servicios profesionales, administrativos o técnicos, especialmente los relacionados con la comercialización de programas de computación, desarrollo de programas de informática, implementación de piezas de equipo informático, y demás actividades en el campo de las tecnologías de la información, y demás actividades de la Sociedad, así como en las áreas de tesorería, finanzas, producción, comercialización, administración, recursos humanos, servicios jurídicos, contables, financieros, de auditoría, crédito y cobranza, almacenaje, distribución, logística, servicios al público y/o clientes, sistemas, mercadeo, consultoría, asesoría, capacitación, instrucción, ventas, vigilancia, mantenimiento, controles, y en general, aquellos necesarios para la operación de la Sociedad y sus filiales, así como contratar  directa o indirectamente empleados, asesores externos y cualquier personal que requiera, y celebrar contratos de servicios, asesoría y de cualquier otro tipo con dichos efectos, incluyendo contratos individuales y colectivos de trabajo, servicios profesionales, y de cualquier otro tipo. entre otros.</t>
  </si>
  <si>
    <t xml:space="preserve">Racso Proyectos Industriales S.A. de C.V.</t>
  </si>
  <si>
    <t xml:space="preserve">La sociedad tiene por objeto la adquisición, enajenación, compra, venta, importación, exportación, arrendamiento o subarrendamiento, otorgamiento, o recepción en comodato, desarrollo, diseño, fabricación, mejoramiento, reparación en comodato, desarrollo, diseño, fabricación, mejoramiento, reparación, mantenimiento, acondicionamiento, transformación, ensamblaje, distribución, otorgamiento o recepción en consignación, y la comercialización o explotación en general de productos, mercancías, equipos, y de toda clase de mobiliario, accesorios, maquinaria, equipo, herramientas, instrumentos útiles y demás bienes u objetos  </t>
  </si>
  <si>
    <t xml:space="preserve">RAUL ZACARIAS LOPEZ</t>
  </si>
  <si>
    <t xml:space="preserve">Régimen Simplificado de Confianza </t>
  </si>
  <si>
    <t xml:space="preserve">SIEH PADAMO S.A. de C.V.</t>
  </si>
  <si>
    <t xml:space="preserve">La compra, venta, importación, exportación, maquila, comercialización de todo tipo de bienes relacionados con la Industria Textil. </t>
  </si>
  <si>
    <t xml:space="preserve">PROSER EMPRESARIAL SA DE CV</t>
  </si>
  <si>
    <t xml:space="preserve">El manejo y asesoría administrativos contemplados para estos las áreas de recursos humanos, administración, contabilidad, auditoria, jurídico, fiscal, ventas, mercadotecnia, finanzas, procesamiento de datos, producción, control de calidad, relaciones públicas, promoción, crédito, así como todos los demás servicios relacionados.--------------------------------------------------------------------------------------------- Establecer oficinas para prestar servicios de referencia.-------------------------------------- La construccion, arrendamiento o adquisición de bienes muebles e inmuebles.-------- Promover, construir, organizar, explotar y tomar participación en el capital y patrimonio de todo género de sociedades mercantiles, civiles, asociaciones o empresas industriales, comerciales, de servicios o de cualquier otra índole, tanto nacionales como extranjeras, así como participar en su administración o liquidación. La adquisición, enajenación y en general la negociación con todo tipo de acciones, partes sociales o cualquier título de valor permitidos por la ley</t>
  </si>
  <si>
    <t xml:space="preserve">HUEVOS MEDIA SAS DE CV</t>
  </si>
  <si>
    <t xml:space="preserve">PUBLICIDAD, EVENTOS, ACTIVACIONES Y COMERCIALIZACION DE MEDIOS</t>
  </si>
  <si>
    <t xml:space="preserve">SUGETOSA S.A. DE C.V.</t>
  </si>
  <si>
    <t xml:space="preserve">A).- COMPRA VENTA DE ARTICULOS PAR LA INDUSTRIA.-  B).-  FABRICACION DE COLCHONES Y COJINES, ROPERIA HOSPITALARIA Y CONTRACTUAL EN GENERAL.- C).- COMPRA, VENTA, DISTRIBUCION, REPRESENTACION, CONSIGNACION, ARRENDAMIENTO, IMPORTACION, EXPORTACION Y EN GENERAL COMERCIALIZACION CON TODA CLASE DE MOBILIARIOS , EQUIPOS, APARATOS, INSTRUMENTOS, INSTRUMENTAL, ROPA, ZAPATOS, TELAS, PRENDAS, MATERIAS PRIMAS, MATERIALES, IMPLEMENTOS, PAPELERIA, EQUIPOS DE COMPUTO Y SUS ACCESORIOS, VEHICULOS PARA TRANSPORTE DE PERSONAS O CARGA, AUTOMOTORES, MAQUINARIAS, HERRAMIENTAS, ACCESORIOS, REFACCIONES, ENVASES, EMPAQUES, PRODUCTOS, SUBPRODUCTOS, ARTICULOS Y TODO LO QUE PUEDA SER OBJETO DE COMERCIALIZACION PARA LA CONSTRUCCION, DECORACION, ELABORACION, FABRICACION, OPERACIÓN, MANTENIMIENTO, SEGURIDAD, REPARACION, CONSERVACION, CONTROL, DESARROLLO, EMBELLECIMIENTO, ETCETERA A NIVEL DOMESTICO, PERSONAL, COMERCIAL, DEPORTIVO, DIDACTICO, ESCOLAR, DE ENTRETENIMIENTO, MEDICO, CIENTIFICO, LABORATORIO, DE CIENCIAS, AGROPECUARIO, DE PESCA Y EN GENERAL PARA CUALQUIER TIPO DE INDUSTRIA.- D).- COMPRAR, VENDER, DAR Y TOMAR EN ARRENDAMIENTO, SUBARRENDAMIENTO, COMISION O MEDIACION TODA CLASE DE BIENES MUEBLES E INMUEBLES, EQUIPO DE TRANSPORTE, EQUIPOS MEDICOS, DIDACTICOS, DE CURACION, DE INVESTIGACION, Y TODOS LOS QUE SE REQUIERAN PARA LA REALIZACION DE SUS OBJETIVOS. </t>
  </si>
  <si>
    <t xml:space="preserve">RAFEDHER AUTOMOTRIZ SA DE CV</t>
  </si>
  <si>
    <t xml:space="preserve">Comercio al por menor de automóviles y camionetas nuevos cuya propulsión sea a través de baterías eléctricas recargable</t>
  </si>
  <si>
    <t xml:space="preserve">FORTISSIS SOCIEDAD ANONIMA DE CAPITAL VARIABLE</t>
  </si>
  <si>
    <t xml:space="preserve">Network Storage Solutions, SA DE CV</t>
  </si>
  <si>
    <t xml:space="preserve">MAXIDISTRIBUIDORA CAANAN, S.A. DE C.V.</t>
  </si>
  <si>
    <t xml:space="preserve">COMERCIO AL POR MAYOR DE MAQUINARIA Y EQUIPO PARA LA INDUSTRIA MANOFACTURERA</t>
  </si>
  <si>
    <t xml:space="preserve">DE FORMA DIFERENTE MEXICO SA DE CV </t>
  </si>
  <si>
    <t xml:space="preserve">LA INDUSTRIA Y EL COMERCIO EN GENERAL LA REALIZACION DE ACTIVIDADES MERCANTILES Y EL COMERCIO EN GENERAL, LA REALIZACION DE ACTIVIDADES MERCANTILES DE TODO TIPO</t>
  </si>
  <si>
    <t xml:space="preserve">Alternativa Creativa 360, S.A. de C.V.</t>
  </si>
  <si>
    <t xml:space="preserve">Servicio de planificación, organización, dirección y control de eventos deportivos, culturales y recreativos (logística, coordinación y operación de programas de cultura y deporte, carreras deportivas y recreativas, cursos de verano, administración de centros deportivos, instalación y mantenimiento de canchas y campos deportivos, entre otros)</t>
  </si>
  <si>
    <t xml:space="preserve">ENAD COMERCIO GLOBAL S.A. DE C.V.</t>
  </si>
  <si>
    <t xml:space="preserve">Compra, venta, importación, exportación, fabricación, manufactura, producción, mercadeo, distribución, representación, comisión, explotación, promoción, consignación, intermediación, difusión, operación y el comercio en general con todo tipo de artículos, mercancías, objetos y en general.</t>
  </si>
  <si>
    <t xml:space="preserve">COMERCIALIZADORA NITOOTO</t>
  </si>
  <si>
    <t xml:space="preserve">Todo tipo de servicos de consultoria, capacitación, investigacion de mercados. Catering, compra y venta de todo tipo de equipos de computo. Organización, producción, gestión, ejecución y diseño de todo tipo de tipo de eventos</t>
  </si>
  <si>
    <t xml:space="preserve">AKINA TRIDENTE EMPRESARIAL SA DE CV</t>
  </si>
  <si>
    <t xml:space="preserve">SERVICIOS Y ADMINISTRACIÓN DE NEGOCIOS,  SERVICIO AL POR MAYOR DE PRODUCTOS QUÍMICOS PARA USO INDUSTRIAL</t>
  </si>
  <si>
    <t xml:space="preserve">Sandra Morales Herández </t>
  </si>
  <si>
    <t xml:space="preserve">Productos y Servicios</t>
  </si>
  <si>
    <t xml:space="preserve">MARCO ANTONIO LARA ANGUIANO</t>
  </si>
  <si>
    <t xml:space="preserve">COMPRA VENTA DE ARTICULOS PROFESIONALES PARA EL ESPECTACULO Y ASESORIA EN PROYECTOS</t>
  </si>
  <si>
    <t xml:space="preserve">SOKODB</t>
  </si>
  <si>
    <t xml:space="preserve">Servicios de desarrollo, despliegue, y soporte de aplicaciones informáticas integrales, así como brindar servicios públicos de alojamiento, hospedaje y aplicaciones en "software" para la gestión, administración, y desarrollo de centros de datos.</t>
  </si>
  <si>
    <t xml:space="preserve">VOSEDA NETWORKS SA DE CV</t>
  </si>
  <si>
    <t xml:space="preserve">Comercio al por mayor de equipo de telecomunicaciones, fotografía y cinematografía</t>
  </si>
  <si>
    <t xml:space="preserve">SAMA CONSTRUCCIONES, MANTENIMIENTO E INSTALACIONES, S.A. DE C.V.</t>
  </si>
  <si>
    <t xml:space="preserve">COMPRA, VENTA Y RENTA DE FOTOCOPIADORAS, SCANNERS Y TODO LO RELACIONADO CON ESTOS, EMBOBINADO DE TODO TIPO DE MOTORES DE ALTA Y BAJA TENSION, ASI COMO MATERIAL ELECTRICO, ARTICULOS DE FERRETERIA, ARTEFACTOS ELECTRICOS, HERRAMIENTAS DE CORTE, HERRAMIENTAS MANUALES, HERRAMIENTAS DE MEDICION, PRESICION Y COMERCIO EN GENERAL DE TODO TIPO DE MERCANCIAS Y PRODUCTOS Y MAQUINARIA SIN EXEPCION, LA CELEBRACION DE TODOS LOS CONTRATOS Y LA REALIZACION DE TODOS LOS ACTOS YA SEAN CIVILES O MERCANTILES.</t>
  </si>
  <si>
    <t xml:space="preserve">MERCAN FILTERS SA DE CV</t>
  </si>
  <si>
    <t xml:space="preserve">Comercialización, compra, venta, fabricación, importación, mantenimiento y capacitación aire acondicionado, plantas de tratamiento</t>
  </si>
  <si>
    <t xml:space="preserve">LLOYD MEXICANO S DE RL DE CV</t>
  </si>
  <si>
    <t xml:space="preserve">TOMA DE MUESTRA Y ANÁLISIS DE AGUAS RESIDUALES, AGUA DE CONSUMO, ALIMENTOS, RESIDUOS Y SUELOS (ANÁLISIS FISICOQUÍMICOS, BROMATOLÓGICOS, CROMATOGRÁFICOS, MICROBIOLÓGICOS, BACTERIOLÓGICOS, PARASITOLOGÍA, SENSORIALES)</t>
  </si>
  <si>
    <t xml:space="preserve">TECHTRADE, S.A. DE C.V.</t>
  </si>
  <si>
    <t xml:space="preserve">SERVICIO DE CONTROL DE PLAGAS Y DESINFECCIÓN</t>
  </si>
  <si>
    <t xml:space="preserve">CONSULTORIA EN SERVICIOS DE INVESTIGACIÓN, MARKETING DIGITAL Y CONTACTACION MASIVA</t>
  </si>
  <si>
    <t xml:space="preserve">Servicios de investigación de mercados y encuestas de opinión pública, agencia de publicidad </t>
  </si>
  <si>
    <t xml:space="preserve">EDMUND AND CLARKE CONSULTANCY GROUP</t>
  </si>
  <si>
    <t xml:space="preserve">Agencia de publicidad, Servicios de investigación de mercados y encuestas de opinión publicas </t>
  </si>
  <si>
    <t xml:space="preserve">María Grisel Salazar Rebolledo</t>
  </si>
  <si>
    <t xml:space="preserve">Investigación académica</t>
  </si>
  <si>
    <t xml:space="preserve">NowBit MX SAPI de CV</t>
  </si>
  <si>
    <t xml:space="preserve">prestación de servicios profesionales, reventa de tecnologías de la información</t>
  </si>
  <si>
    <t xml:space="preserve">Gerardo Mejía Núñez</t>
  </si>
  <si>
    <t xml:space="preserve">RECTIMOTORES P&amp;G S.A. DE C.V.</t>
  </si>
  <si>
    <t xml:space="preserve">Episodia, SAPI de CV</t>
  </si>
  <si>
    <t xml:space="preserve">M. G. MICROS DE OCCIDENTE S.A DE C.V</t>
  </si>
  <si>
    <t xml:space="preserve">La compra, venta, comodato, arrendamiento, comisión, agencia, importación, exportación, distribución, consignación, fabricación, producción, procesamiento, maquila, comercialización de equipos y accesorios de cómputo, y toda clase de mercancías, bienes, productos y accesorios, que se encuentren en el comercio, prestar asesoría y servicio en programas computacionales, así como el servicio de taller de reparación de equipo de cómputo.</t>
  </si>
  <si>
    <t xml:space="preserve">Sandra Ivett Hernandez Vargas</t>
  </si>
  <si>
    <t xml:space="preserve">DISEÑO GRÁFICO, MEDIOS IMPRESOS Y ARTÍCULOS PROMOCIONALES</t>
  </si>
  <si>
    <t xml:space="preserve">GRUPO UNIVERSA SA DE CV</t>
  </si>
  <si>
    <t xml:space="preserve">Comercio al por menor de computadoras y accesorios</t>
  </si>
  <si>
    <t xml:space="preserve">4toAngulo S.A. de C.V.</t>
  </si>
  <si>
    <t xml:space="preserve">Servicios de Consultoria</t>
  </si>
  <si>
    <t xml:space="preserve">SERVICIOS MOGO CONSULTORIA, S.A. DE C.V.</t>
  </si>
  <si>
    <t xml:space="preserve">prestación de servicios de consultoría contable, financiera, fiscal, legal, mercadotecnia, publicidad, eventos publicitarios</t>
  </si>
  <si>
    <t xml:space="preserve">COMPRA, VENTA, IMPORTACIÓN, EXPORTACIÓN, COMISIÓN, CONSIGNACIÓN, REPRESENTACIÓN, ARRENDAMIENTO PURO, SUBARRENDAMIENTO, FRANQUICIA, EXPOSICIÓN FABRICACIÓN, MAQUILA, ELABORACIÓN, TRANSFORMACIÓN, ALMACENAMIENTO, GUARDA, ADAPTACIÓN, MANTENIMIENTO, REPARACIÓN, ADMINISTRACIÓN, DISTRIBUCIÓN Y EN GENERAL LA COMERCIALIZACIÓN POR CUALQUIER MEDIO LEGAL DE TODA CLASE DE MATERIAL DE FERRETERÍA Y CONSTRUCCIÓN, HERRAMIENTAS, MATERIAL DE PLOMERÍA, ELECTRICIDAD, PINTURA Y RECUBRIMIENTOS, MADERA, MATERIALES DE LIMPIEZA Y ASEO, PAPELERÍA, PRODUCTOS QUÍMICOS Y SOLVENTES, APARATOS ELECTRODOMÉSTICOS, MAQUINARIA Y EQUIPO, ARTÍCULOS DE FERRETERÍA Y EQUIPO DE PROTECCIÓN Y SEGURIDAD, APARATOS ELÉCTRICOS, DESARROLLO DE SISTEMAS DE COMPUTO, JUGUETES, LÍNEA BLANCA, ZAPATOS, VESTIDOS, ROPA EN GENERAL, EN ESPECIAL EQUIPOS DIDÁCTICOS E INDUSTRIALES, PARA USO DOMESTICO, COMERCIAL  E INDUSTRIAL, ASI COMO LA MAQUINARIA Y EQUIPO NECESARIO PARA ELLO, SUS PARTES, MATERIAS PRIMAS Y TODO LO RELACIONADO CON ESTE RAMO</t>
  </si>
  <si>
    <t xml:space="preserve">SOPORTE ESPECIALIZADO PRECISS</t>
  </si>
  <si>
    <t xml:space="preserve">Prestación de servicios de informática software y hardware. compraventa, instalación y mantenimiento de equipos de cómputo, accesorios, partes, refacciones, programas y aplicaciones que requieren dichos equipos</t>
  </si>
  <si>
    <t xml:space="preserve">PERIFERICOS Y COMPONENTES INTEGRADOS</t>
  </si>
  <si>
    <t xml:space="preserve">MW CONTENT NETWORK S.A DE C.V</t>
  </si>
  <si>
    <t xml:space="preserve">Agencia de comunicación digital</t>
  </si>
  <si>
    <t xml:space="preserve">AUTOCOMO ALFA</t>
  </si>
  <si>
    <t xml:space="preserve">COMPRA VENTA DE AUTOS</t>
  </si>
  <si>
    <t xml:space="preserve">DISTRIBUIDORA YOVIC, S.A. DE C.V.</t>
  </si>
  <si>
    <t xml:space="preserve">LA COMPRA, VENTA, COMISIÓN, CONSIGNACIÓN, IMPORTACIÓN, EXPORTACIÓN, FABRICACIÓN, DISTRIBUCIÓN Y COMERCIALIZACIÓN DE TODA CLASE Y TIPO DE BIENES Y SERVICIOS, ASÍ COMO SERVICIOS RELACIONADOS CON EL ÀREA MÉDICA, VETERINÀRIA, INDUSTRIAL, DE COMUNICACIONES, AUTOMOTRIZ, ENERGIA Y DE CONSTRUCCIÓN PARA CUALQUIER PERSONA  FÍSICA O MORAL CON CUALQUIER TIPO DE RÉGIMEN, ASÍ COMO EMPRESAS PÚBLICAS Y PRIVADAS, PUDIENDO INCLUIRSE CONTRATAR CON EL GOBIERNO FEDERAL, ESTATAL O MUNICIPAL, LOCAL Y POR ALCALDIAS EN CASO DE LA CIUDAD DE MÉXICO</t>
  </si>
  <si>
    <t xml:space="preserve">DAKAN CORP SA DE CV </t>
  </si>
  <si>
    <t xml:space="preserve">La fabricación, confección, maquila, compra – venta de ropa en general, textiles y toda clase de materiales de naturaleza análoga, relacionada con la industria textil y del vestido</t>
  </si>
  <si>
    <t xml:space="preserve">METROMICH S.A de C.V </t>
  </si>
  <si>
    <t xml:space="preserve">EDITORA MIVAL SA DE CV</t>
  </si>
  <si>
    <t xml:space="preserve">EDICION Y ELABORACION DE LIBROS, PERIODICOS Y REVISTAS</t>
  </si>
  <si>
    <t xml:space="preserve">CONSULTORIAS INFORMATICAS EN SOLUCIONES DE NEGOCIO </t>
  </si>
  <si>
    <t xml:space="preserve">ROBERTO ROJAS ARRIAGA</t>
  </si>
  <si>
    <t xml:space="preserve">Rosa Sunen Carbajal Reyes</t>
  </si>
  <si>
    <t xml:space="preserve">Actividades profesionales de investigación social</t>
  </si>
  <si>
    <t xml:space="preserve">LINA FERNANDA MEDELLIN ROMANO</t>
  </si>
  <si>
    <t xml:space="preserve">PRESTACION DE SERVICIOS DE CAPACITACION</t>
  </si>
  <si>
    <t xml:space="preserve">KEYMAX COMERCIALIZADORA SA DE CV</t>
  </si>
  <si>
    <t xml:space="preserve">LA COMPRA, VENTA, RENTA, DISTRIBUCION, IMPORTACION, EXPORTACION, FABRICACION, CONSERVACION, COMERCIALIZACION, MENTENIMIENTO Y REPARACION EN GENERAL DE EQUIPOS DE COMPUTO, SERVIDORES Y ACCESORIOS PARA LOS MISMOS 2. LA COMERCIALIZACION DE TODO TIPO DE EQUIPOS Y SERVICIOS DE MANTENIMIENTO, PREVENTIVOS Y CORRECTIVOS PARA  EQUIPOS DE COMPUTO, PERIFERICOS, TELECOMUNICACIONES, INTERNET Y EQUIPO RELACIONADO CON EL PROCESO DE AUTOMATIZACION DE OFICINAS, HOTELES, COMERCIOS, CASAS HABITACION </t>
  </si>
  <si>
    <t xml:space="preserve">I&amp;S INTEGRACIÓN &amp; SERVICIOS DE CÓMPUTO ADMINISTRADO SA DE CV</t>
  </si>
  <si>
    <t xml:space="preserve">Fabricar, maquilar, comprar, vender, importar, exportar, arrendar, distribuir, comercializar y distribuir por cuenta propia o de terceros toda clase de aparatos eléctricos, sistemas de cómputo, así como accesorios, refacciones y componentes de los mismos.</t>
  </si>
  <si>
    <t xml:space="preserve">IMAPEX S.A. DE C.V.</t>
  </si>
  <si>
    <t xml:space="preserve">Comprar, vender, importar, exportar, desarrollar , comercializar, producir fabricar, montar, instalar, mantener, explorar y reparar, máquinas de oficina, materiales y aparatos mecánicos, médicos, eléctricos, eléctricos, ópticos , informáticos, robóticos, de telecomunicaciones, megafonía , telefonía móvil y fija, sistemas de digitalización y gestión documental monitorización y radio frecuencia, sistemas dirigidos por ordenador, software y programas o bases de datos para la gestión empresarial e industrial así como sus piezas, elementos y accesorio.</t>
  </si>
  <si>
    <t xml:space="preserve">INFORMACION PARA LA DEMOCRACIA SA DE CV </t>
  </si>
  <si>
    <t xml:space="preserve">1.  La edición, impresión, producción, maquila, publicación, compra, venta distribución y alquiler de toda clase de revistas, paginas de internet o sitios web, libros, periódicos, folletos, magazines, laminas geográficas, anatómicas o artísticas, y de música impresa, en discos o en cassettes, la adquisición y celebración de toda clase de actos y contratos de licito comercio que se relaciona directamente con el objeto antes indicado; que tenga como finalidad la cultura, la educación, literatura, arte, historia, ciencia, libros escolares, contenido deportivo o recreativo, y en general cualquier finalidad de venta de espacios publicitarios  2. Fabricación de calcomanías, trabajos de serigrafia, litografía, process fotograbados y rotograbado, grabado e placas metálicas, fabricación de clisés, tipos para implementar y otros trabajos con impresión y edición. 3. compra, almacenamiento y venta de papel y cartón  4. Radiodifusion, servicios telefónicos, de telefax, telefonía celular, televisión y otros servicios de telecomunicaciones  5. agencia de publicidad, información, noticias, estudios de mercado, servicios de investigación científica y otras especialidades similares. 6. Producción, transmisión y repetición de programas de radio y televisión </t>
  </si>
  <si>
    <t xml:space="preserve">HECTOR MANUEL CHAVEZ RANGEL</t>
  </si>
  <si>
    <t xml:space="preserve">Equipos de seguridad y de oficina.</t>
  </si>
  <si>
    <t xml:space="preserve">MAAT INTELIGENCIA AVANZADA</t>
  </si>
  <si>
    <t xml:space="preserve">Otros servicios de consultoría científica y técnica</t>
  </si>
  <si>
    <t xml:space="preserve">ALEJANDRA LOPEZ FERNANDEZ</t>
  </si>
  <si>
    <t xml:space="preserve">Comercio al por menor de artículos para la limpieza y papeleria </t>
  </si>
  <si>
    <t xml:space="preserve">PS Service México, S.A. de C.V.</t>
  </si>
  <si>
    <t xml:space="preserve">a)Realizar toda clase de actividades relacionadas con la industria eléctrica, electrónica y de cómputo; b)La manufactura, construcción, ensamble, proyecto, instalación, compra-venta, importación y exportación de tableros, maquinaria eléctrica, instrumentos, artefactos, artículos, implementos, equipos, instalaciones, plantas eléctricas y de cualquiera otros artículos similares o conexos. c) Establecer, adquirir y operar una o más plantas industriales para la manufactura o ensamble de productos o materiales eléctricos o conexos a la industria eléctrica y electrónica; la adquisición de materias primas o elaboradas para los mismos fines y el proyecto, construcción, manufactura y venta en general, tanto al por mayor como en detalle, de maquinaria, instrumentos, artefactos, artículos que impliquen el uso de la electricidad en cualquier forma artículos que impliquen el uso de la electricidad en cualquier forma. d) La compra, venta, importación, exportación, mantenimiento, supervisión y arrendamiento de todo tipo de productos para instalaciones eléctricas. e) Proporcionar servicios de diseño, desarrollo e implementación, asistencia técnica y de asesoría, relacionadas con el desarrollo y mantenimiento de sistemas y equipo eléctrico y electrónico. f) Comprar, vender, dar y recibir en arrendamiento, importar, exportar, actuar como comitente o comisionista y realizar toda clase de actos de comercio en relación a los productos eléctricos y electrónicos. g) La compra, venta, comisión, consignación, distribución, importación, exportación y en general el ejercicio de comercio en todas sus formas con toda clase de equipos y equipos de oficina, equipo de cómputo, de impresión y de reproducción de originales, sus accesorios, periféricos y programas, así como con los materiales, accesorios y suministros necesarios para el funcionamiento de los mismos. h) La prestación de servicios en los ramos de programación del soporte técnico, de la asesoría, investigaciones y estudios económicos, de mercado, administrativos, técnicos y en general en todos los aspectos de la aplicación de la cibernética y de la computación. i) Adquirir, poseer, usar, vender, transferir, arrendar, autorizar el uso, conferir los derechos de usar y en general disponer de patentes, derechos de registros, permisos, privilegios, propiedad industrial, procedimientos, marcas, nombres comerciales e industriales, registrados relativos a los establecimientos, negocios y actividades de la sociedad en los ramos especificados en los tres incisos anteriores. j) Tomar en arrendamiento o adquirir en propiedad locales para el establecimiento de sus fábricas, almacenes u oficinas, siempre que esos inmuebles estén dedicados exclusivamente a los objetos sociales. k) Proyectar, establecer, construir, poseer, adquirir y administrar fábricas, tiendas, fundiciones, almacenes, edificios, bodegas, vías de comunicación, terrenos y propiedad raíz en general y concesión para el uso de aguas federales o de cualquier otro recurso necesario para la manufactura, distribución, almacenamiento, venta o investigación, respecto de los artículos producidos por la sociedad, todos ellos en los ramos especificados en los incisos primero, segundo y tercero de esta cláusula. l) Comprar, vender, dedicarse a comisiones y llevar a cabo todos los actos civiles y mercantiles necesarios o convenientes para la realización de los fines mencionados anteriormente. m) Comercialización, distribución, compra, venta, importación, exportación, reparación, servicio, mantenimiento, arrendamiento, construcción de todo tipo de obra pública o privada incluyéndose estructuras metálicas, explotación, registro y uso gratuito u oneroso de todo tipo de patentes y marcas, obtener por cualquier título patentes, marcas, nombres comerciales, opciones y preferencias y concesiones de toda clase de actividades relacionadas a su objeto social y todo lo que directa o indirectamente se relaciones con la industria eléctrica, electrónica, mecánica, refriger</t>
  </si>
  <si>
    <t xml:space="preserve">CUEVAS Y SOLIS CONSULTORES S.A. DE C.V.</t>
  </si>
  <si>
    <t xml:space="preserve">Construcción de obras para telecomunicaciones</t>
  </si>
  <si>
    <t xml:space="preserve">SERVICIO DE DISEÑO E IMPRESIÓN METROPOLITANO S.A DE C.V. </t>
  </si>
  <si>
    <t xml:space="preserve">Adquisición, instalación y explotación de toda clase de empresas libreras, editoriales, tipográficas, de cine, radio y televisión, así como la fundación, organización, desarrollo y explotación de toda clase de publicaciones, entre las que se encuentran periódicos, revistas, gacetas, etcétera</t>
  </si>
  <si>
    <t xml:space="preserve">IT LEAP, SA DE CV (V2S MEXICO)</t>
  </si>
  <si>
    <t xml:space="preserve">Venta de hardware, software y servicios de consultoría en computación</t>
  </si>
  <si>
    <t xml:space="preserve">EDITORIAL MARTINICA SA DE CV</t>
  </si>
  <si>
    <t xml:space="preserve">Edición de periódicos integrada con la impresión, Edición de otros materiales integrada con la impresión, Creación y difusión de contenido o contenidos en formato digital, a través de Internet, mediante plataformas tecnológicas, aplicaciones informáticas y similares, Comercio al por mayor de desechos de papel y de cartón, Edición de revistas y otras publicaciones periódicas integrada con la impresión.</t>
  </si>
  <si>
    <t xml:space="preserve">EDITORIAL VOZ E IMAGEN DE CHIAPAS SA DE CV</t>
  </si>
  <si>
    <t xml:space="preserve">ORDITO E TRAMA S.A. DE C.V.</t>
  </si>
  <si>
    <t xml:space="preserve">La confección, fabricación y comercialización en general de todo tipo de productos, bienes, materias primas e insumos relacionados con la industria textil, prendas de vestir, hospitalarias, uniformes médicos, escolares e industriales; así como la distribución y comercialización de dichos productos finales, incluyendo equipo de protección personal, como guantes, calzado, protección auditiva, visual y respiratoria, de cualquier tipo de material, incluyendo piel de ganado bovino, así como la maquinaria y equipo necesarios para tal efecto.</t>
  </si>
  <si>
    <t xml:space="preserve">Magnocom S.A. de C.V.</t>
  </si>
  <si>
    <t xml:space="preserve">LA COMERCIALIZACIÓN DE TODO TIPO DE PRODUCTOS TEXTILES, PRODUCTOS DE CUERO, PIEL Y SUS DERIVADOS.</t>
  </si>
  <si>
    <t xml:space="preserve">INS IMPULSORA DE NEGOCIOS SOSTENIBLES S. DE R.L. DE C.V.</t>
  </si>
  <si>
    <t xml:space="preserve">otros servicios de apoyo a los negocios y otros servicios profesionales, científicos y técnicos</t>
  </si>
  <si>
    <t xml:space="preserve">TAREGA, SA DE CV</t>
  </si>
  <si>
    <t xml:space="preserve">COMERCIALIZACION DE ROPA Y CALZADO EN GENERAL</t>
  </si>
  <si>
    <t xml:space="preserve">COMERCIALIZADORA Y DISTRIBUIDORA CHEAPEST, SA DE CV</t>
  </si>
  <si>
    <t xml:space="preserve">FABRICACION Y COMERCIALIZACION DE ROPA Y CALZADO</t>
  </si>
  <si>
    <t xml:space="preserve">Gabriel Lezama Horta</t>
  </si>
  <si>
    <t xml:space="preserve">Video grabaciones</t>
  </si>
  <si>
    <t xml:space="preserve">LEAN Titanium Solutions SAPI de CV</t>
  </si>
  <si>
    <t xml:space="preserve">Venta de soluciones para IT (Hardware, Software y Servicios)</t>
  </si>
  <si>
    <t xml:space="preserve">The Legacy Brand Innovation SA de CV</t>
  </si>
  <si>
    <t xml:space="preserve">Prestación de servicios de desarrollo de identidad corporativa, diseño, páginas web, publicidad, producción de videos, entre otros.</t>
  </si>
  <si>
    <t xml:space="preserve">HYPER ADS</t>
  </si>
  <si>
    <t xml:space="preserve">servicios de consultoria </t>
  </si>
  <si>
    <t xml:space="preserve">HOPEWELL</t>
  </si>
  <si>
    <t xml:space="preserve">DESARROLLO, IMPLEMENTACION Y COMERZALIZACION DE SOFTWARE Y SOLUCIONES TECNOLOGICAS EN INFORMATICA PARA SU IMPLENTACION Y DESARROLLO DE ARQUITECTURAS EN SISTEMAS.</t>
  </si>
  <si>
    <t xml:space="preserve">BE ONE SYSTEMS S.A. DE C.V.</t>
  </si>
  <si>
    <t xml:space="preserve">Soluciones Tecnológicas Be One Systems, dedicada a la implementación de proyectos de infraestructura y aplicaciones de TI.</t>
  </si>
  <si>
    <t xml:space="preserve">Netjer Networks Mexico, S.A. de C.V.</t>
  </si>
  <si>
    <t xml:space="preserve">Compra venta de programas de computacion, equipos de comunicacion, de computo y de telecomunicaciones asi como servicios profesionales de consultoria, capacitacion, implementacion y soporte</t>
  </si>
  <si>
    <t xml:space="preserve">BLAZT COMPUTO, SA DE CV</t>
  </si>
  <si>
    <t xml:space="preserve">Tecnologias de la Informacional, software, servidores</t>
  </si>
  <si>
    <t xml:space="preserve">BRL PINTURAS Y MAS</t>
  </si>
  <si>
    <t xml:space="preserve">Venta de pinturas, esmalte e impermeabilizante</t>
  </si>
  <si>
    <t xml:space="preserve">CONFECCIONES GAVAR SA DE CV</t>
  </si>
  <si>
    <t xml:space="preserve">CONFECCION EN SERIE DE UNIFORMES</t>
  </si>
  <si>
    <t xml:space="preserve">GRUPO CORPORATIVO TECATL SEGURIDAD PRIVADA S.A. DE C.V.</t>
  </si>
  <si>
    <t xml:space="preserve">SEGURIDAD PRIVADA Y BIENES, SERVICIOS DE LIMPIEZA Y MANTENIMIENTO</t>
  </si>
  <si>
    <t xml:space="preserve">Soluciones Integrales Prebeo, S. de R.L. de C.V.</t>
  </si>
  <si>
    <t xml:space="preserve">compra, venta y arrendamiento de componentes y equipo de computo, adquisicon, arrendamiento de diverso material electronico </t>
  </si>
  <si>
    <t xml:space="preserve">OVAIDE, S.A. DE C.V.</t>
  </si>
  <si>
    <t xml:space="preserve">d) Prestar, desarrollar, implementar, administrar y operar toda clase de servicios profesionales y técnicos especializados en medicina y salud preventiva, tanto generales como de cualquier especialidad incluyendo asistencia médica, enfermería y nutrición. f) Desarrollar servicios para la preparación, almacenamiento y manejo de alimentos para consumo humano. ñ) Celebrar contratos de cualquier naturaleza y descripción con cualquier gobierno o dependencia gubernamental, a fin de llevar a cabo el objeto de la Sociedad. v) Participar en toda clase de concursos y/o licitaciones, ante cualquier entre ya sea público o de gobierno, ya sea Federal, Estatal o Municipal. 	 En general, celebrar toda clase de contratos convenios y operaciones de cualquier naturaleza que faciliten, garanticen o complementen el objeto social, de conformidad con la legislación mexicana aplicable. </t>
  </si>
  <si>
    <t xml:space="preserve">MANPRO SERVICIOS, S.A. DE C.V.</t>
  </si>
  <si>
    <t xml:space="preserve">a) La prestación de servicios integrales de instalación, reparación y mantenimiento técnico a inmuebles industriales y residenciales, servicios de limpieza, jardinería y mantenimiento integral a inmuebles urbanos residenciales e industriales. c) La compra, venta, distribución, confección, maquila, importación, exportación, de ropa industrial, uniformes, calzado, materiales textiles, ropa en general, accesorios y equipos para hospitales, policía, entre otros. f) Desarrollar servicios generales de soporte y mantenimiento en instalaciones agrícolas y ganaderas, así como la prestación de servicios como lo son: servicios técnicos y administrativos, control biológico y manejo fitosanitario, servicios preventivos, correctivos y de conservación requeridos para la operación y cuidado de instalaciones agrícolas, atención a semovientes y ganado en general, mantenimiento técnico general a parcelas y campos de riego de cualquier tipo. l) La capacitación, entrenamiento y actualización a toda clase de personas físicas y morales, nacionales y extranjeras, públicas y privadas sobre la operación, y mantenimiento de equipo y maquinaria industrial, limpieza, mantenimiento y servicios de vigilancia y seguridad privada. o) La prestación de servicios de mantenimiento técnico y limpieza integral a toda clase de inmuebles industriales y residenciales. z) En general, la realización y celebración de toda clase de actos, operaciones, convenios y contratos con personas físicas o morales, nacionales o extranjeras, públicas o privadas que sean necesarios para la consecución de su objeto social.</t>
  </si>
  <si>
    <t xml:space="preserve">GRUPO SR AGENTE DE SEGUROS, S.A. DE C.V.</t>
  </si>
  <si>
    <t xml:space="preserve">Intermediación de seguros</t>
  </si>
  <si>
    <t xml:space="preserve">PROASEGURADO ASESORES, AGENTE DE SEGUROS Y DE FIANZAS, S. A. DE C. V.</t>
  </si>
  <si>
    <t xml:space="preserve">INTERMEDIACIÓN DE SEGUROS, ASESORÍA EN MATERIA DE SEGUROS A INSTITUCIONES</t>
  </si>
  <si>
    <t xml:space="preserve">Fechuan Servicios Empresariales y Uniformes Industriales, S.A. de C.V.</t>
  </si>
  <si>
    <t xml:space="preserve">COMPRA, VENTA, DISTRIBUCIÓN, EXPORTACIÓN, IMPORTACIÓN, CONSIGNACIÓN, AGENCIA, REPRESENTACIÓN, CORREDURÍA, COMISIÓN, MEDIACIÓN DE TODA CLASE DE ACTIVIDADES PROFESIONALES, COMERCIALES E INDUSTRIALES, ESPECIALMENTE HILADOS Y TEJIDOS, MATERIAS PRIMAS PARA LA PRODUCCIÓN DE PRENDAS DE VESTIR Y UNIFORMES INDUSTRIALES ASÍ COMO TODO TIPO DE MAQUILA EN GENERAL CELEBRAR TODA CLASE DE ACTOS Y CONTRATOS PERMITIDOS POR LA LEY. LA FABRICACIÓN, PRODUCCIÓN, DISTRIBUCIÓN, ADQUISICIÓN, ENAJENACIÓN, IMPORTACIÓN, EXPORTACIÓN, MEDIACIÓN, INTERMEDIACIÓN, CONSIGNACIÓN, REPRESENTACIÓN Y EL COMERCIO EN GENERAL, POR CUENTA PROPIA O AJENA, DE TODA CLASE DE PRODUCTOS QUÍMICOS, DESINFECTANTES, ESPUMAS, JABONES, DETERGENTES, CREMAS LIMPIADORAS, CERAS ABRILLANTADORAS, JARCERÍA Y SUS DERIVADOS, ASÍ COMO TODA CLASE DE PRODUCTOS RELACIONADOS CON LA LIMPIEZA PARA EL HOGAR, LIMPIEZA DE OFICINAS, LIMPIEZA AUTOMOTRIZ, LA PRODUCCIÓN, ENVASADO, DISTRIBUCIÓN, ADQUISICIÓN, SUMINISTRO, ENAJENACIÓN, IMPORTACIÓN, EXPORTACIÓN, PREPARACIÓN, ALMACENAMIENTO, COMISIÓN Y CONSIGNACIÓN DE TODO TIPO DE ARTÍCULOS COSMÉTICOS Y EN GENERAL TODO TIPO DE PRODUCTOS PARA USO DE BELLEZA. LA COMPRA, VENTA, DISTRIBUCIÓN, REPRESENTACIÓN, COMISIÓN, PROMOCIÓN, MAQUILA, FABRICACIÓN, PRODUCCIÓN, IMPORTACIÓN, EXPORTACIÓN, DISEÑO, TRANSFORMACIÓN Y COMERCIALIZACIÓN DE TODA CLASE PRODUCTOS DE PAPEL, TEXTILES, HILADOS Y TEJIDOS, TELAS, PLUMAS Y PLUMÓN PREPARADOS, TOALLAS, COBERTORES, JUEGOS DE CAMA, JUEGOS DE BAÑO, PRENDAS DE VESTIR PARA DAMAS, CABALLEROS Y NIÑOS, Y EN GENERAL, CUALQUIER ACTIVIDAD QUE SE RELACIONES DIRECTAMENTE O INDIRECTAMENTE CON LA INDUSTRIA TEXTIL Y DEL VESTIDO.</t>
  </si>
  <si>
    <t xml:space="preserve">La Cana Productos con Causa SA de CV</t>
  </si>
  <si>
    <t xml:space="preserve">Confección de productos bordados y deshilados</t>
  </si>
  <si>
    <t xml:space="preserve">Soluciones de Valor para el Capital Humano SC</t>
  </si>
  <si>
    <t xml:space="preserve">Capacitación, Reclutamiento y otros servicios de Capital Humano</t>
  </si>
  <si>
    <t xml:space="preserve">ELECTRICA MAKALU SA DE CV</t>
  </si>
  <si>
    <t xml:space="preserve">Comercio al por menor de lámparas ornamentales y pantallas para lámparas y candiles.</t>
  </si>
  <si>
    <t xml:space="preserve">SISTEMAS INTEGRALES EN PUBLICACIONES Y COMERCIO SA DE CV</t>
  </si>
  <si>
    <t xml:space="preserve">SERVICIO DE LIMPIEZA DE INMUEBLES </t>
  </si>
  <si>
    <t xml:space="preserve">Comercializadora Licitagob, S.A de C.V.</t>
  </si>
  <si>
    <t xml:space="preserve">La compraventa, arrendamiento, importación, exportación, distribución, y comercialización en general de todo tipo de bienes.</t>
  </si>
  <si>
    <t xml:space="preserve">DESARROLLADORA DE NEGOCIOS COMERCIALES DNC SA DE CV </t>
  </si>
  <si>
    <t xml:space="preserve">GT TERABYTE SA DE CV</t>
  </si>
  <si>
    <t xml:space="preserve">Servicios de Telecomunicaciones</t>
  </si>
  <si>
    <t xml:space="preserve">IPEVOLUCION,MEDIOS Y TECNOLOGIA</t>
  </si>
  <si>
    <t xml:space="preserve">VENTA DISTRIBUCIÓN E INSTALACIÓN DE SISTEMAS DE SEGURIDAD ELECTRÓNICA</t>
  </si>
  <si>
    <t xml:space="preserve">Dulce Maria Guadalupe Sanchez Guiza</t>
  </si>
  <si>
    <t xml:space="preserve">Comercio al por menor cuero, piel y materiales sucedáneos como chamarras, chalecos, faldas y otros artículos de estos materiales como bolsas, portafolios, maletas, cinturones, guantes y carteras</t>
  </si>
  <si>
    <t xml:space="preserve">ONIRICO BUSINESS GROUP</t>
  </si>
  <si>
    <t xml:space="preserve">La comercialización, promoción, distribución, organización, importación, exportación, compraventa y arrendamiento de todo tipo de artículos y mercadería</t>
  </si>
  <si>
    <t xml:space="preserve">Distribuidora industrial GEX, S.A. de C.V.</t>
  </si>
  <si>
    <t xml:space="preserve">Comercialización de equipos de protección personal</t>
  </si>
  <si>
    <t xml:space="preserve">SEPTICONTROL S.A. DE C.V.</t>
  </si>
  <si>
    <t xml:space="preserve">SERVICIOS TECNICOS DE FUMIGACION, DESINFECCION Y JARDINERIA</t>
  </si>
  <si>
    <t xml:space="preserve">Tecnología Integral Personalizable S.A. de C.V.</t>
  </si>
  <si>
    <t xml:space="preserve">ABASTECEDORA ARAGONESA, S.A. DE C.V.</t>
  </si>
  <si>
    <t xml:space="preserve">Comercio al por mayor de artículos de papelería para uso escolar y de oficina</t>
  </si>
  <si>
    <t xml:space="preserve">NURIA VARELA MENENDEZ </t>
  </si>
  <si>
    <t xml:space="preserve">Conferencias y cursos de formación </t>
  </si>
  <si>
    <t xml:space="preserve">F&amp;M STRATEGIC MEDIA HUB, S. DE R.L. DE C.V.</t>
  </si>
  <si>
    <t xml:space="preserve">Agencia de compra de medios</t>
  </si>
  <si>
    <t xml:space="preserve">GRUPO ASESOR CORPORATIVO INDUSTRIAL Y COMERCIAL SC</t>
  </si>
  <si>
    <t xml:space="preserve">Capacitación y Consultoría</t>
  </si>
  <si>
    <t xml:space="preserve">FINTEGRA FINANCIAMIENTO SA DE CV SOFOM ENR</t>
  </si>
  <si>
    <t xml:space="preserve">Empresas de factoraje financiero</t>
  </si>
  <si>
    <t xml:space="preserve">LUZ LEVINIA RODRIGUEZ ROBLES</t>
  </si>
  <si>
    <t xml:space="preserve">Servicio de Catering y Alimentos </t>
  </si>
  <si>
    <t xml:space="preserve">Grupo Integral Sanemi S.A. de C.V.</t>
  </si>
  <si>
    <t xml:space="preserve">Servicios Integrales de limpieza</t>
  </si>
  <si>
    <t xml:space="preserve">IMPERQUIMIA</t>
  </si>
  <si>
    <t xml:space="preserve">Fabricación de adhesivos o pegamentos, selladores, impermeabilizantes, masillas, resanadores, gomas-cemento y similares</t>
  </si>
  <si>
    <t xml:space="preserve">GMPLY STRATEGIES AND MARKETING</t>
  </si>
  <si>
    <t xml:space="preserve">IMPORTADORA Y COMERCIALIZADORA DE PANTALLAS DE LEDS</t>
  </si>
  <si>
    <t xml:space="preserve">SISTEMAS EIR THAIS S.A. DE C.V.</t>
  </si>
  <si>
    <t xml:space="preserve">COMERCIO AL POR MAYOR DE EQUIPO Y ACCESORIOS DE COMPUTO</t>
  </si>
  <si>
    <t xml:space="preserve">PUNTO ZHUFU SA DE CV</t>
  </si>
  <si>
    <t xml:space="preserve">SERVICIOS DE CONSULTORIA Y ADMINISTRACION</t>
  </si>
  <si>
    <t xml:space="preserve">AsTecI S.A. De C.V.</t>
  </si>
  <si>
    <t xml:space="preserve">Desarrollo, soporte y mantenimiento de aplicaciones de las tecnologías de información </t>
  </si>
  <si>
    <t xml:space="preserve">IMPRESORA Y EDITORIAL S.A DE C.V. </t>
  </si>
  <si>
    <t xml:space="preserve">IMPRESION, EDICION Y DISTRIBUCION Y VENTA DE PERIODICOS, IMPRENTA, LITOGRAFIA </t>
  </si>
  <si>
    <t xml:space="preserve">WORLDALL MARKET</t>
  </si>
  <si>
    <t xml:space="preserve">COMERCIO AL POR MAYOR DE PAPELERÍA Y EQUIPO DE OFICINA</t>
  </si>
  <si>
    <t xml:space="preserve">Radio-Televisión Digital de Nayarit S.A. de C.V.</t>
  </si>
  <si>
    <t xml:space="preserve">Medio de Comunicación </t>
  </si>
  <si>
    <t xml:space="preserve">CLALE SOLUCIONES INTEGRALES A INMUEBLES, S.A. DE C.V. </t>
  </si>
  <si>
    <t xml:space="preserve">Servicio integral de limpieza, Manejo integral de plagas, comercialización de insumos de limpieza</t>
  </si>
  <si>
    <t xml:space="preserve">KLINART</t>
  </si>
  <si>
    <t xml:space="preserve">ECTOTEC, S.A. DE C.V.</t>
  </si>
  <si>
    <t xml:space="preserve">El comercio en general, incluyendo sin limitar, la compra, venta, enajenación y arrendamiento de toda clase de instalaciones, mercancía, bienes muebles e inmuebles por propio nombre a personas físicas y morales, nacionales o extranjeras de servicios de asesoría y consultoría en general y para la industria de las tecnologías de información y cualesquiera otras industrias.</t>
  </si>
  <si>
    <t xml:space="preserve">VICTOR MANUEL GARCIA GUERRERO</t>
  </si>
  <si>
    <t xml:space="preserve">PERSONA FÍSICA CON ACTIVIDAD PROFESIONAL </t>
  </si>
  <si>
    <t xml:space="preserve">SOLUCIONES INTEGRALES ELYM, S DE R.L. DE C.V.</t>
  </si>
  <si>
    <t xml:space="preserve">SERVICIO DE LIMPIEZA PARA TODA CLASE DE INMUEBLES</t>
  </si>
  <si>
    <t xml:space="preserve">ARTERIA COMUNICACIONES SA DE CV</t>
  </si>
  <si>
    <t xml:space="preserve">Venta de Hardware y Software especializado en seguridad en redes y consultoría especializada  </t>
  </si>
  <si>
    <t xml:space="preserve">GRUPOS DE SERVICIOS ESTRATÉGICOS Y TECNOLÓGICOS ANGOP S.A. DE C.V.</t>
  </si>
  <si>
    <t xml:space="preserve">La prestación de todo tipo de servicios profesionales y técnicos, relacionados con cualquier ciencia, arte, técnica, oficio o deporte, ya sea por cuenta propia o a través de la contratación o subcontratación de profesionales especializados, señalando de manera enunciativa las siguientes disciplinas y especialidades: todo tipo de administración; contabilidad; finanzas; fiscal; legal; deportes y actividades relacionadas; cómputo, incluyendo el desarrollo, análisis, diseño, programación, captura, procesamiento de datos, así como mantenimiento y configuración de sistemas computacionales, relacionados con su objeto.</t>
  </si>
  <si>
    <t xml:space="preserve">LIMPIEZA, JARDINERIA Y FUMIGACION, LEMART, S.A. DE C.V.</t>
  </si>
  <si>
    <t xml:space="preserve">SERVICIO DE LIMPIEZA Y FUMIGACIÓN DE TODO TIPO DE INMUEBLES</t>
  </si>
  <si>
    <t xml:space="preserve">INSHER DE MÉXICO SA DE CV</t>
  </si>
  <si>
    <t xml:space="preserve">COMERCIO AL POR MAYOR</t>
  </si>
  <si>
    <t xml:space="preserve">COMERCIALIZADORA ABASUME SA DE CV</t>
  </si>
  <si>
    <t xml:space="preserve">Julio César Martínez Sánchez</t>
  </si>
  <si>
    <t xml:space="preserve">Academia</t>
  </si>
  <si>
    <t xml:space="preserve">Maniobras y Almacenaje del Centro S.R.L de C.V</t>
  </si>
  <si>
    <t xml:space="preserve">Compra y venta de todo tipo de mercancíoa licita, tales como productos de origen agrícola y pecuario</t>
  </si>
  <si>
    <t xml:space="preserve">SICARU LIMPIEZA, S.A. DE C.V.</t>
  </si>
  <si>
    <t xml:space="preserve">PRESTAR SERVICIOS DE LIMPIEZA, MANTENIMIENTO, REMODELACIÓN, DECORACIÓN, ADAPTACIÓN, MEJORAS, ACABADOS, JARDINERÍA Y FUMIGACIÓN DE OFICINAS, HOSPITALES, NAVES INDUSTRIALES, CASAS HABITACIÓN O CONSTRUCCIONES Y EN GENERAL TODO TIPO DE INMUEBLES.</t>
  </si>
  <si>
    <t xml:space="preserve">Certezsa Evolutiva e Integral S.A. de C.V.</t>
  </si>
  <si>
    <t xml:space="preserve">Servicios Profesionales </t>
  </si>
  <si>
    <t xml:space="preserve">Laura Verónica Rosales Rodríguez</t>
  </si>
  <si>
    <t xml:space="preserve">Arte y Articulos de coleccion</t>
  </si>
  <si>
    <t xml:space="preserve">OXIDO ACOUSTICS S. DE R.L. DE C.V.</t>
  </si>
  <si>
    <t xml:space="preserve">OBRAS DE CONSTRUCCION, E INSTALACIONES, MANTENIMIENTO DE INCLUYENDO, TEATROS, AUDITORIOS, AULAS, SALAS DE CONCIERTOS, HOTELES, CINES Y ESTUDIOS DE TELEVISION.</t>
  </si>
  <si>
    <t xml:space="preserve">CORPORACIÓN GOLD CAPITAL AD</t>
  </si>
  <si>
    <t xml:space="preserve">Agencia de Marketing y Servicios de estudio de Mercado </t>
  </si>
  <si>
    <t xml:space="preserve">SERVICIOS GENERALES GRUPTA S.A. DE C.V.</t>
  </si>
  <si>
    <t xml:space="preserve">publicidad y comercializadora</t>
  </si>
  <si>
    <t xml:space="preserve">JESUS TORRES JIMENEZ</t>
  </si>
  <si>
    <t xml:space="preserve">venta de cosumibles y mantenimiento y reparacion de equipo de computo e impresoras</t>
  </si>
  <si>
    <t xml:space="preserve">Freeland S.A.S. de C.V.</t>
  </si>
  <si>
    <t xml:space="preserve">Construcción de inmuebles comerciales, institucionales y de servicios Diseño y decoración de interiores Otros trabajos especializados para la construcción </t>
  </si>
  <si>
    <t xml:space="preserve">JUAN ANGEL XACUR MAIZA</t>
  </si>
  <si>
    <t xml:space="preserve">alquiler de oficinas y locales comerciales</t>
  </si>
  <si>
    <t xml:space="preserve">INSTITUTO DE INVESTIGACION Y ESTUDIOS SUPERIORES EN GESTION TECNOLOGIA Y ADMINISTRACION</t>
  </si>
  <si>
    <t xml:space="preserve">LA EDICION, PUBLICACION, IMPRESION DE LIBROS, FOLLETOS, REVISTAS, PROGRAMAS COMPUTACIONALES Y CUALQUIER OTRA FORMA DE COMUNICACION VISUAL O AUDITIVA PARA FOMENTAR Y FACILITAR EL ESTUDIO Y LA INVESTIGACION A NIVEL SUPERIOR EN TODAS LAS RAMAS.</t>
  </si>
  <si>
    <t xml:space="preserve">IQ Orgullo de Pertenencia, S.A. de C.V.</t>
  </si>
  <si>
    <t xml:space="preserve">I.	Compra, venta comercialización, Importación y dador de maquila de todos los productos que estén identificado con la imagen de las empresas, tales como vestuarios, accesorios</t>
  </si>
  <si>
    <t xml:space="preserve">TENERGY </t>
  </si>
  <si>
    <t xml:space="preserve">Construccion de obras de generacion y conducción de energía electrica , otras contrucciones de ingeniería civil u obra pesada</t>
  </si>
  <si>
    <t xml:space="preserve">GRUPO PAPELERO GABOR S.A. DE C.V.</t>
  </si>
  <si>
    <t xml:space="preserve">La compra, venta, consignación, deposito, comercialización, distribución y representación de todo tipo de marcas de papel en cualquier tamaño, presentación y composición, así como de artículos de papelería, mercería, material didáctico y de cómputo, mobiliario escolar y de oficina, dulcería, regalos, aparatos eléctricos y electrónicos,  libros, revistas, artículos de piel, y toda clase de ediciones y juguetes, así como cualquier actividad relacionada con el giro de papelería  escolar y de oficina, maquila, fabricación, impresos, así como lo relacionado con el giro de la industria del papel y artículos procesados de cualquier género, la importación y exportación de los artículos anteriormente mencionados.</t>
  </si>
  <si>
    <t xml:space="preserve">TEXTIL GOB S.A DE C.V</t>
  </si>
  <si>
    <t xml:space="preserve">Compra, venta, comercialización, exportacion, fabricacion y todo lo que se identifique como son telas, vestuarios, accesorios y todo lo que promueva una empresa y la publicacion en general de productos de promocion.</t>
  </si>
  <si>
    <t xml:space="preserve">ENZOTEX S.A. DE C.V.</t>
  </si>
  <si>
    <t xml:space="preserve">Confección en serie de uniformes (escolares, industriales, etc.) y ropa de trabajo</t>
  </si>
  <si>
    <t xml:space="preserve">Francisco Javier Martínez García</t>
  </si>
  <si>
    <t xml:space="preserve">The Pink Elephant Distribuidora Internacional S de R L de C V</t>
  </si>
  <si>
    <t xml:space="preserve">Compra Venta Distribución Comercialización de todo tipo de productos</t>
  </si>
  <si>
    <t xml:space="preserve">CLAUDIA GUADALUPE MIJANGOS CARREÑO</t>
  </si>
  <si>
    <t xml:space="preserve">COMERCIO AL POR MAYOR DE ARTICULOS DE PAPELERIA PARA USO ESCOLAR Y DE OFICINA</t>
  </si>
  <si>
    <t xml:space="preserve">YELTE SA DE CV</t>
  </si>
  <si>
    <t xml:space="preserve">Operación del servicio de mensajería y paquetería</t>
  </si>
  <si>
    <t xml:space="preserve">FRANCISCO JAVIER RAMIREZ AGUIRRE</t>
  </si>
  <si>
    <t xml:space="preserve">SERVICIOS COMERPUE </t>
  </si>
  <si>
    <t xml:space="preserve">COMERCIO AL POR MAYOR DE EQUIPO Y ACCESORIOS DE COMPUTO.</t>
  </si>
  <si>
    <t xml:space="preserve">PROTECCION PROFESIONAL DEL GUADIANA SA DE CV</t>
  </si>
  <si>
    <t xml:space="preserve">PRESTACION DE SERVICIOS DE SEGURIDAD PRIVADA</t>
  </si>
  <si>
    <t xml:space="preserve">Violeta Alejandra Romero Granados</t>
  </si>
  <si>
    <t xml:space="preserve">Músico y gestora cultural</t>
  </si>
  <si>
    <t xml:space="preserve">AEGRO BIENES Y SERVICIOS</t>
  </si>
  <si>
    <t xml:space="preserve">COMPRA VENTA, DISTRIBUCION, IMPORTACION Y EXPORTACION DE ARTICULOS Y PRODUCTOS SUCEPTIBLES A LA COMERCIALIZACION PERMITIDOS POR LA LEY, TALES COMO MATERIALES DE OFICINA Y COMERCIO AL POR MAYOR DE MOBILIARIO.</t>
  </si>
  <si>
    <t xml:space="preserve">CTI CALL SA DE CV</t>
  </si>
  <si>
    <t xml:space="preserve">36. Ser distribuidor de cualquier campo en materia de telecomunicaciones que fisica, tecnica y legalmente sea posible.</t>
  </si>
  <si>
    <t xml:space="preserve">LAF ENSO </t>
  </si>
  <si>
    <t xml:space="preserve">prestación de servicios de mercadotecnia y publicidad</t>
  </si>
  <si>
    <t xml:space="preserve">GRUPO BAGVISION SA DE CV</t>
  </si>
  <si>
    <t xml:space="preserve">FABRICANTE BOLSA ECOLOGICA</t>
  </si>
  <si>
    <t xml:space="preserve">TENDENCIA EN MARKETING YHA, SA DE CV</t>
  </si>
  <si>
    <t xml:space="preserve">RUBEN GALVEZ FLORES </t>
  </si>
  <si>
    <t xml:space="preserve">Aire acondicionado </t>
  </si>
  <si>
    <t xml:space="preserve">Soluciones Empresariales Dali S.A. de C.V.</t>
  </si>
  <si>
    <t xml:space="preserve">Comercio al por mayor de maquinaria y equipo para otros servicios y para actividades comerciales</t>
  </si>
  <si>
    <t xml:space="preserve">HASCHAST TEXTILES, SA DE CV</t>
  </si>
  <si>
    <t xml:space="preserve">CONFECCION Y ACABADO DE OLARTE, SA DE CV</t>
  </si>
  <si>
    <t xml:space="preserve">DESARROLLOS EN ARQUITECTURA 533, SA DE CV</t>
  </si>
  <si>
    <t xml:space="preserve">Construcción de inmuebles comerciales, institucionales y de servicios</t>
  </si>
  <si>
    <t xml:space="preserve">CONSTRUCTORA ZONA DORADA BRK, SA DE CV</t>
  </si>
  <si>
    <t xml:space="preserve">AURUS NIVEL TOTAL, S. DE R.L. DE C.V. </t>
  </si>
  <si>
    <t xml:space="preserve">La sociedad tiene por objeto el desarrollo de servicios de diseño de herramientas y programas de capacitación, con énfasis en mecánicas de comunicación basadas en medios digitales. Esto incluye la creación y distribución de contenido educativo y formativo a través de plataformas digitales, así como la realización de capacitaciones presenciales</t>
  </si>
  <si>
    <t xml:space="preserve">SERVICIO Y TECNOLOGIA EN ALTA SEGURIDAD</t>
  </si>
  <si>
    <t xml:space="preserve">COMPRA, VENTA, MANTENIMIENTO, CAPACITACIÓN DE EQUIPOS DE SEGURIDAD MECÁNICA, ELECTRICA Y ELECTRÓNICA Y CERRAJERÍA</t>
  </si>
  <si>
    <t xml:space="preserve">IMAGO CENTRO DE INTELIGENCIA DE NEGOCIOS, S.A. DE C.V. </t>
  </si>
  <si>
    <t xml:space="preserve">Servicios generales, arrendamiento de bienes informáticos, muebles y vehiculares, Renta, venta y distribución de montacargas, Comercialización de maquinaria y equipos para transportar, almacenar y/o estibar eficientemente materiales (Montacargas, cargadores, mantenimiento, refacciones, etc.)</t>
  </si>
  <si>
    <t xml:space="preserve">Global Mexicana de Infraestructura S.A.P.I. de C.V.</t>
  </si>
  <si>
    <t xml:space="preserve">•	Compra, venta, urbanización, construcción, promoción, administración y diseño de toda clase de inmuebles relacionados con la ingeniería civil, pública, geológica, energética, ambiental, petroquímica, arquitectónica, hidráulica, topográfica y en general las demás ramas inherentes o referentes a la ingeniería. •	Compra, venta, arrendamiento y subarrendamiento de todo tipo de grúas y maquinaria menor, mayor y especializada, relacionada con la industria de la construcción civil, urbana o industrial y, en general, las demás ramas inherentes o referentes a la ingeniería. •	Prestación de servicios profesionales, de consultoría y de elaboración de estudios y proyectos en las diferentes ramas de la ingeniería a toda clase de sociedades, industrias, comercios y dependencias gubernamentales de carácter municipal, estatal o federal y, en general, a personas físicas o jurídicas, nacionales o extranjeras que lo soliciten. •	Construcción, equipamiento y supervisión de toda clase de obras civiles, instalaciones eléctricas o hidráulicas, perforación de pozos profundos; la realización de auditorías ambientales y de monitoreo ambiental, análisis de riesgos e impactos ambientales y, en general, todos los demás servicios relacionados con los fines de la sociedad. •	Explotación de las diversas ramas de la ingeniería en todos sus aspectos de investigación pura y aplicada, comprendiendo el proyecto de todo género de obras e instalaciones civiles, industriales y electromecánicas. •	Prestación de toda clase de servicios, estudios técnicos y económicos, de factibilidad, planeaciones y trabajos relacionados con la ingeniería y la construcción con exploraciones, explotaciones aprovechamientos y desarrollos en general. •	Compra venta de instrumentos, maquinaria, equipos, accesorios, partes y refacciones para la industria, así como cualquier actividad industrial o comercial lícita que no requiera permiso especial. •	Prestación de servicios de gerencia de proyectos, comprendiendo la dirección, supervisión y coordinación de obras y de todos los servicios inherentes a las mismas, tales como suministros, administración y evaluación de trabajos y, en general control de la ingeniería, del proyecto y la construcción. •	Asesoría, estudio y consultoría en ingeniería, construcción, mercado y financiamiento, así como el suministro específico de ingeniería básica y de detalle, diseño, cálculo, planeación y programación de todo género de construcciones. •	Compra, venta, importación, exportación, almacenaje, y distribución de toda clase de maquinaria mayor, menor, especializada y cualquier tipo de vehículos para la construcción, así como su transporte vía terrestre en la república mexicana, mediante cualquier régimen contemplado por la ley aduanera. •	La celebración de todo tipo de contratos de mutuo o crédito para financiamiento de créditos para vivienda o de cualquier tipo, así como el otorgamiento de todo tipo de garantías hipotecarias o prendarias, así como avales o fianzas. •	La compra, venta, arrendamiento, subarrendamiento, permuta, administración aportación y todo tipo de actos, y negocios jurídicos relacionados con bienes inmuebles urbanos, semi-urbanos, sub-urbanos, casas, edificios, conjuntos habitacionales, fraccionamientos, almacenes, bodegas, y obras de infraestructura. •	Actuar y desempeñar como agente, representante o comisionista de personas físicas o jurídicas, nacionales o extranjeras. •	Participar en el capital social de todo tipo de sociedades mercantiles o civiles, nacionales o extranjeras, adquiriendo acciones o partes sociales. •	ñ) Dar o tomar en préstamo con garantía a cualquier persona, inclusive accionistas de la propia sociedad. emitir crédito y bonos hipotecarios, obligaciones y otros tipos de crédito con la participación de instituciones que s su caso se requieran conforme a la ley, así como garantizar sus propias obligaciones. •	Participar en cualquier clase de concursos y licitaciones permitidas por la ley. •	Representación o comisión d</t>
  </si>
  <si>
    <t xml:space="preserve">VALREY TRAVEL</t>
  </si>
  <si>
    <t xml:space="preserve">AGENCIA DE VIAJES</t>
  </si>
  <si>
    <t xml:space="preserve">Guillermo Arrazola Pérez</t>
  </si>
  <si>
    <t xml:space="preserve">Servicios de Alimentos</t>
  </si>
  <si>
    <t xml:space="preserve">Secure Data for Information Systems SA de CV</t>
  </si>
  <si>
    <t xml:space="preserve">SERVICIOS PROFESIONALES EN COMPUTACION</t>
  </si>
  <si>
    <t xml:space="preserve">Urbanizadora y Consultoria de la Sota, S.A. de C.V.</t>
  </si>
  <si>
    <t xml:space="preserve">Construccion Proyectos Urbanizacion</t>
  </si>
  <si>
    <t xml:space="preserve">ADMAN MEDIA MEXICO S. DE R.L. DE C.V.</t>
  </si>
  <si>
    <t xml:space="preserve">La creación, proyectos, ejecución y/o distribución de campañas publicitarias en medios interactivos, consultoría, desarrollo e implementación de productos, servicios y software en los campos de internet, extranet, comercio electrónico, gestión, marketing y operaciones de empresas.</t>
  </si>
  <si>
    <t xml:space="preserve">GRUPO COMERCIAL FERRETERO VALLADOLID</t>
  </si>
  <si>
    <t xml:space="preserve">COMPRA, VENTA DE MATERIAL DE FERRETERÍA EN GENERAL, TUBERÍA, VÁLVULAS, CONEXIONES, EQUIPO DE SEGURIDAD, MATERIAL DE CONSTRUCCIÓN, IMPERMEABILIZANTES, PINTURAS, ESMALTES, VINÍLICAS, MATERIAL ELÉCTRICO Y TODOS LOS BIENES SUSCEPTIBLES DE COMERCIO</t>
  </si>
  <si>
    <t xml:space="preserve">HONEY BOOKS </t>
  </si>
  <si>
    <t xml:space="preserve">Editorial </t>
  </si>
  <si>
    <t xml:space="preserve">SUMINISTROS GFG, SA DE CV</t>
  </si>
  <si>
    <t xml:space="preserve">COMPRA –VENTA, DISTRIBUIR Y EN GENERAL REALIZAR TODA CLASE DE ACTOS DE COMERCIO RESPECTO DE TODA CLASE DE ARTÍCULOS, BIENES Y PRODUCTOS, ELÉCTRICOS, FERRETEROS Y ELECTRÓNICOS. LA INSTALACIÓN , REPARACIÓN, TRANSFORMACIÓN Y MANTENIMIENTO, DE SUBESTACIONES ELÉCTRICAS, LÍNEAS DE DISTRIBUCIÓN DE ALTA TENSIÓN, TRANSFORMADORES DE TODAS LAS CAPACIDADES, LUMINARIAS PARA ALUMBRADO PUBLICO, INTERRUPTORES, CENTROS DE CONTROL, EQUIPOS MECÁNICOS, ELÉCTRICOS Y ELECTRÓNICOS, DE MEDICIÓN Y SEGURIDAD INDUSTRIAL Y EN GENERAL TODO LO RELACIONADO CON INSTALACIONES ELÉCTRICAS, TELEFÓNICAS, DE SEGURIDAD, REDES DE COMPUTACIÓN Y DE PREVENCIÓN DE INCENDIOS.</t>
  </si>
  <si>
    <t xml:space="preserve">MAN TICO, SA DE CV</t>
  </si>
  <si>
    <t xml:space="preserve">LA DISTRIBUCIÓN, COMPRA, VENTA Y EN GENERAL REALIZAR TODA CLASE DE ACTOS DE COMERCIO RESPECTO DE TODA CLASE DE ARTÍCULOS, BIENES, EQUIPO, PRODUCTOS Y MATERIALES ELÉCTRICOS, FERRETEROS Y ELECTRÓNICOS. LA INSTALACIÓN, REPARACIÓN, TRANSFORMACIÓN Y MANTENIMIENTO DE SUBESTACIONES ELÉCTRICAS, LÍNEAS DE DISTRIBUCIÓN DE ALTA TENSIÓN, TRANSFORMADORES DE TODAS LAS CAPACIDADES, LUMINARIAS PARA ALUMBRADO PÚBLICO, INTERRUPTORES, CENTROS DE CONTROL, EQUIPOS MECÁNICOS, ELÉCTRICOS Y ELECTRÓNICOS, DE MEDICIÓN Y SEGURIDAD INDUSTRIAL Y EN GENERAL TODO LO RELACIONADO CON INSTALACIONES ELÉCTRICAS, TELEFÓNICAS, DE SEGURIDAD, REDES DE COMPUTACIÓN Y DE PREVENCIÓN DE INCENDIOS.</t>
  </si>
  <si>
    <t xml:space="preserve">GRUPO MULTISERVICIOS ALCAR SA DE CV</t>
  </si>
  <si>
    <t xml:space="preserve">MANTENIMIENTO PREVENTIVO Y CORRECTIVO  A EQUIPO Y MAQUINARIA INDUSTRIAL,  MANTENIMIENTO INTEGRAL A INMUEBLES.</t>
  </si>
  <si>
    <t xml:space="preserve">Fan Media Latam S.A. de C.V.</t>
  </si>
  <si>
    <t xml:space="preserve">Campañas publicitarias en medios digitales</t>
  </si>
  <si>
    <t xml:space="preserve">INGENTE, S.A. DE C.V.</t>
  </si>
  <si>
    <t xml:space="preserve">Compra / venta de vehículos terrestres, marítimos y aéreos, de cualquier tipo, ya sean nuevo o usados, así como autopartes y refacciones. Sistemas de alarmas, monitoreo, rastreo vehicular, sistemas GPS, radiolocalizadores, circuitos cerrados de televisión. Arrendamiento o alquiler de vehículos, ya sean nuevos o usados. </t>
  </si>
  <si>
    <t xml:space="preserve">GRUPO HALCON SOLUCIONES INTEGRALES S.A. DE C.V.</t>
  </si>
  <si>
    <t xml:space="preserve">Servicios de seguridad privada, de protección y custodia</t>
  </si>
  <si>
    <t xml:space="preserve">OFEM MEDIA GROUP OMG </t>
  </si>
  <si>
    <t xml:space="preserve">Procesamiento electrónico de información, ospedaje de páginas web y otros 100 servicios relacionados</t>
  </si>
  <si>
    <t xml:space="preserve">AUTOMOTRIZ Y TODO EN NEUMATICOS</t>
  </si>
  <si>
    <t xml:space="preserve">comercio al por menor de llantas y camaras, corbatas, valvulas de camara y tapones para automoviles, camionetas y camiones de motor</t>
  </si>
  <si>
    <t xml:space="preserve">ideeo labs s.a. de c.v.</t>
  </si>
  <si>
    <t xml:space="preserve">El desarrollo de aplicaciones móviles y de internet, enfocadas a la productividad, diversión, comercio, monedero electrónico, moneda virtual, educativo, entretenimiento,  medicina y todo lo que tenga que ver con desarrollo de aplicaciones y transacciones virtuales; desarrollo y comercialización de sistemas en internet o en cualquier otro lenguaje o ingeniería tecnológica en telecomunicaciones, en informática y en sistemas de la información y el asesoramiento, comercialización, implementación y mantenimiento de proyectos en las materias anteriormente indicados; La prestación, contratación, subcontratación, elaboración, desarrollo, control y ejecución de todo tipo de servicios informáticos, de telecomunicaciones y de consultoría e integración de tecnologías de la  info􀂽mación y de las comunicaciones y la elaboración, edición, producción, publicación y comercialización de productos audiovisuales; El asesoramiento, comercialización, instalación, desarrollo y servicios de mantenimiento en integración de sistemas y servicios de diseño e implementación para aplicaciones de Banda Ancha y "Networking", así como integración de redes y servicios de operación y mantenimiento para operadores de telecommúcaciones, compañías eléctricas y todo tipo de empresas.</t>
  </si>
  <si>
    <t xml:space="preserve">CENTRO AUTOMOTRIZ LLANTERO DE SAN CARLOS</t>
  </si>
  <si>
    <t xml:space="preserve">COMPRA, VENTA Y DISTRIBUCION DE TODO TIPO DE LLANTAS, REFACCIONES Y ACCESORIOS PARA TODO TIPO DE VEHICULOS.</t>
  </si>
  <si>
    <t xml:space="preserve">VIRREYES QUINCE QUINCE, S.A. DE C.V.</t>
  </si>
  <si>
    <t xml:space="preserve">Agencia Noticiosa </t>
  </si>
  <si>
    <t xml:space="preserve">Human Resources Template S.A. de C.V.</t>
  </si>
  <si>
    <t xml:space="preserve">Servicios profesionales y técnicos relativos a la administración tales como: planeación, supervisión, dirección, dirección, organización, selección, reclutamiento y administración de recursos humanos, incluyendo control, manejo, pago de nóminas y prestaciones, supervisión y administración de personal propio/y/o de terceros y la prestación de servicios laborales de apoyo, temporales y continuos, con personaI propio y/ o de terceros</t>
  </si>
  <si>
    <t xml:space="preserve">EL PALACIO DEL RESCATISTA SA DE CV</t>
  </si>
  <si>
    <t xml:space="preserve">PRESTAR, RECIBIR Y SUBCONTRATAR TODA CLASE DE SERVICIOS PROFESIONALES, TÉCNICOS E INTEGRALES PARA SALVAMENTO, PROTECCIÓN, RESCATE, BOMBEROS Y CUALQUIER OTRA ACTIVIDAD RELACIONADA CON EL MANTENIMIENTO DE LA INTEGRIDAD FÍSICA Y AYUDA A PERSONAS DAMNIFICADAS Y LAS GESTIONES NECESARIAS PARA LA PROTECCIÓN DEL MEDIO AMBIENTE Y OTROS SIMILARES.</t>
  </si>
  <si>
    <t xml:space="preserve">NAUTICA DIESEL EUROPEA SA DE CV</t>
  </si>
  <si>
    <t xml:space="preserve">COMPRA-VENTA EQUIPO DE PROTECCION, RESCATE Y BOMBEROS.</t>
  </si>
  <si>
    <t xml:space="preserve">COMERCIALIZADORA H15 SA DE CV</t>
  </si>
  <si>
    <t xml:space="preserve">COMPRA VENTA EQUIPO DE RESCATE Y BOMBEROS</t>
  </si>
  <si>
    <t xml:space="preserve">"JIT PRODUCTIONS &amp; ENTERTAINMENT"</t>
  </si>
  <si>
    <t xml:space="preserve">Realización de toda clase de eventos publicitarios</t>
  </si>
  <si>
    <t xml:space="preserve">VCP TECNOLOGIA, S. DE R.L. DE C.V.</t>
  </si>
  <si>
    <t xml:space="preserve">A) LA EJECUCION, ASESORIA, INSTALACION DE LAS TECNOLOGÍAS DE LA INFORMACIÓN, ASÍ COMO EJECUTAR TODA CLASE DE ACTOS DE COMERCIO, PUDIENDO COMPRAR, VENDER, IMPORTAR Y EXPORTAR TODA CLASE DE MERCANCIAS Y EQUIPOS DE COMPUTO,  PARTES, SOFTWARE, HARDWARE, COMPONENTES INFORMÁTICOS, CONSUMIBLES Y ACCESORIOS, ASÍ COMO PRESTAR TODA CLASE DE APOYOS Y SOPORTE TÉCNICO DE MANTENIMIENTO PREVENTIVO Y CORRECTIVO, LA CELEBRACIÓN DE LOS CONTRATOS CONVENIO PARA LA REALIZACIÓN DE ESTOS FINES B) COMPRAR, VENDER Y EXPORTAR TODA CLASE DE TECNOLOGÍAS DE LA INFORMACIÓN, HERRAMIENTAS Y MÉTODOS EMPLEADOS PARA RECABAR, PROCESAR, ALMACENAR, SINTETIZAR, RETENER , MANIPULAR O DISTRIBUIR INFORMACIÓN, SOPORTES Y CANALES PARA EL TRATAMIENTO Y ACCESO A LA INFORMACION, COMO SON LA TELEFÓNÍA IP, REDES LAN, REDES MAN, REDES WAN, REDES WIRELESS,  GATEWAYS (PASARELAS  RTC/IP) , GATEKEEPER, TERMINALES DE RED BIDIRECCIONAL, ORDENADORES CENTRALES, ESTACIONES DE TRABAJO,  COMUNICACIONES DLS/ ADSL  CONFERENCIA MÚLTIPLE, IGUALMENTE TELÉFONOS CELULARES, TELEFONOS INALÁMBRICOS,  RADIOLOCALIZADORES, RADIOCOMUNICADORES,  TRANSPONDERS, DISPOSITIVOS DE LOCALIZACIÓN,  AUTOMÁTICA DE VEHICULOS Y CUALQUIER OTRO APARATO QUE FACILITE O INTERESE PARA LA COMUNICACIÓN</t>
  </si>
  <si>
    <t xml:space="preserve">Lizbeth Naranjo Albarrán</t>
  </si>
  <si>
    <t xml:space="preserve">Comité Técnico Asesor de los Conteos Rápidos</t>
  </si>
  <si>
    <t xml:space="preserve">Juan Carlos Guzmán Martín</t>
  </si>
  <si>
    <t xml:space="preserve">Portal de Noticias</t>
  </si>
  <si>
    <t xml:space="preserve">MARTA ELVA RAMIREZ GUZMAN</t>
  </si>
  <si>
    <t xml:space="preserve">CONSULTORIA Y ASERORIA EN ESTADISTICA</t>
  </si>
  <si>
    <t xml:space="preserve">LIMPIACERO, S. DE R.L. DE C.V.</t>
  </si>
  <si>
    <t xml:space="preserve">El servicio profesional de limpieza de inmuebles y muebles de tipo residencial, industrial, de servicios y comercial, incluyendo hospitales, laboratorios, unidades médicas y dentales, edificios, talleres e instalaciones y establecimientos en general, abarcando tratamiento de todo tipo de pisos y alfombras, lavado de cisternas y tinacos, y limpieza de vidrios interiores, exteriores, utilizando todo tipo de maquinaria, mano de obra y métodos de limpieza conocidos o por conocer.</t>
  </si>
  <si>
    <t xml:space="preserve">Smartmatic International Holding B.V.</t>
  </si>
  <si>
    <t xml:space="preserve">Diseño, desarrollo, manufactura, distribución y venta, ya sea por si mismo en conjunto con otras partes, según lo que decida la compañía, de productos electrónicos, dispositivos y otros componentes para su uso con relación a y para propósito de elecciones, incluyendo elecciones en línea, registro de ciudadanos y votantes, transmisión y escrutinio de voto y todas aquellas formas de votación, compromiso cívico o participación según se considere apropiado</t>
  </si>
  <si>
    <t xml:space="preserve">Ofi Store S.A. de C.V.</t>
  </si>
  <si>
    <t xml:space="preserve">Alquiler de equipo de computo y de otras maquinas y mobiliario de oficina, Comercio al por mayor de equipo de computo y accesorios de computo</t>
  </si>
  <si>
    <t xml:space="preserve">GRUPO S CONSTRUCCIONES, S.A. DE C.V.</t>
  </si>
  <si>
    <t xml:space="preserve">CONSTRUCCION, ADMINISTRACION, SUPERVISION Y DIRECCION DE TODO TIPO DE CASAS, EDIFICIOS , PUENTES, CARRETERAS Y DEMAS OBRAS CIVILES, ASI COMO LA ELABORACION DE TODO TIPO DE PLANOS Y PROYECTOS, MAQUETAS Y CALCULOS.</t>
  </si>
  <si>
    <t xml:space="preserve">SEGMAIL SA DE CV</t>
  </si>
  <si>
    <t xml:space="preserve">Prestar servicios privados de envío y recepción de mensajería y paquetería, incluyendo las medidas de seguridad en el manejo de la misma y su revisión a través de medios que no impliquen, bajo cualquier forma, el abrir o dañar los envoltorios o sobres. Los servicios integrales de logística, recepción, revisión, seguridad, almacenamiento y distribución de mensajería y paquetería. La administración de la paquetería. La revisión de la mercancía, perecederos, mensajería o paquetería que terceras personas le encarguen por cuenta y orden de dichos terceros y en general cualquier servicio conexo a los servicios de mensajería y paquetería. </t>
  </si>
  <si>
    <t xml:space="preserve">Smartmatic-Cybernetica Centre of Excellence for Internet Voting OÜ</t>
  </si>
  <si>
    <t xml:space="preserve">servicios relacionados con tecnologías de información e informática</t>
  </si>
  <si>
    <t xml:space="preserve">DIARIO DEL CAMPO, S.A. DE C.V.</t>
  </si>
  <si>
    <t xml:space="preserve">SOLUCIONES INMESOL, S.A. DE C.V.</t>
  </si>
  <si>
    <t xml:space="preserve">Actividades el mantenimiento predictivo, preventivo y correctivo para toda clase de equipo electrónico, de comunicaciones, electro-medico, electro-mecánico, hidráulico, hidroneumático</t>
  </si>
  <si>
    <t xml:space="preserve">Consultores y Soporte AMD, S.A. de C.V.</t>
  </si>
  <si>
    <t xml:space="preserve">Venta de equipo de cómputo, licencias de software, servicios administrados, redes, conmutadores, almacenamiento, implementación de aplicaciones microsoft, soluciones de imaging, servicios de impresión bajo demanda</t>
  </si>
  <si>
    <t xml:space="preserve">Grupo de Medios Digitales y Entretenimiento S.A. de C.V.</t>
  </si>
  <si>
    <t xml:space="preserve">CONNECTA ZIENN S DE RL DE CV.                                                                                                                                                     </t>
  </si>
  <si>
    <t xml:space="preserve">IMPORTAR, EXPORTAR, ADQUIRIR, COMPRAR, VENDER, ARRENDAR, MANUFACTURAR, PRODUCIR, DISTRIBUIR Y EN GENERAL COMERCIALIZAR CON TODA CLASE DE BIENES MUEBLES Y SERVICIOS.</t>
  </si>
  <si>
    <t xml:space="preserve">JUAN PEDRO ALMARAZ MIRANDA</t>
  </si>
  <si>
    <t xml:space="preserve">renta, instalaciones, mantenimiento  y fabricacion de anuncios espectaculares</t>
  </si>
  <si>
    <t xml:space="preserve">CKS CONSUMIBLES S.A. DE C.V.</t>
  </si>
  <si>
    <t xml:space="preserve">LA COMERCIALIZACION, PRODUCCION, FABRICACION, IMPORTACION Y EXPORTACION, DE TODA CLASE DE SERVICIOS , A CUALQUIER PERSONA FISICA O MORAL DE NATURALEZA PRIVADA O PUBLICA Y EN ESPECIAL LA COMERCIALIZACION DE TODO TIPO DE IMPRESIÓN, PAPELERIA Y CONSUMIBLES EN ESPECIAL. EJECUTAR TODA CLASE DE ACTOS DE COMERCIO PUDIENDO COMPRAR, VENDER, ADQUIRIR, DISTRIBUIR, IMPORTAR, EXPORTAR, PRODUCIR, FABRICAR, MANUFACTURAR, TRANSFORMAR, MAQUILAR, COMERCIALIZAR Y EN GENERAL, NEGOCIAR CON TODA CLASE DE ARTICULOS Y MERCANCIAS POR CUENTA PROPIA O AJENA, EN LA PEPUBLICA MEXICANA O EN EL EXTRANJERO. LLEVAR A CABO POR CUENTA PROPIA O DE TERCEROS PROGRAMAS DE CAPACITACION Y DESARROLLO, ASI COMO INVESTIGACIONES CIENTIFICAS PARA DESARROLLO TECNOLOGIOCO O INVESTIGACIONES PROFECIONALES, EN LAS MATERIAS QUE REQUIEREN LAS PRESONAS FISICAS O MORALES A LAS QUE LA SOCIEDAD PRESTE SERVICIOS O A LAS QUE LA PROPIA SOCIEDAD CONSIDERE CONVENIENTE, YA SEA DIRECTAMENTE O POR MEDIO DE INSTITUTOS TECNOLOGICOS Y UNIVERSIDADES Y EMPRESAS O INSTITUCIONES ESPECIALIZADAS Y PROPORCIONAR A SUS CLIENTES LOS RESULTADOS DE DICHA INVESTIGACION. </t>
  </si>
  <si>
    <t xml:space="preserve">GROUPE NANUB, S. DE R.L. DE C.V.</t>
  </si>
  <si>
    <t xml:space="preserve">LA REALIZACION, SUPERVICION, DIRECCION, DISEÑO, PROYECCCION, PRESUPUESTO, ASMINISTRACION Y MANTENIMIENTO DE TODO TIPO DE OBRAS DE INGENIERIA, URBANIZACION,Y ARQUITECTURA, SEAN PUBLICAS O PRIVADAS, RELACIONADAS CON LA CONSTRUCCION, REMODELACION, CONSERVACION, REPARACION O DEMOLICION DE TODA CLASE DE INMUEBLES Y OBRAS EN GENERAL, EN ESPECIAL OBRAS DE CONSTRUCCION REMODELACION, ETCETERA, COMPRA-VENTA, ARRENDAMIENTO, SUBARRENDAMIENTO DE BIENES MUEBLES E INMUEBLES, ASESORIA INMOBILIARIA, COMPRA-VENTA DE EQUIPO DE COMPUTO, ACCESORIOS, CONSUMIBLES, ASESORIA TECNICA EN MERCADOTECNIA, COMPRA-VENTA DE ARTICULOS DE PAPERERIA, ARTICULOS DE OFICINA Y TODA CLASE DE ARTICULOS Y MERCANCIAS GRAFICO, SERIGRAFIA Y SERVICIO DE INTERNET, POR LO QUE ENUNCIATIVA PERO NO LIMITATIVAMENTE LA SOCIEDAD PODRA EJECUTAR TODA CLASE DE ACTOS DE COMERCIO PUDIENDO COMPRAR, VENDER, ADQUIRIR, DISTRIBUIR, IMPORTAR, EXPORTAR, PRODUCIR, FABRICAR, MANUFACTURAR,TRANSFORMAR, MAQUILAR COMERCIALIZAR Y EN GENERAL, NEGOCIAR CON TODA CLASE DE ARTICULOS Y MERCANCIAS POR CUENTA PROPIA O AJENA, EN LA REPUBLICA MEXICANA O EN  EL EXTRANJERO. COMPRAR VENDER IMPORTAR Y EXPORTAR POR CUENTA PROPIA O AJENA, EN LA REPUBLICA MEXICANA O EN EL EXTRANJERO. PRESTAR Y RECIBIR TODA CLASE DE SERVICIOS LEGALES, FISCALES, DE CONTABILIDAD, ADMINISTRATIVOS Y DE ASESORIA EN GENERAL, A EMPRESAS DE LA REPUBLICA MEXICANA O EN EL EXTRANJERO. LLEVAR A CABO POR CUENTA PROPIA O DE TERCEROS PROGRAMAS DE CAPACITACION Y DESARROLLO, ASI COMO INVESTIGACIONES CIENTIFICAS PARA DESARROLLO TECNOLOGICO O INVESTIGACIONES PROFECIONALES, EN LAS MATERIAS QUE REQUIERAN LAS PERSONAS FISICAS O MORALES A LAS QUE LA SOCIEDAD PRESTE SERVICIOS, O LAS QUE LA PROPIA SOCIEDAD CONSIDERE CONVENIENTE, YA SEA DIRECTAMENTE O POR MEDIO DE INSTITUTOS TENOLOGICOS UNIVERCITARIOS O EMPRESAS O INSTITUCIONES ESPECIALIZADAS EN EL PAIS O EN EL EXTRANJERO O MEDIANTE ASOCIACION DE DICHOS INSTITUTOS, UNIVERCIDADES, EMPRESAS O INSTITUCIONES ESPECIALIZADAS Y PROPORCIONAR A SUS CLIENTES LOS RESULTADOS DE DICHA INVESTIGACION</t>
  </si>
  <si>
    <t xml:space="preserve">DESPACHO VIDALES Y ASOCIADOS S. C.</t>
  </si>
  <si>
    <t xml:space="preserve">La prestación de toda clase de servicios relacionados con el manejo administrativo, fiscal y contable de personas físicas y morales, la combinación de los conocimientos, experiencia, esfuerzos y recursos de los miembros de la sociedad para prestar servicio de asesoramiento en las áreas administrativas, fiscal, financiera, de auditoria de computación y todos los servicios relacionados con el objeto social, en general toda clase de servicios de consultoría contable fiscal, evaluación y dictaminarían de estados financieros para efectos crediticios, fiscales, contables o financiero, así como la elaboración de estudios evaluación e implementación de procedimientos contables financieros administrativos</t>
  </si>
  <si>
    <t xml:space="preserve">RCUBICA IT, S.A. DE C.V.</t>
  </si>
  <si>
    <t xml:space="preserve">LA SOCIEDAD PODRA REALIZAR CONSULTORIAS Y ASESORIAS  Y REPRESENTACIONES PARTICULARES</t>
  </si>
  <si>
    <t xml:space="preserve">GRUPO EDITORIAL MADI, SAS DE CV</t>
  </si>
  <si>
    <t xml:space="preserve">REGINA CANAL GARRIDO</t>
  </si>
  <si>
    <t xml:space="preserve">Diseño y Redes Sociales</t>
  </si>
  <si>
    <t xml:space="preserve">SOLUCION EN JARDINERIA INTEGRAL VX S.A. DE C.V.</t>
  </si>
  <si>
    <t xml:space="preserve">Mantenimiento Integral de Jardines</t>
  </si>
  <si>
    <t xml:space="preserve">ANOTHER PRODUCTION COMPANY, S. DE R.L. DE C.V.</t>
  </si>
  <si>
    <t xml:space="preserve">LA ORGANIZACION DE EVENTOS POLITICOS, CULTURALES, RECREATIVOS Y EDUCATIVOS. LA COMERCIALIZACION, PRODUCCION, FABRICACION, IMPORTACION Y EXPORTACION, DE TODA CLASE DE PRODUCTOS, ASI COMO LA PRESTACION DE TODA CLASE DE SERVICIOS , A CUALQUIER PERSONA FISICA O MORAL DE NATURALEZA PRIVADA O PUBLICA Y EN ESPECIAL LA PRODUCCION, POST-PRODUCCION, REPRODUCCION, DISTRIBUCION, PROMOCION, EXHIBICION, COMPRA Y VENTA, RENTA, CONSIGNACION, REPRESENTACION, ADMINISTRACION, EXPLOTACION COMERCIAL O CUALQUIER ACTO DE COMERCIO LICITO, RELACIONADO CON  PELICULAS, CINEMATROGRAFICAS, OBRAS AUDIOVISUALES, FOTOGRAFIA, ESPECTACULOS ARTISTICOS, CULTURALES Y DEPORTIVOS, CONTENIDAS EN PELICULAS VIDEOGRAMAS, DISCOS DE ALMACENAMIENTO DIGITAL, VIDEOJUEGOS U OTROS MEDIOS TECNOLOGICOS SIMILARES O BIEN BAJO CUALQUIER OTRA FORMA DE PRESENTACION, MODALIDAD, SOPORTE MATERIAL, MEDIO, METODO O PROCEDIMIENTO CONOCIDO O POR CONOCER, QUE EL PROCESO DE LA CIENCIA Y DE LA TECNICA PERMITA UTILIZAR, PARA LA IMPRESION, GRABACION, REPRODUCCION O DIFUSION DE TALES OBRAS Y DEMAS OPERACIONES COMERCIALES, INDUSTRIALES, CIENTIFICOS, DIDACTICOS, ENTRE OTROS, SEA EN SALAS CINEMATROGRAFICAS, CIRCUITO CERRRADO DE TELEVISION, TELEVISION AL AIRE, O POR MEDIOS RESTRINGIDOS, SALAS DE VIDEO, EXHIBICION O USO PRIVADO, O CUALQUIER OTRO MEDIO QUE EXISTA O EXISTIERE PARA SU EXPLOTACION COMERCIAL </t>
  </si>
  <si>
    <t xml:space="preserve">Alexia Estrada Bucio (persona fisica)</t>
  </si>
  <si>
    <t xml:space="preserve">COMERCIO AL POR MAYOR DE PRODUCTOS TEXTILES </t>
  </si>
  <si>
    <t xml:space="preserve">Confecciones Exclusivas del Noreste SA de CV</t>
  </si>
  <si>
    <t xml:space="preserve">Confección de prendas de vestir y de tela en general tales como Uniformes, Vestidos, Pantalones, blusas, abrigos ropa para niños, artículos para el hogar confeccionados en tela y todo lo relacionado a confección de todo tipo de prendas de cualquier tela, así como la celebración de toda clase de actos y contratos civiles o mercantiles que sean necesarios para la realización del objeto.</t>
  </si>
  <si>
    <t xml:space="preserve">T&amp;A RAGUIV SA DE CV</t>
  </si>
  <si>
    <t xml:space="preserve">A).- MANTENIMIENTO ELECTROMECANICO A EQUIPO INDUSTRIAL.- B).- MANUFACTURA DE PARTES Y COMPONENTES PARA EQUIPO INDUSTRIAL.- C).- COMPRA, VENTA Y RENTA DE EQUIPOS INDUSTRIALES CON TECNOLOGIA DE ULTIMA GENERACION</t>
  </si>
  <si>
    <t xml:space="preserve">Fenixur Comercializadora &amp; Servicios del sureste</t>
  </si>
  <si>
    <t xml:space="preserve">Bakno Comercializadora</t>
  </si>
  <si>
    <t xml:space="preserve">Comprasur Comercializadora &amp; Marketing</t>
  </si>
  <si>
    <t xml:space="preserve">LMR GRUP, S.A. DE C.V.</t>
  </si>
  <si>
    <t xml:space="preserve">La fabricación, confección, comercialización, compra, venta y distribución de toda clase de productos textiles, tejidos, telas, hilos, fibras, prendas, uniformes, vestuario, calzado, equipo de protección y accesorios, así como todo lo relacionado con la industria textil del vestido y calzado para cualquier persona física o moral, de naturaleza pública o privada, nacional o extranjera</t>
  </si>
  <si>
    <t xml:space="preserve">THE BUG HOUSE FACTORY S. DE R.L. DE C.V.</t>
  </si>
  <si>
    <t xml:space="preserve">IMPRESIÓN DE FORMAS CONTINUAS Y OTROS IMPRESOS</t>
  </si>
  <si>
    <t xml:space="preserve">PRODUCCIONES DIGITALES Y COMERCIALIZACIÓN SA DE CV</t>
  </si>
  <si>
    <t xml:space="preserve">La elaboración, diseño, distribución, compra, venta, exportación e importación de
todo tipo de programas de computación, software y hardware.</t>
  </si>
  <si>
    <t xml:space="preserve">Valeria Aidee Gomez Gamiz</t>
  </si>
  <si>
    <t xml:space="preserve">SERVICIOS AUTOMOTRICES DE MECANICA EN GENERAL PARA VEHICULOS DIESEL Y GASOLINA LLANTAS, ALINEACION Y BALANCEO ARRENDAMIENTO DE VEHICULOS Y PICK UP 4, 6 Y 8 CILINDROS CON CHOFER Y SIN CHOFER SERVICIO DE GRUAS PARA AUTOS Y CAMIONES</t>
  </si>
  <si>
    <t xml:space="preserve">ALTAMAR FILMS S. DE R.L. DE C.V</t>
  </si>
  <si>
    <t xml:space="preserve">COMERCIALIZACION, PRODUCCION , FABRICACION, IMPORTACION Y EXPORTACION DE TODA CLASE DE PRODUCTOS, ASI COMO LA PRESTACION DE TODA CLASE DE SERVICIOS, A CUALQUIER PERSONA FISICA O MORAL DE NATURALEZA PRIVADA O PUBLICA, Y EN ESPECIAL LA PRODUCCION POST-PRODUCCION , REPRODUCCION DISTRIBUCION, PROMOCION , EXHIBICION, COMPRAVENTA, RENTA, CONSIGNACION, REPRESENTACION, ADMINISTRACION, EXPLOTACION COMERCIAL, O CUALQUIER ACTO DE COMERCIO LICITO RELACIONADO CON PELICULAS CINEMATOGRAFICAS, OBRAS AUDIOVISUALES, FOTOGRAFIA, ESPECTACULOS ARTISTICOS, CULTURALES O DEPORTIVOS, CONTENIDAS EN PELICULAS VIDEOGRAMAS, DISCOS DE ALMACENAMIENTO DIGITAL,  VIDEOJUEGOS U OTROS MEDIOS TECNOLOGICOS, SIMILARES O BIEN CUALQUIER OTRA FORMA DE PRESENTACION, MODALIDAD, SOPORTE MATERIAL, MEDIO, METODO O PROCESAMIENTO CONOCIDO O POR CONOCER QUE EL PROCESO DE LA CIENCIA Y DE LA TECNICA PERMITA UTILIZAR PARA LA IMPRESION,  GRABACION, REPRODUCCION O DIFUSION DE TALES OBRAS Y DEMAS OPERACIONES COMERCIALES, INDUSTRIALES, CIENTIFICOS, DIDACTICOS, ETCETERA, SEA EN SALAS CINEMATROGRAFICAS, CIRCUITO CERRADO DE TELEVISION AL AIRE O POR METODOS RESTRINGIDOS, SALAS DE VIDEO, EXHIBICION  O USO PRIVADO O CUALQUIER OTRO MEDIO QUE EXISTA O EXISTIERE PARA SU EXPLOTACION COMERCIAL, ARRENDAMIENTO O SUBARRENDAMIENTO DE BIENES MUELES E INMUEBLES SUFICIENTES REQUERIDOS PARA EL OBJETO PRINCIPAL. LA COMPRA, VENTA, IMPORTACION, EXPORTACION, ARRENDAMIENTO, SUBARRENDAMIENTO, FABRICACION, PRODUCCION, MAQUILA, ENSAMBLE Y EN GENERAL LA COMERCIALIZACION Y DISTRIBUCION DE TODA CLASE DE APARATOS ELECTRICOS, ELECTROMECANICOS, SUS PARTES REFACCIONES, E INSUMOS, PRODUCTOS INTERMEDIOS Y FINALES EN GENERAL, ASI COMO EL SERVICIO DE REPARACION Y MANTENIMIENTO DE LOS MISMOS, LA ORGANIZACION DE EVENTOS, POLITICOS, CULTURALES, RECREATIVOS Y EDUCATIVOS; ASI COMO LA DISTRIBUCION Y COMERCIALIZACION DE TODO EQUIPO AUDIOVISUAL Y DIGITAL, POR LO QUE ENUNCIATIVA Y NO LIMITATIVAMENTE LA SOCIEDAD PODRA: EJECUTAR TODA CLASE DE ACTOS DE COMERCIO, PUDIENDO COMPRAR, VENDER, IMPORTAR Y EXPORTAR TODA CLASE DE ARTICULOS Y MERCANCIAS QUE SEAN NECESARIAS PARA LA CONSECUSION DEL OBJETO ANTERIOR.</t>
  </si>
  <si>
    <t xml:space="preserve">AUTOTRIONIC SERVICIOS S.A. DE C.V. </t>
  </si>
  <si>
    <t xml:space="preserve"> LA COMPRA Y VENTA DE REFACCIONES Y ACCESORIOS INDUSTRIALES. PRESTAR Y RECIBIR SERVICIOS DE REPARACIONES MECANICAS EN GENERAL, MANTENIMIENTO INDUSTRIAL Y DISEÑO INDUSTRIAL. </t>
  </si>
  <si>
    <t xml:space="preserve">Ricardo Gomez Carrillo</t>
  </si>
  <si>
    <t xml:space="preserve">Comercio al por menor de partes y refacciones nuevas para automoviles, camionetas y camiones</t>
  </si>
  <si>
    <t xml:space="preserve">D&amp;C&amp;I CORPORATIVE GROUP, S. DE R.L. DE C.V.</t>
  </si>
  <si>
    <t xml:space="preserve">LA PRESTACION DE SERVICIOS EN CONSULTORIA INTEGRAL. LA PRESTACION DE TODA CLASE DE SERVICIOS PROFECIONALES, TECNICOS, DE ASESORIA EN TODAS SUS CLASES Y FORMAS, CAPACITACION, DESARROLLO DE PROYECTOS, DE INVESTIGACION, DE INGENIERIA CIVIL, ARQUITECTONICOS, DE INGENIERIA INDUSTRIAL, DE DISEÑO, EDICION, SITEMAS DE CALIDAD, AMBIENTAL, SEGURIDAD E HIGIENE, TECNICOS, CIENTIFICOS, DIDACTICOS, JURIDICOS, CONTABLES, FISCALES, ADMINISTRATIVOS, FINANCIEROS, FOTOGRAFICOS, AUDIOVISUALES, DE INGENIERIA, AUTOMATIZACION, COMUNICACIONES, SISTEMAS Y EN GENERAL DE TODOS AQUELLOS SERVICIOS PROFECIONALES Y TECNICOS, CONOCIDOS Y POR CONOCER.  IMPRIMIR EDITAR Y PUBLICAR OBRAS DE CUALQUIER GENERO, DESARROLLO DE SISTEMAS Y PROYECTOS DE CUALQUIER TIPO. IMPARTICION DE CURSOS, SEMINARIOS, CICLOS DE CONFERENCIAS, MESAS REDONDAS, SIMPOSIUMS, CONGRESOS, DIFUSION DE OBRAS Y ENSAYOS CIENTIFICOS DE SUS AUTORES Y PROMOCION DE SUS TRABAJOS DE INVESTIGACION. </t>
  </si>
  <si>
    <t xml:space="preserve">Bajio Motors, S. A. de C. V.</t>
  </si>
  <si>
    <t xml:space="preserve">Compra, venta, comercializacion, distribución, arrendamiento y fabricación de todo tipo de vehiculos de motor y refacciones</t>
  </si>
  <si>
    <t xml:space="preserve">Miguel Ángel Chong Rodríguez</t>
  </si>
  <si>
    <t xml:space="preserve">IMAGE DESIGNER B&amp;H S. DE R.L. DE C.V.</t>
  </si>
  <si>
    <t xml:space="preserve">La prestación de todo tipo de servicios profesionales en el ramo del maquillaje y la cosmética, así como servicios de estilistas, maquillistas, peinadores, peluqueros, masajistas, manicuristas, pedicuristas, tintes y en general todo relacionado con la belleza
La importación de cursos, seminarios, congresos y en general la capacitación en las áreas que integran su objeto social y en especial con la utilización de todo tipo de maquillaje, artículos de belleza y cualquier otro articulo similar para mejorar la apariencia personal
La compra venta, importación, exportación, creación producción, distribución, arrendamiento, comisión, consignación, exhibición, industrialización, comercialización y en general la celebración de todo tipo de actos y contratos respecto de toda clase de bienes, productos, mercancías y artículos en general, dentro de todo tipo de productos de belleza </t>
  </si>
  <si>
    <t xml:space="preserve">Soluciones en Informatica del Noroeste S.A. de C.V.</t>
  </si>
  <si>
    <t xml:space="preserve">Compra, venta, distribucion, importacion y exportacion de computadoras ,impresoras, accesorios, refacciones y todos los productos que tengan relacion y aplicación con la computacion, la informatica , la electronica, y equipos de oficina. Brindar para el manejo de informacion en sistemas de computo.</t>
  </si>
  <si>
    <t xml:space="preserve">LULUKARE SERVICIOS DE CONSULTORIA INTEGRAL, S. DE R.L. DE C.V.</t>
  </si>
  <si>
    <t xml:space="preserve">El manejo administrativo, la asesoría administrativa, la prestación de servicios de administración y asesoría, de control y dirección en el área de recursos humanos, capacitación investigación y desarrollo a niveles operativos, administrativos, gerenciales y de dirección así como contratación y prestación de servicios técnicos, consultivos, gerenciales y dirección, así como contratación y prestación de servicios técnicos, consultivos y de asesoría, administración, contables, legales, fiscales, ventas de mercadotecnia, financieros, procesamiento mecánico y electrónico de datos, producción, relaciones publicas y todos los servicios relacionados con los anteriores
Establecer las oficinas necesarias y operar oficinas propias y de terceros para prestar los servicios de referencia.
Contratar personal profesional, con inclusión de pasantes o estudiantes de las diversas carrera o profesiones del caso, así como personal secretarial, administrativo y de otro tipo que la sociedad considere necesario o adecuado para la realización de los fines sociales.</t>
  </si>
  <si>
    <t xml:space="preserve">SONI AUTOMOTRIZ, S.A. DE C.V.</t>
  </si>
  <si>
    <t xml:space="preserve">COMPRAVENTA, CONSIGNACION, REPRESENTACION Y DISTRIBUCION, MEDIACION MERCANTIL, IMPORTACION, EXPORTACION DE AUTOS NUEVOS Y USADOS, REFACCIONES, ACCESORIOS, AUTOPARTES, ADITAMENTOS, LLANTAS Y EN GENERAL ARTICULOS RELACIONADOS CON LA INDUSTRIA AUTOMOTRIZ</t>
  </si>
  <si>
    <t xml:space="preserve">CAR ONE AMERICANA, S.A. DE C.V.</t>
  </si>
  <si>
    <t xml:space="preserve">COMPRA Y VENTA DE AUTOMOVILES NUEVOS, SEMINUEVOS, REFACCIONES, SERVICIO DE TALLER, BODY AL CONSUMIDOR Y DEMAS ACTIVIDADES ESTABLECIDAS EN EL ACTA CONSTITUTIVA Y SAT.</t>
  </si>
  <si>
    <t xml:space="preserve">CAR ONE SANJE, S.A. DE C.V.</t>
  </si>
  <si>
    <t xml:space="preserve">CAR ONE VALLE, S.A. DE C.V.</t>
  </si>
  <si>
    <t xml:space="preserve">VAMSA NIÑOS HEROES SA DE C V</t>
  </si>
  <si>
    <t xml:space="preserve">Compra Venta de Vehículos Nuevos y Seminuevos, Servicio, Refacciones, Laminado y Pintura.</t>
  </si>
  <si>
    <t xml:space="preserve">B&amp;E EMPLOYEE BENEFITS, S. DE R.L. DE C.V.</t>
  </si>
  <si>
    <t xml:space="preserve">EL MANEJO DE BENEFICIOS A EMPLEADOS, OTORGAMIENTO DE DESCUENTOS, ADMINISTRACION DE PERSONAL, IMPARTICION DE CURSOS DE CAPACITACION Y RECLUTAMIENTO DE EMPLEADOS. PROVEEDOR DE RECURSOS HUMANOS A TODO TIPO DE PERSONAS FISICAS O MORALES, ORGANISMOS PUBLICOS DESENTRALIZADOS, GOBIERNOS LOCALES, MUNICIPALES Y FEDERAL, LA PRESENTACION DE TODA CLASE DE SERVICIOS PROFESIONALES, TECNICOS, DE ACESORIA EN TODAS SUS CLASES Y FORMAS, CAPACITACION, DESARROLLO DE PROYECTOS, DE INVESTIGACION DE INGENIERIA CIVIL, ARQUITECTONICOS, DE INGENIERIA INDUSTRIAL, DE DISEÑO, EDICION, SITEMAS DE CALIDAD, AMBIELTAL, SEGURIDAD E HIGIENE, TECNICOS CIENTIFICOS, DIDACTICOS, JURIDICOS, FOTOGRAFICOS, AUDIOVISUALES, DE INGENIERIA, AUTOMATIZACION, COMUNICACIONES, SISTEMAS Y EN GENERAL DE TODOS AQUELLOS SERVICIOS PROFESIONALES Y TECNICOS CONOCIDOS O POR CONOCER, IMPARTICION DE CURSOS SEMINARIOS, CICLOS, DE CONFERENCIAS, MESAS REDONDAS, SIMPOSIUMS, CONGRESOS, DIFUSION DE OBRAS Y ENSAYOS CIENTIFICOS  DE SUS AUTORES Y PROMOSION DE SUS TRABAJOS DE INVESTIGACION. FOMENTAR LA REALIZACION DE ESTUDIOS E INVESTIGACIONES. ACTUAR COMO AGENTE INTERMEDIO Y REPRESENTANTE EN TODO TIPO DE NEGOCIACIONES RELACIONADAS CON EL OBJETO DE LA SOCIEDAD. PRESTAR SERVICIOS DE CUALQUIER INDOLE EN EL AMBITO POLITICO, ORGANISMOS PUBLICOS, PRIVADOS, PERSONAS FISICAS, O MORALES Y EN GENERAL ASOCIACIONES EMPRESARIALES. </t>
  </si>
  <si>
    <t xml:space="preserve">CENTRO DE AGENCIA CCE, S.A. DE C.V. </t>
  </si>
  <si>
    <t xml:space="preserve">AGENTE MOBILIARIO, AGENTE DE VENTAS, COMISIONES MERCANTILES, COMERCIO MERCANTIL POR INTERVENCION. LA PRESTACION DE LOS SERVICOS ASESORIAS, CONSULTORIA DE TODA CLASE, ADMINISTRATIVOS, CONTABILIDAD, AUDITORIA, PUBLICIDAD, LEGAL, INGENIERIA, ARQUITECTURA Y CIVIL. LA COMPRA VENTA, IMPORTACION, EXPORTACION, ARRENDAMIENTO, REPRESENTACION, DISTRIBUCION. FABRICACION, INSTALACION, MANTENIMIENTO, EXPLOTACION Y EN GENERAL, LA COMERCIALIZACION DE TODA CLASE DE BIENES Y SEVICIOS, ARTICULOS, PAPELERIA, CONSUMIBLES, EQUIPO DE COMPUTO, MOBILIARIO DE OFICINA, ACCESORIOS, MATENIMIENTO, DE EQUIPOS DE COMPUTO DE OFICINA.  LA CELEBRACION DE TODA CLASE DE CONGRESOS, FERIAS, EXPOSICIONES Y DEMAS EVENTOS ENCAMINADOS AL DESARROLLO DEL OBJETO SOCIAL.</t>
  </si>
  <si>
    <t xml:space="preserve">CONSERSELI S. DE R.L. DE C.V.</t>
  </si>
  <si>
    <t xml:space="preserve">La prestación de toda clase de servicios de seguridad privada y de investigaciones privadas, la protección y vigilancia de personas bienes fuera  de las áreas públicas, el traslado y custodia de fondos y valores, el mantenimiento, administración, compra, venta, comercialización, arrendamiento, promoción, cuidado, reconstrucción, reparación, remodelación, adaptación, reestructuración y división de todo tipo de inmuebles, planear organizar e impartir todo tipo de cursos, talleres, seminarios, conferencias, simposio y programas de capacitación en materia de seguridad privada dar asesoría y consultoría de todo tipo en materia de seguridad privada.</t>
  </si>
  <si>
    <t xml:space="preserve">CORPORATIVO SEPRILIM, S. DE R.L. DE C.V.</t>
  </si>
  <si>
    <t xml:space="preserve">Prestar el servicio de seguridad privada y de resguardo para las empresas, unidades habitacionales, fraccionamientos, oficinas, negocios. Tiendas de autoservicio, mercados, así como el traslado de valores, y en general proporcionar servicios para sociedad que lo requiera, en consecuencia, de manera enunciativa y no limitativa la sociedad para realizar, entre otras actividades, las siguientes:
Otorgar la seguridad privada a personas individuales empresarios y directivos de empresas corporativas; tanto en la iniciativa privada como en el gobierno a nivel municipal estatal o federal, estudiar, investigar, diseñar, coordinar proyectar, supervisar y producir todo tipo de equipo necesario para la prestación de seguridad privada y previsión de delitos como alarmas, objetos manuales, mecánicos y electrónicos así como la importación  de equipo y material relacionado con el objeto social.</t>
  </si>
  <si>
    <t xml:space="preserve">EVENTOS MARABUNTA ENTERTAINMENT S. DE R.L. DE C.V.</t>
  </si>
  <si>
    <t xml:space="preserve">La organización de eventos musicales, recreativos, culturales, sociales, deportivos, teatrales, producción, post producción, reproducción, distribución, promoción, exhibición compra y venta , renta, consignación, representación, administración, explotación comercial o cualquier acto de comercio licito, relacionado con películas cinematográficas, obras audiovisuales, fotografía, espectáculos artísticos, culturales y deportivos, contenidos en películas videogramas, discos de almacenamiento digital, videojuegos u otros medios tecnológicos similares o bien bajo cualquier otra forma de presentación modalidad, soporte material, medio, método o procedimiento conocido o por conocer que el proceso de la ciencia y la técnica permita utilizar.
Compra venta importación, exportación arrendamiento subarrendamiento fabricación, producción, maquila ensamble y en general la comercialización y distribución de toda clase de aparatos eléctricos, electrónicos sus partes, refacciones, insumos, productos intermediarios y finales en general, así como el servicio, reparación y mantenimiento de los mismos</t>
  </si>
  <si>
    <t xml:space="preserve">EVENTS CREATIVE'S VANGUARDIA Y SOLUCIÓN, S. DE R.L. DE C.V.</t>
  </si>
  <si>
    <t xml:space="preserve">LA ASESORÍA PARA EL DESARROLLO DE EVENTOS MASIVOS, PARA EL DESARROLLO DE PROGRAMAS DE PROTECCIÓN CIVIL, PROGRAMAS DE RIESGO Y PROGRAMAS DE EVALUACIÓN Y EN MATERIA LEGAL RESPECTO AL CUMPLIMIENTO NORMATIVO PARA EL ENTRETENIMIENTO. LA COMPRA, RENTA Y VENTA DE EQUIPOS DE SEGURIDAD, CIRCUITO CERRADO DE TELEVISIÓN, ARCOS DETECTORES DE METALES, EQUIPOS CON DETECCIÓN DE RAYOS X, BARRICADAS, EQUIPOS DE PROTECCIÓN, EQUIPOS DE COMUNICACIÓN, PLANTAS DE ENERGÍA ELÉCTRICA Y CUALQUIER OTRO SIMILAR. LA PRESTACIÓN DE EQUIPOS DE SEGURIDAD Y VIGILANCIA PRIVADA. COMPRA, VENTA Y RENTA, IMPORTACIÓN, EXPORTACIÓN Y EN GENERAL LA COMERCIALIZACIÓN DE TODO TIPO DE VEHÍCULOS. LA COMERCIALIZACIÓN DE TODO TIPO DE PRODUCTOS Y SERVICIOS RELACIONADOS CON EL ENTRETENIMIENTO FUERA DE CASA. LA CONSIGNACIÓN Y OTORGAMIENTO DE PRÉSTAMOS GARANTIZADOS CON PRENDA, SOBRE EL EQUIPO RELACIONADO CON EL ENTRETENIMIENTO, VEHÍCULOS O MAQUINARIA EN GENERAL. LA COMPRA VENTA, ARRENDAMIENTO, SUBARRENDAMIENTO, IMPORTACIÓN, EXPORTACIÓN, COMERCIALIZACIÓN, COMISIÓN, REPRESENTACIÓN Y DISTRIBUCIÓN DE EQUIPOS DE EMERGENCIA, PREVENCIÓN DE RIESGOS, COMBATE DE INCENDIOS, EXTINTORES, EQUIPOS DE EMERGENCIA INMEDIATA, AMBULANCIAS Y EN GENERAL DE MATERIALES DE SEGURIDAD Y PROTECCIÓN. LA CELEBRACIÓN DE TODO TIPO DE CONTRATOS, CON RESPECTO AL OBJETO SOCIAL, ASÍ COMO EL OTORGAMIENTO DE TODA CLASE DE GARANTÍAS REALES O PERSONALES A FAVOR DE TERCEROS. COMPRAR, VENDER, ENAJENAR, ADQUIRIR, GRAVAR, HIPOTECAR, ARRENDAR, OBTENER EL USO Y GOCE, TEMPORAL DE TODO TIPO DE BIENES MUEBLES O INMUEBLES, ASÍ COMO LOS DERECHOS REALES NECESARIOS O CONVENIENTES PARA LA REALIZACIÓN DE SU OBJETO, INCLUYENDO EXPRESAMENTE LA RENTA DE MOBILIARIO PARA TODO TIPO DE EVENTOS. </t>
  </si>
  <si>
    <t xml:space="preserve">ILUSION FILMS S. DE R.L. DE C.V. </t>
  </si>
  <si>
    <t xml:space="preserve">LA COMERCIALIZACION, PRODUCCION, FABRICACION, IMPORTACION Y EXPORTACION, DE TODA CLASE DE PRODUCTOS, ASI COMO LA PRESTACION DE TODA CLASE DE SERVICIOS, A CUALQUIER PERSONA FISICA O MORAL DE NATURALEZA PRIVADA O PUBLICA, Y EN ESPECIAL LA PRODUCCION, POST-PRODUCCION, REPRODUCCION, DISTRIBUCION, PROMOCION, EXHIBICION, COMPRA Y VENTA, RENTA, CONSIGNACION REPRESENTACION, ADMINISTRACION, EXPLOTACION COMERCIAL O CUALQUIER ACTO DE COMERCIO LICITO, RELACIONADO CON PELICULAS CINEMATROGRAFICAS, OBRAS AUDIOVISUALES, FOTOGRAFIA, ESPECTACULOS ARTISTICOS, CULTURALES Y DEPORTIVOS, CONTENIDAS EN PELICULAS VIDEOGRAMAS, DISCOS DE ALMACENAMIENTO DIGITAL, VIDEOJUEGOS U OTROS MEDIOS TECNOLOGICOS SIMILARES O BIEN BAJO CUALQUIER OTRA FORMA DE PRESENTACION, MODALIDAD, SOPORTE MATERIAL, MEDIO, METODO O PROCEDIMIENTO CONOCIDO O POR CONOCER QUE EL PROCESO DE LA CIENCIA Y DE LA TECNICA PERMITA ULTILIZAR PARA LA IMPRESION, GRABACION, REPRODUCCION O DIFUSION DE TALES OBRAS Y DEMAS OPERACIONES COMERCIALES, INDUSTRIALES, CIENTIFICOS, DIDACTICOS, ETCETERA, SEA EN LAS SALAS CINEMATOGRAFICAS, CIRCUITO CERRADO DE TELEVISION, TELEVISION AL AIRE O POR MEDIOS RESTRINGIDOS, SALAS DE VIDEO, EXHIBICION O USO PRIVADO, O CUALQUIER OTRO MEDIO QUE EXISTA O EXISTIERE PARA SU EXPLOTACION COMERCIAL. ARRENDAMIENTO O SUBARRENDAMIENTO DE BIENES MUEBLES E INMUEBLES SUFICIENTES Y REQUERIDOS PARA EL OBJETO PRINCIPAL. LA COMPRA, VENTA, IMPORTACION, EXPORTACION, ARRENDAMIENTO, SUBARRENDAMIENTO, FABRICACION, PRODUCCION, MAQUILA, ENSAMBLE Y EN GENERAL, LA COMERCIALIZACION Y DISTRIBUCION DE TODA CLASE DE APARATOS ELECTRICOS, ELECTRONICOS, ELECTROMECANICOS, SUS PARTES, REFACCIONES, INSUMOS. PRODUCTOS INTERMEDIOS Y FINALES EN GENERAL, ASI COMO EL SERVICIO, REPARACION Y MANTENIMIENTO DE LOS MISMOS. POR LO QUE ENUNCIATIVAMENTE, PERO NO LIMITATIVAMENTE, LA SOCIEDAD PODRA. EJECUTAR TODA CLASE DE ACTOS DE COMERCIO PUDIENDO COMPRAR, VENDER, ADQUIRIR, DISTRIBUIR, IMPORTAR, EXPORTAR, PRODUCIR, FABRICAR, MANUFACTURAR, TRANSFORMAR, MAQUILAR, COMERCIALIZAR, Y EN GENERAL NEGOCIAR CON TODA CLASE DE ARTICULOS Y MERCANCIAS POR CUENTA PROPIA O AJENA, EN LA REPUBLICA MEXICANA O EN EL EXTRANJERO. PRESTAR Y RECIBIR TODA CLASE DE SERVICIOS DE CONTABILIDAD, ADMINISTRATIVOS Y DE ASESORIA EN GENERAL, A EMPRESAS EN LA REPUBLICA MEXICANA O EN EL EXTRANJERO. LLEVAR A CABO POR CUENTA PROPIA O DE TERCEROS PROGRAMAS DE CAPACITACION Y DESARROLLO TECNOLOGICO O INVESTIGACIONES CIENTIFICAS PARA DESARROLLO TECNOLOGICO O INVESTIGACIONES PROFECIONALES, EN LAS MATERIAS QUE REQUIEREN LAS PERSONAS FISICAS O MORALES A LAS QUE LA SOCIEDAD PRESTE SERVICIOS, O A LAS QUE LA PROPIA SOCIEDAD CONSIDERE CONVENIENTE, YA SEA DIRECTAMENTE O POR MEDIO DE INSTITUTOS TECNOLOGICOS Y UNIVERSITARIOS O EMPRESAS O INSTITUCIONES ESPECIALIZADAS EN EL PAIS O EN EL EXTRANJERO O MEDIANTE ASOCIACION CON DICHOS INSTITUTOS, UNIVERCIDADES, EMPRESAS O INSTITUCIONES ESPECIALIZADAS Y PROPORCIONAR A SUS CLIENTES LOS RESULTADOS DE DICHA INVESTIGACION. </t>
  </si>
  <si>
    <t xml:space="preserve">ZARAGOZA MOTRIZ, S.A. DE C.V.</t>
  </si>
  <si>
    <t xml:space="preserve">VENTA DE AUTOMOVILES NUEVOS AL CONSUMIDOR POR EL FABRICANTE, ENSAMBLADOR, DISTRIBUIDOR AUTORIZADO O POR EL COMERCIANTE EN EL RAMO DE VEHÍCULOS </t>
  </si>
  <si>
    <t xml:space="preserve">TOTAL PARTS AND COMPONENTS, S.A. DE C.V.</t>
  </si>
  <si>
    <t xml:space="preserve">Actividad: Reparación mecánica en general de automóviles y camiones,Alquiler de automóviles sin chofer,Comercio al por menor de partes y refacciones nuevas para automóviles,
camionetas y camiones, Venta de automóviles nuevos al consumidor por el fabricante, ensamblador, por el
distribuidor autorizado o por el comerciante en el ramo de vehículos cuyo precio de
venta exceda $150,000.00.</t>
  </si>
  <si>
    <t xml:space="preserve">MITSU INTERLOMAS, S.A. DE C.V.</t>
  </si>
  <si>
    <t xml:space="preserve">JAJMA S. DE R.L. DE C.V. </t>
  </si>
  <si>
    <t xml:space="preserve">LA COMERCIALIZACION, PRODUCCION, FABRICACION, IMPORTACION Y EXPORTACION DE TODA CLASE DE PRODUCTOS, ASI COMO LA PRESTACION DE TODA CLASE DE SERVICIOS, A CUALQUIER PERSONA FISICA O MORAL, DE NATURALEZA PRIVADA O PUBLICA, Y EN ESPECIAL, LA PRODUCCION Y POST-PRODUCCION, REPRODUCCION, DISTRIBUCION, PROMOCION, EXHIBICION, COMPRA Y VENTA, RENTA, CONSIGNACION, REPRESENTACION, ADMINISTRACION, EXPLOTACION COMERCIAL O CUALQUIER ACTO DE COMERCIO LICITO, RELACIONADO CON PELICULAS CINEMATROGRAFICAS, OBRAS AUDIOVISUALES, FOTOGRAFIA, ESPECTACULOS ARTISTICOS, CULTURALES Y DEPORTIVOS, CONTENIDAS EN PELICULAS VIDEOGRAMAS, DISCOS DE ALMACENAMIENTO DIGITAL, VIDEOJUEGOS U OTROS MEDIOS TECNOLOGICOS SIMILARES, O BIEN BAJO CUALQUIER OTRA FORMA DE PRESENTACION, MODALIDAD, SOPORTE MATERIAL, MEDIO, METODO O PROCEDIMIENTO, CONOCIDO O POR CONCER, QUE EL PROCESO DE LA CIENCIA Y LA TECNICA PERMITA ULTILIZAR PAR LA IMPRESION, GRABACION, REPRODUCCION O DIFUCION DE TALES OBRAS Y DEMAS OPERACIONES COMERCIALES, INDUSTRIALES, CIENTIFICOS, DIDACTICOS, ETCETERA, SEA EN LAS SALAS CINEMATROGRAFICAS, CIRCUITO CERRADO DE TELEVICION, TELEVISION AL AIRE O POR MEDIOS RESTRINGIDOS, SALAS DE VIDEO, EXHIBICION O USO PRIVADO, O CUALQUIER OTRO MEDIO QUE EXISTA O EXISTIERE PARA SU EXPLOTACION COMERCIAL. ARRENDAMIENTO O SUBARRENDAMIENTO, FABRICACION, PRODUCCION, MAQUILA, ENSAMBLE Y EN GENERAL ,LA COMERCIALIZACION Y DISTRIBUCION DE TODA CLASE DE APARATOS ELECTRICOS, ELECTROMECANICOS, SUS PARTES, EN GENERAL, ASI COMO EL SERVICIO REPARACION Y MANTENIMIENTO DE LOS MISMOS.                                                                               LA ORGANIZACION DE EVENTOS, POLITICOS, CULTURALES , RECREATIVOS Y EDUCATIVOS.</t>
  </si>
  <si>
    <t xml:space="preserve">ANGAR AZCAPOTZALCO, S.A. DE C.V.</t>
  </si>
  <si>
    <t xml:space="preserve">Venta de automóviles nuevos al consumidor por el fabricante, ensamblador, por el distribuidor autorizado o por el comerciante en el ramo de vehículos cuyo precio de venta exceda $150,000.00</t>
  </si>
  <si>
    <t xml:space="preserve">LAGUEZ Y ASOCIADOS S. C.</t>
  </si>
  <si>
    <t xml:space="preserve">La prestación de servicios de consultoría administrativa, financiera, de ingeniería, medica, legal, en recursos humanos, administración de negocios y corporativa, asesorías integrales en el área legal, contable, ingeniería en general auditoria, así como desempeñar toda clase de investigaciones de dichas áreas
La prestación de servicios de contabilidad, depuración de cuentas, análisis de desarrollo de negocios, proyectos de inversión, proyectos de desarrollo industriales, médicos, de infraestructura, logísticos, auditoria fiscales, contables, financieras y operativas, certificaciones de cuenta, estados, balances
Practicar toda clase de estudios de carácter fiscal, técnicos, industriales, médicos, económico, financiero o contable.</t>
  </si>
  <si>
    <t xml:space="preserve">PROMOTORA METRO, S.A. DE C.V.</t>
  </si>
  <si>
    <t xml:space="preserve">COMERCIO DE UNIFORMES, COMERCIO DE MAQUINARIA Y EQUIPO EN GENERAL, EQUIPO DE SEGURIDAD</t>
  </si>
  <si>
    <t xml:space="preserve">VALKIRYA DIGITAL MEDIA S.A. DE C.V.</t>
  </si>
  <si>
    <t xml:space="preserve">AGENCIA DE PUBLICIDAD, SERVICIOS DE INVESTIGACIÓN DE MERCADOS Y ENCUESTAS, COMERCIO DE ARTÍCULOS DE PAPELERÍA</t>
  </si>
  <si>
    <t xml:space="preserve">WP FINANCIERA S.A. DE C.V.</t>
  </si>
  <si>
    <t xml:space="preserve">OBJETO SOCIAL Y SERVICIOS QUE OFRECE
I.	LA REALIZACIÓN HABITUAL Y PROFESIONAL DE OPERACIONES DE ARRENDAMIENTO PURO Y FINANCIERO Y FACTORAJE FINANCIERO BAJO EL CARÁCTER DE ARRENDADOR Y FACTORANTE. PARA TAL EFECTO, LA SOCIEDAD, PODRÁ DE MANERA ENUNCIATIVA MAS NO LIMITATIVA (A) CELEBRAR OPERACIONES DE ARRENDAMIENTO FINANCIERO Y ARRENDAMIENTO PURO, PARA LO CUAL PODRÁ: (I)ADQUIRIR CUALQUIER CLASE DE BIENES MUEBLES E INMUEBLES PARA DARLOS EN ARRENDAMIENTO FINANCIERO O PURO, Y ENAJENAR DICHOS BIENES A LA CONCLUSIÓN DE DICHOS CONTRATOS; (II) ADQUIRIR CUALQUIER CLASE DE BIENES MUEBLES E INMUEBLES DE LOS FUTUROS ARRENDATARIOS, CON EL COMPROMISO DE DARLOS A ESTOS EN ARRENDAMIENTO FINANCIERO; Y (B) CELEBRAR CONTRATOS DE FACTORAJE FINANCIERO, DE CUALQUIER  TIPO, COMO QUIERA QUE LOS MISMOS DE DOCUMENTEN, E INDEPENDIENTEMENTE DE LA LEGISLACIÓN CONFORMO A LA CUAL SE RIJAN.
II.	LA PRESTACIÓN DE CUALQUIER TIPO DE SERVICIOS RELACIONADOS CON EL OBJETO ANTES MENCIONADO, INCLUYENDO CAPACITACIÓN, ASÍ COMO CUALQUIER OTRO TIPO DE APOYO TÉCNICO RELACIONADO.
III.	ACEPTAR O CONFERIR TODA CLASE DE COMISIONES MERCANTILES O MANDATOS.
IV.	LA PRODUCCIÓN, DISEÑO, FABRICACIÓN, COMPRA, VENTA, DISTRIBUCIÓN, INTERMEDIACIÓN, IMPORTACIÓN, EXPORTACIÓN, ALMACENAMIENTO, DEPÓSITO, CONSIGNACIÓN, PROMOCIÓN Y COMERCIO EN GENERAL, AL MAYOREO Y MENUDEO, DE TODO TIPO DE PRODUCTOS, APARATOS, MAQUINARIA Y ACCESORIOS. FORMULAR TODO TIPO DE PRODUCTOS RELACIONADOS CON EL OBJETO SOCIAL, PUDIENDO REALIZAR TODOS LOS ACTOS Y CONTRATOS QUE SE RELACIONEN DIRECTA O INDIRECTAMENTE CON SU OBJETO PRINCIPAL.
V.	BRINDAR ASESORÍA Y ASISTENCIA TÉCNICA A PERSONAS FÍSICAS O MORALES, PERTENECIENTES AL ÁMBITO PUBLICO O PRIVADO, CUYAS ACTIVIDADES SE RELACIONEN DE MANERA DIRECTA O INDIRECTA CON EL OBJETO SOCIAL, O BIEN POSEAN, ALMACENEN, DETENTEN, VENDAN, COMPREN O COMERCIALICEN LOS PRODUCTOS Y/O SERVICIOS RELACIONADOS CON EL OBJETO SOCIAL.
VI.	ORGANIZAR, PROMOVER, DIRIGIR, EXPONER, ATENDER, DIFUNDIR Y EN GENERAL, PARTICIPAR EN CUALQUIER TIPO DE FERIAS, EXPOSICIONES, SEMINARIOS, TALLERES, CONGRESOS Y TODO AQUEL TIPO DE EVENTO QUE SE RELACIONE CON EL OBJETO SOCIAL, O BIEN, CON EL DESARROLLO DE NUEVAS TÉCNICAS Y TECNOLOGÍAS APLICADAS A ESTE RAMO.
VII.	OTORGAR, EJECUTAR Y CUMPLIR TODA CLASE DE CONVENIOS, CONTRATOS Y ACTOS CON CUALQUIER PERSONA, FÍSICA O MORAL, PUBLICA O PRIVADA, INCLUYENDO LOS DE OBTENER Y CONCEDER TODA CLASE DE PRÉSTAMOS, FIANZAS Y CRÉDITOS, CON O SIN GARANTÍA REAL O PERSONAL, CONTRATOS DE GARANTÍAS DE OBLIGACIONES PROPIAS Y DE TERCEROS; CONSTITUIR Y PARTICIPAR EN FIDEICOMISOS DE CUALQUIER TIPO, COMO FIDEICOMITENTE O FIDEICOMISARIA; LLEVAR A CABO TODO TIPO DE OPERACIONES DE CRÉDITO, ASÍ COMO TODO TIPO DE CONTRATOS, INCLUYENDO ENUNCIATIVAMENTE: DE AGENCIA, COMISIÓN, MEDIACIÓN, REPRESENTACIÓN Y DISTRIBUCIÓN, DE PERSONAS FÍSICAS O MORALES, PUDIENDO OBRAR COMO AGENTE, COMISIONISTA, MEDIADOR, REPRESENTANTE O DISTRIBUIDOR DE CUALQUIER PERSONA FÍSICA O MORAL, PUBLICA O PRIVADA, NACIONAL O EXTRANJERA.
VIII.	OBTENER TODA CLASE DE PRÉSTAMOS, CRÉDITOS O FINANCIAMIENTOS.
IX.	RECIBIR DE CUALQUIER PERSONA FÍSICA O MORAL Y OTORGAR A OTRAS PERSONAS FÍSICAS O MORALES, CUALQUIER TIPO DE SERVICIOS NECESARIOS O CONVENIENTES PARA EL CUMPLIMIENTO DE SU OBJETO SOCIAL.
X.	ACEPTAR, SUSCRIBIR, ENDOSAR Y EN CUALQUIER FORMA, COMERCIAR CON DOCUMENTOS, TÍTULOS DE CRÉDITO O INSTRUMENTOS NEGOCIABLES, PARA LOS CUALES LA LEY NO EXIJA CONCESIÓN O AUTORIZACIÓN ESPECIAL.
XI.	ADQUIRIR ACCIONES, PARTICIPACIONES, INTERESES SOCIALES, OBLIGACIONES Y PARTICIPACIONES DE CUALQUIER TIPO DE SOCIEDAD O ASOCIACIÓN, ASÍ COMO FORMAR PARTE DE ÉSTAS.
XII.	OBTENER, ADQUIRIR, DESARROLLAR, USAR, EXPLOTAR, OTORGAR Y RECIBIR A TRAVÉS DE LICENCIAS O EN PROPIEDAD, POR CUALQUIER MEDIO LEGAL Y/O REGISTRAR CUALESQUIER TIPO DE PATENTES, MARCAS, MODELOS Y DISEÑOS INDUSTRIALES, SECRETOS INDUSTRIALES, CERTIFICADOS DE INVENCIÓN, NOMBRES Y AVISOS COMERCIALES Y CUALESQUIERA OTROS DERECHOS DE PROPIEDAD INTELECTUAL EN MÉXICO O EN EL EXTRANJERO.
XIII.	OTORGAR CUALQUIER CLASE DE GARANTÍAS REALES O PERSONALES, SER AVAL EN OBLIGACIONES O INSTRUMENTOS NEGOCIABLES EMITIDOS POR PERSONAS, FÍSICAS O MORALES, CIVILES O MERCANTILES.
XIV.	LA ADQUISICIÓN, ENAJENACIÓN, ARRENDAMIENTOS, CONSTRUCCIÓN, ADMINISTRACIÓN, OPERACIÓN, USO, PERMUTA Y, EN GENERAL, LA REALIZACIÓN DE TODA CLASE DE ACTOS JURÍDICOS RESPECTO DE BIENES MUEBLES O INMUEBLES, CON O SIN CONSTRUCCIONES, QUE SEA NECESARIOS O CONVENIENTES PARA LA CONSECUCIÓN DE SU OBJETO SOCIAL.
XV.	PARTICIPAR EN TODA CLASE DE CONCURSOS Y LICITACIONES QUE CONVOQUEN LAS ENTIDADES DE LA ADMINISTRACIÓN PÚBLICA FEDERAL, DE LOS ESTADOS Y SUS MUNICIPIOS, ASÍ COMO CELEBRAR CONTRATOS DE SERVICIO, DE SUMINISTRO, DE ARRENDAMIENTO, DE CONCESIÓN Y DE CUALQUIER OTRA NATURALEZA CON DICHAS ENTIDADES.
XVI.	DAR O RECIBIR EN ARRENDAMIENTO, COMODATO, PERMUTA, VENTA, TRASMISIÓN O DE CUALQUIER OTRA MANERA, DISPONER DE, Y GRAVAR, CUALQUIER TIPO DE DERECHOS DE PROPIEDAD O POSESIÓN RELACIONADOS CON BIENES INMUEBLES.
XVII.	ESTABLECER AGENCIAS O SUCURSALES EN CUALQUIER PARTE DE LA REPÚBLICA MEXICANA O DEL EXTRANJERO.
XVIII.	EN GENERAL, CELEBRAR Y LLEVAR A CABO TODA CLASE DE ACTOS CIVILES, FISCALES, ADMINISTRATIVOS, PENALES, LABORALES Y MERCANTILES, NECESARIOS O CONVENIENTES PARA EL DESARROLLO DEL OBJETO SOCIAL Y QUE ESTÉN POR LA LEGISLACIÓN MEXICANA APLICABLE, INCLUYENDO, DE MANERA ENUNCIATIVA MAS NO LIMITATIVA, LA LEY DE INVERSIÓN EXTRANJERA, ASÍ COMO CELEBRAR TODA CLASE DE CONTRATOS Y CONVENIOS QUE SE RELACIONEN DIRECTA O INDIRECTAMENTE Y SEAN ANEXOS O CONEXOS CON SU OBJETO SOCIAL.
i.)	FABRICAR, INDUSTRIALIZAR, MAQUILAR, PROCESAR Y LLEVAR A CABO CUALQUIER ACTO RELACIONADO CON LA PRODUCCIÓN, TRANSFORMACIÓN, PROCESAMIENTO O EMPAQUE DE CUALQUIER BIEN, YA SEA EN NOMBRE PROPIO O DE TERCERO.
ii.)	PROPORCIONAR TODA CLASE DE SERVICIOS ADMINISTRATIVOS, DE ESTUDIO DE MERCADO, DE ASESORÍA, DE TRÁFICO DE MERCANCÍAS, DE COMUNICACIÓN, DE SUPERVISIÓN DE CONTROLES DE CALIDAD PUBLICITARIOS Y PROMOCIONALES, A EMPRESAS EN LA REPÚBLICA MEXICANA O EN EL EXTRANJERO.
iii.)	REALIZAR INVESTIGACIONES DE MERCADO, CAMPAÑAS PUBLICITARIAS Y PROMOCIONALES
iv.)	REPRESENTAR O SER AGENTE DE EMPRESAS COMERCIALES O INDUSTRIALES NACIONALES O EXTRANJERAS E INTERMEDIAR EN LA VENTA DE TODA CLASE DE BIENES Y SERVICIOS YA SEAN EN FORMA DE COMISIÓN, DISTRIBUCIÓN, MEDIACIÓN, ASESORÍA, PROMOCIÓN O CUALQUIERA ACTIVIDAD COMPLEMENTARIA DE COMERCIALIZACIÓN EN MÉXICO O EN EL EXTRANJERO.
v.)	CONSOLIDAR LA OFERTA DE TODO TIPO DE PRODUCTOS INDUSTRIALES O COMERCIALES PARA SUS COMERCIALIZACIÓN EN LA REPÚBLICA MEXICANA O EN EL EXTRANJERO, ASÍ COMO EFECTUAR OPERACIONES NACIONALES E INTERNACIONALES DE TRUEQUE E INTERCAMBIO COMPENSADO DE MERCANCÍAS.
vi.)	 ACTUAR COMO CONTRATISTA, SUBCONTRATISTA, COMISIONISTA, DISTRIBUIDOR, REPRESENTANTE, MEDIADOR O AGENTE Y DESIGNAR SUBCONTRATISTA, COMISIONISTA, DISTRIBUIDORES, REPRESENTANTES, MEDIADORES O AGENTES.
vii.)	RECIBIR Y EJECUTAR LOS PODERES Y MANDATOS QUE LE OTORGAREN LAS PERSONAS FÍSICAS O MORALES A LAS QUE PRESTARE SERVICIO Y DELEGAR EN SUS FUNCIONES Y EMPLEADOS EL EJERCICIO DE DICHOS PODERES O MANDATOS.
XIX.	CUALQUIER OTRA ACTIVIDAD RELACIONADA CON EL OBJETO DE LA SOCIEDAD Y QUE SEA NECESARIA O CONVENIENTE PARA EL BUEN FUNCIONAMIENTO DE LA MISMA.</t>
  </si>
  <si>
    <t xml:space="preserve">MOSAJE, S.C.</t>
  </si>
  <si>
    <t xml:space="preserve">PROPORCIONAR TODA CLASE DE SERVICIOS, ASESORÍA Y CONSULTORÍA INTEGRAL EN MATERIA DE ADMINISTRACIÓN, CAPACITACIÓN PROFESIONAL Y TÉCNICA, ADMINISTRATIVA, CAPACITACIÓN PROFESIONAL TÉCNICA, ADMINISTRATIVA, PROMOCIONAL, CONTABLE, FISCAL, LABORAL, JURÍDICA, MERCANTIL, FINANCIERA Y DE TECNOLOGÍAS DE INFORMACIÓN. LA PRESTACIÓN DE SERVICIOS PARA LA ADMINISTRACIÓN DE PERSONAL, CONSTITUCIÓN, INTEGRACIÓN, OPERACIÓN, DISOLUCIÓN Y LIQUIDACIÓN DE TODA CLASE DE SOCIEDADES Y LA PARTICIPACIÓN EN LAS MISMAS, ASÍ COMO LA PRESTACIÓN DE SERVICIOS DE TRAMITACIÓN Y GESTORÍA JURÍDICA Y ADMINISTRATIVA PARA TODA CLASE DE EMPRESAS O PERSONAS. CAPACITAR PROFESIONAL Y TÉCNICAMENTE TODA CLASE DE PERSONAL, QUE SEA NECESARIO PARA DAR CUALQUIER SERVICIO A PERSONAS FÍSICAS O MORALES Y PROPORCIONAR LOS RECURSOS LOS RECURSOS HUMANOS Y MATERIALES QUE LES REQUIERAN DICHAS PERSONAS PARA LA REALIZACIÓN DE SUS ACTIVIDADES, ASÍ COMO RECIBIR DICHOS SERVICIOS. LA ORGANIZACIÓN, IMPORTACIÓN Y REALIZACIÓN, POR CUENTA PROPIA O DE TERCEROS, DE TODA CLASE DE EVENTOS TALES COMO EXPOSICIONES, MUESTRAS, SEMINARIOS, SIMPOSIOS, CONGRESOS, CURSOS, CAPACITACIONES, CONFERENCIAS, DIPLOMADOS Y SIMILARES QUE SE RELACIONES CON DIVERSAS MATERIAS, RAMAS Y/O ÁREAS DEL DERECHO, CONTABLE, ADMINISTRATIVA Y TECNOLOGÍAS DE ADMINISTRACIÓN, Y EN GENERAL CON LAS ACTIVIDADES RELACIONADAS CON EL OBJETO SOCIAL. PRESTAR SERVICIOS DE ADMINISTRACIÓN DE INMUEBLES Y DESARROLLO DE TECNOLOGÍAS DE INFORMACIÓN Y TODAS AQUELLAS ACTIVIDADES CONEXAS. DESARROLLO ORGANIZACIONAL EN ADMINISTRACIÓN DE INMUEBLES Y EMPRESARIAL, ENFOCADA EN PLANEACIÓN Y ANÁLISIS INTEGRALES DE PROCESOS. SERVICIO DE CONSULTORÍA EN RECURSOS HUMANOS Y SELECCIÓN DE PERSONAL, ADMINISTRACIÓN DE NÓMINAS Y “OUTSOURCING”, ASÍ COMO SOPORTE, ASISTENCIA Y AUDITORIA INTEGRAL Y DE SOFTWARE. ASESORÍA EN SISTEMAS DE CÓMPUTO. ORGANIZACIÓN DE SIMPOSIOS, SEMINARIOS Y CONFERENCIAS; ACTIVIDADES DE RELACIONES PÚBLICAS, DE PUBLICIDAD Y APOYOS AUDIOVISUALES EN EL PAÍS O EN EL EXTRANJERO. PRESENTACIÓN O CONTRATACIÓN DE SERVICIOS TÉCNICOS CONSULTIVOS O DE ASESORÍA, ASÍ COMO LA CELEBRACIÓN DE CONTRATOS Y CONVENIOS NECESARIOS PARA LA REALIZACIÓN DE TALES FINES.</t>
  </si>
  <si>
    <t xml:space="preserve">MOVA PRINTING SOLUTIONS SA DE CV</t>
  </si>
  <si>
    <t xml:space="preserve">SERVICIOS INTEGRALES EN CONTABILIDAD ADMINISTRACION E INFORMATICA SOCIEDAD CIVIL</t>
  </si>
  <si>
    <t xml:space="preserve">Ejercer en conjunto la profesión de contadores públicos, realizando todos los estudios y trabajos propios de la misma o que con ella se relacionen directa o indirectamente, en consecuencia la sociedad podrá, actuar como persona moral o bien por conducto de alguno de los socios, cuando por ley sea indispensable este requisito desempeñar toda clase de indispensable este requisito, desempeñar toda clase de investigaciones, auditorias, certificaciones de cuenta, estados o balances, practicar toda clase de estudios de carácter fiscal, económico financiero o contable, diseñar e implantar toda clase de sistemas para la organización y reorganización contable y administrativa de empresas o instituciones, actuar como consejeros o asesores de las mismas, desempeñar el puesto de comisarios o miembro del consejo de vigilancia o de administración de toda clase de sociedades y en general desarrollar, todas aquellas actividades de que sean compatibles, con la profesión de contador publico la capacitación en software y hardware en base a cursos y manuales, desarrollo de tecnología, mantenimiento a equipo de computo y software, soporte técnico a equipo de computo soporte desarrollo y hospedaje de paginas electrónicas así como el diseño y elaboración de las mismas, soporte y desarrollo de aplicaciones, instalaciones, diseños y configuración de redes, arrendamiento de software y hardware
Registro de contabilidades y operaciones de personas físicas y morales
La elaboración de procesos administrativos y manuales de operación
Realizar auditorias operacionales, contables, administrativas, financieros, fiscales o especificas
Formular programas sistematizados a través de procesos electrónicos</t>
  </si>
  <si>
    <t xml:space="preserve">VALARCI, S.A. DE C.V. </t>
  </si>
  <si>
    <t xml:space="preserve">LA REALIZACION SUPERVICION, DIRECCION, DISEÑO, PROYECCION, PRESUPUESTO, ADMINISTRACION, Y MATENIMIENTO DE TODO TIPO DE OBRAS DE INGENIERIA, URBANIZACION Y ARQUITECTURA SEAN PUBLICAS O PRIVADAS, RELACIONADAS CON LA CONSTRUCCION, REMODELACION, CONSERVACION, REPARACION O DEMOLICION DE TODA CLASE DE INMUEBLES Y OBRAS EN GENERAL, Y EN ESPECIAL OBRAS DE CONSTRUCCION, ETCETERA, COMPRA VENTA, ARRENDAMIENTO, SUBARRENDAMIENTO DE BIENES MUEBLES E INMUEBLES, ASESORIA INMOBILIARIA, COMPRA VENTA DE EQUIPO DE COMPUTO, ACCESORIOS CONSUMIBLES, ASESORIA TECNICA EN MERCADOTECNIA, COMPRA-VENTA DE ARTICULOS DE PAPELERIA, ARTICULOS DE OFICINA Y TODA CLASE DE ARTICULOS Y MERCANCIAS, TRANSPORTACION DE MERCANCIA EN GENERAL BIENES MUEBLES, DESARROLLO DE SITEMAS, DISEÑO GRAFICO, SERIGRAFIA Y SERVICIO DE INTERNET. LLEVAR A CABO POR CUENTA PROPIA O DE TERCEROS PROGRAMAS DE CAPACITACION Y DESARROLLO ASI COMO INVESTIGACIONES CIENTIFICAS PARA DESARROLLO TECNOLOGICO  INVESTIGACIONES PROFECIONALES, EN LAS MATERIAS QUE REQUIERAN LAS PRESONAS FISICAS O MORALES A LAS QUE LA SOCIEDAD PRESTE SERVICIOS, O A LAS QUE LA PROPIA SOCIEDAD CONSIDERE CONVENIENTE, YA SEA DIRECTAMENTE O POR MEDIO DE INSTITUTOS TECNOLOGICOS Y UNIVERSITARIOS O EMPRESAS EN EL PAIS O EN EL EXTRANJERO O MEDIANTE ASOCIACION CON DICHOS INSTITUTOS, UNIVERSIDADES, EMPRESAS O INSTITUCIONES ESPECIALIZADAS Y PROPORCIONAR A SUS CLIENTES LOS RESULTADOS DE DICHA INVESTIGACION.</t>
  </si>
  <si>
    <t xml:space="preserve">MEFJO, S. DE R.L. DE C.V.</t>
  </si>
  <si>
    <t xml:space="preserve">LLEVAR A CABO LA REALIZACIÓN, CONTRATACIÓN, URBANIZACIÓN, PAVIMENTACIÓN, FRACCIONAMIENTO, DESARROLLO, SUPERVISIÓN, ASESORAMIENTO, EDIFICACIÓN, VENTA, ADQUISICIÓN POR CUALQUIER TÍTULO, CONSIGNACIÓN, POR CUENTA PROPIA O DE TERCEROS, TODA CLASE DE CONSTRUCCIONES , INSTALACIONES SANITARIAS, ELÉCTRICAS, DE COMUNICACIONES  Y DE CUALQUIER CLASE DE TERRENOS, CONSTRUCCIONES DE EDIFICIOS EN GENERAL, CAUSAS, UNIDADES HABITACIONALES, OFICINAS, DESARROLLOS TURÍSTICOS Y URBANOS, OBRAS CIVILES E INDUSTRIALES EN GENERAL; EL DESARROLLO DE FRACCIONAMIENTOS, LUGARES PARA SUS CASAS MÓVILES, ESTACIONAMIENTOS, HOTELES, MOTELES, ESCUELAS, CENTROS COMERCIALES, CENTROS ARTESANALES, SALONES DE BAILE Y DE ESPARCIMIENTO, Y TODA CLASE DE OBRAS PERMITIDOS POR LA LEY. LA COMPRA VENTA DISTRIBUCIÓN, ENSAMBLE, RENTA, IMPORTACIÓN, EXPORTACIÓN, COMISIÓN, CONSIGNACIÓN Y REPRESENTACIÓN DE TODO TIPO DE EQUIPO DE CÓMPUTO, ACCESORIOS, PROGRAMAS, PAQUETES Y PARTES DE LOS MISMOS. LA INSTALACIÓN, SERVICIO Y REPARACIÓN DE TODO TIPO DE EQUIPO DE CÓMPUTO, ACCESORIOS, PROGRAMAS, PAQUETES Y PARTES DE LOS MISMOS. LA INSTALACIÓN SERVICIO Y REPARACIÓN DE TOTO TIPO DE COMPUTADORAS Y SUS PERIFÉRICOS. IMPARTIR ASESORÍA Y CURSOS PARA EL ANÁLISIS, DEFINICIÓN, DISEÑO, CONVERSIÓN E IMPLEMENTACIÓN DE SISTEMAS Y PROGRAMAS DE COMPUTACIÓN. EL DISEÑO E IMPLEMENTACIÓN DE REDES DE COMUNICACIÓN DE VOZ, DATOS E IMÁGENES NACIONALES E INTERNACIONALES, DISEÑO E IMPLEMENTACIÓN DE SISTEMAS PARA LA COMUNICACIÓN DE VOZ, DATOS E IMAGEN; ASESORÍA Y SERVICIOS EN GENERAL PARA LA SELECCIÓN DE SOFTWARE, HARDWARE, INSTALACIONES Y CUALQUIER EQUIPO RELACIONADOS CON REDES DE TELECOMUNICACIÓN Y DE SU INTERCONECTIVIDAD  CON TODAS LAS REDES O SISTEMAS, ASÍ COMO LA PRESTACIÓN DE SERVICIOS  DE MANTENIMIENTO, FABRICACIÓN COMERCIALIZACIÓN Y VENTA DE MEDIOS Y VENTA DE MEDIOS Y EQUIPOS ESPECIALIZADOS PARA LA APLICACIÓN DE VOZ, DATOS E IMAGEN, DISEÑO, IMPLANTACIÓN Y SOPORTE DE SISTEMAS PRIVADOS DE LA COMUNICACIÓN, DIFUSIÓN PUBLICIDAD ASÍ COMO LA COMUNICACIÓN DE LOS MISMOS. LA CONTRATACIÓN DE TODO TIPO DE PERSONAL TANTO TÉCNICO-ADMINISTRATIVO COMO PROFESIONAL, PARA LA PRESTACIÓN DE TODA CLASE DE SERVICIOS PARA LA INDUSTRIA, COMERCIO EN GENERAL, INCLUIDO EL NECESARIO PARA LA IMPARTICIÓN DE CURSOS Y CAPACITACIÓN.</t>
  </si>
  <si>
    <t xml:space="preserve">CAPYASE S. DE R.L. DE C.V.</t>
  </si>
  <si>
    <t xml:space="preserve">La coordinación y desarrollo de conocimiento y esfuerzos en la presente de servicios profesionales, técnicos especializados o no especializados y de cualquier trabajo en general, en el ramo de la contaduría pública, tales como auditoria asesoría fiscal, asesoría de administración, contabilidad y asistencia a empresas, pudiendo prestar dichos servicios a todo tipo de personas físicas y morales de sectores públicos y/o privados, la realización de planes, programas y planeaciones de todas y cada una de dichas áreas, la preparación y desarrollo de seminarios y conferencias de dichos campos, la impresión y distribución de trabajos relacionados con dichas especialidades; la celebración de todos los actos propios o inherentes a este objeto.
La asesoría administrativa de recursos humanos, fiscal, financiera, contable de auditoria de estados financieros, auditoria especiales, operaciones y administrativas, servicios de contabilidad, tales como llevar total o parcialmente la contabilidad así como servicios profesionales en contabilidad y de derecho en todas sus áreas, gestionar, representar y asesorar a personas físicas, entidades publicas y/o privadas ante todas sus áreas, gestionar, representar y asesorar a personas físicas, entidades publicas y privadas ante toda clase de autoridades, organismos y entidades sean nacionales o internacionales, prestar el servicio de manejo de tesorerías de todo tipo de empresas y sociedades, lo que implica cobrar, pagar, prestar y recibir prestamos y en general administrar recursos financieros.
Editar y publicar libros de consulta, revistas, artículos, folletos, boletines, periódicos, crear paginas de internet, así como producir programas televisivos, radiofónicos, campañas publicitarias y películas de cine. Sketch, largometraje toda la índole comercial y cultural, así como lo referentes a las áreas empresariales, sociales, culturales, deportivos, científicos y tecnológicos.</t>
  </si>
  <si>
    <t xml:space="preserve">Costa Firme, S.A. de C.V.</t>
  </si>
  <si>
    <t xml:space="preserve">OXIDROGENO S.A. DE C.V. </t>
  </si>
  <si>
    <t xml:space="preserve">ALQUILER DE AUTOMÓVILES SIN CHOFER</t>
  </si>
  <si>
    <t xml:space="preserve">NUEVOS MULTIMEDIOS IMPRESOS, DIGITALES Y EDITORIALES MID, S.A. DE C.V.</t>
  </si>
  <si>
    <t xml:space="preserve">Impartir y recibir toda clase de servicios de planeación. Administración, diseño, mercadotecnia, publicidad, realización de eventos, relaciones públicas, medios de comunicación técnicos de fabricación y distribución para empresas, establecer, adquirir, construir, arrendar, operar y poseer en cualquier otra forma permitida por la ley, fabricas, talleres, plantas, almacenes, oficinas, tiendas y demás establecimientos necesarios para la realización de los fines de la sociedad, así como adquirir toda clase de negociaciones industriales y comerciales, incluyendo sus acciones, bienes y derechos, representar o ser agente en la republica mexicana de empresas industriales o comerciales, nacionales o extranjeras, establecer sucursales y subsidiarias en la república mexicana
Solicitar obtener, registrar, comprar, arrendar o ceder de cualquier otra forma disponer y adquirir marcas industriales, nombres comerciales, derechos de autor, patentes, invenciones y proceso</t>
  </si>
  <si>
    <t xml:space="preserve">Comercializadora Electropura S. de R.L. de C.V.</t>
  </si>
  <si>
    <t xml:space="preserve">La compra, venta, suministro y/o Comercialización de agua purificada, ya sea embotellada o enlatada, gasificada o sin gas, agua mineral, mineralizada, natural o de manantial como productos clasificados en las categorías de bebidas no alcohólicas, lácteos, jugos o néctares. </t>
  </si>
  <si>
    <t xml:space="preserve">Automodena, S.A. de C.V.</t>
  </si>
  <si>
    <t xml:space="preserve">La compra-venta, distribución, comercialización, consignación, representación y comisión de toda clase de automóviles nuevos y usados, de sus refacciones y accesorios y también el establecimiento y explotación de talleres mecánicos, de hojalatería y pintura para los mismos.</t>
  </si>
  <si>
    <t xml:space="preserve">FREDY ALBERTO COTONIETO GARCIA </t>
  </si>
  <si>
    <t xml:space="preserve">venta de papeleria y equipo de oficina </t>
  </si>
  <si>
    <t xml:space="preserve">Todah7 S.A de C.V</t>
  </si>
  <si>
    <t xml:space="preserve">S.A de C.V.</t>
  </si>
  <si>
    <t xml:space="preserve">RAVISA CLICK S.A. DE C.V.</t>
  </si>
  <si>
    <t xml:space="preserve">COMPRA Y VENTA DE VEHÍCULOS NUEVOS Y USADOS ASÍ COMO LA VENTA DE SUS REFACCIONES Y/O SERVICIOS</t>
  </si>
  <si>
    <t xml:space="preserve">MITTSU MOTORS</t>
  </si>
  <si>
    <t xml:space="preserve">SERVICIOS INTEGRALES DE CONSOLIDACION AEREA Y MENSAJERIA S.A. DE C.V.</t>
  </si>
  <si>
    <t xml:space="preserve">CONSOLIDACIÓN DE EMBARQUES DE DIFERENTES CLIENTES; TRANSPORTE AÉREO Y TERRESTRE DE CARGA Y MENSAJERÍA EN TODA LA REPÚBLICA, PRESTACIÓN DEL SERVICIO DE MENSAJERÍA AL PÚBLICO EN GENERAL; SUBARRENDAMIENTO Y ARRENDAMIENTO DIRECTO DE AVIONES; LA ADQUISICIÓN, ENAJENACIÓN, ARRENDAMIENTO, SUBARRENDAMIENTO, ADMINISTRACIÓN Y COMERCIO EN GENERAL DE TODO TIPO DE BIENES MUEBLES E INMUEBLES ÚTILES Y NECESARIOS PARA EL CUMPLIMIENTO DEL OBJETO SOCIAL; CELEBRAR TODO TIPO DE CONVENIOS Y CONTRATOS Y EJECUTAR TODOS LOS CATOS CIVILES O MERCANTILES QUE SEAN NECESARIOS PARA REALIZAR PLENAMENTE EL OBJETO SOCIAL, ASÍ COMO LOS QUE SEAN CONEXOS O INCIDENTALES Y EN GENERAL LLEVAR A CABO CUALESQUIERA OTRAS CLASES DE OPERACIONES MERCANTILES O CIVILES.</t>
  </si>
  <si>
    <t xml:space="preserve">COMERCIALIZADORA ERANDI DE HIDALGO SA DE CV</t>
  </si>
  <si>
    <t xml:space="preserve">Desarrollar toda clase de actividades profesionales, comerciales, industriales, y sociales.</t>
  </si>
  <si>
    <t xml:space="preserve">SIEH BRITO SA DE CV</t>
  </si>
  <si>
    <t xml:space="preserve">Arrendadora Shel-Ha</t>
  </si>
  <si>
    <t xml:space="preserve">Gabriela Donahi Moctezuma Carrasco</t>
  </si>
  <si>
    <t xml:space="preserve">Otros intermediarios del comercio al por menor</t>
  </si>
  <si>
    <t xml:space="preserve">Felipe Javier Medina Aguayo</t>
  </si>
  <si>
    <t xml:space="preserve">Académico</t>
  </si>
  <si>
    <t xml:space="preserve">Fabiola Paulina Ramírez Ortiz</t>
  </si>
  <si>
    <t xml:space="preserve">Consultoria en género</t>
  </si>
  <si>
    <t xml:space="preserve">GABRIELA LÓPEZ RAMÍREZ</t>
  </si>
  <si>
    <t xml:space="preserve">CENTRO DE EVENTOS COFAFE SAPI DE C.V</t>
  </si>
  <si>
    <t xml:space="preserve">RENTA DE SALONES Y SERVICIO DE ALIMENTOS </t>
  </si>
  <si>
    <t xml:space="preserve">ARTES GRAFICAS DE OLONNE Régimen Capital: SOCIEDAD ANONIMA DE CAPITAL VARIABLE</t>
  </si>
  <si>
    <t xml:space="preserve">Otros servicios profesionales, científicos y técnicos, Diseño gráfico, Otros servicios de publicidad</t>
  </si>
  <si>
    <t xml:space="preserve">GRUPO CONSTRUCTOR VAFERMO SA DE CV</t>
  </si>
  <si>
    <t xml:space="preserve">CONSTRUCCION </t>
  </si>
  <si>
    <t xml:space="preserve">JURIDICOS INTEGRALES FBP SA DE CV</t>
  </si>
  <si>
    <t xml:space="preserve">Servicios de protección y vigilancia privada dé personas, instalaciones físicas, sean industriales, residenciales, bancarias, estatales o paraestatales, fuera de las áreas públicas</t>
  </si>
  <si>
    <t xml:space="preserve">Blanca Eni Moreno Roa</t>
  </si>
  <si>
    <t xml:space="preserve">Otros servicios de consultoría cientifíca y técnica, otros servicios profesionales, cientifícos y técnicos</t>
  </si>
  <si>
    <t xml:space="preserve">INGENIERÍA DE SERVICIOS Y PROYECTOS INDUSTRIALES SA de CV</t>
  </si>
  <si>
    <t xml:space="preserve">Mantenimiento y reparación de equipo eléctrico, electrónico y de fuerza, proyectos eléctricos y de respaldo, ingeniería eléctrica, electrónica, civil y proyectos en general. </t>
  </si>
  <si>
    <t xml:space="preserve">LA UNIFORMERIA 1989</t>
  </si>
  <si>
    <t xml:space="preserve">Comercio al por menor de ropa nueva, de trajes regionales, disfraces, pieles finas, vestidos para novia, uniformes escolares, no confeccionados con cuero y piel.</t>
  </si>
  <si>
    <t xml:space="preserve">N4 Design Lab, S.A. de C.V.</t>
  </si>
  <si>
    <t xml:space="preserve">La prestación de servicios de asesoría y consultoría en materia informática, comercialización y marketing. La comercialización y distribución de cualquier tipo de mercancías, celebrar contratos de obra pública (menor).</t>
  </si>
  <si>
    <t xml:space="preserve">WALOOK MÉXICO S.A. DE C.V.</t>
  </si>
  <si>
    <t xml:space="preserve">Desarrollo de Software</t>
  </si>
  <si>
    <t xml:space="preserve">CORPORATIVO DE SERVICIOS Y PRODUCTOS INDUSTRIALES</t>
  </si>
  <si>
    <t xml:space="preserve">SERVICIO DE LIMPIEZA</t>
  </si>
  <si>
    <t xml:space="preserve">RAGA SEGURIDAD PRIVADA S DE RL DE CV</t>
  </si>
  <si>
    <t xml:space="preserve">Servicios de protección y custodia mediante el monitoreo de sistema de seguridad </t>
  </si>
  <si>
    <t xml:space="preserve">COMERCIALIZADORA PROFITER, S.A DE C.V.</t>
  </si>
  <si>
    <t xml:space="preserve">VONERI GENERAL INFORMATION GROUP S DE RL DE CV</t>
  </si>
  <si>
    <t xml:space="preserve">Viajes Díaz Leal SA de CV</t>
  </si>
  <si>
    <t xml:space="preserve">Agencia de viajes </t>
  </si>
  <si>
    <t xml:space="preserve">Expansión, S.A. de C.V.</t>
  </si>
  <si>
    <t xml:space="preserve">Creación, diseño, producción y entrega de contenido por medio de diversos medios de comunicación, incluyendo medios impresos, aplicaciones de internet y dispositivos móviles, así como servicios suplementarios y relacionados</t>
  </si>
  <si>
    <t xml:space="preserve">FER - NET PRODUCCIONES</t>
  </si>
  <si>
    <t xml:space="preserve">BLEGAM CORP SA DE CV</t>
  </si>
  <si>
    <t xml:space="preserve">Comercio al por mayor de equipo y servicios de cómputo, audio y video. Otros servicios de Telecomunicaciones</t>
  </si>
  <si>
    <t xml:space="preserve">Lecteus, S.A. de C.V.</t>
  </si>
  <si>
    <t xml:space="preserve">La adquisición, fabricación, venta, importación y exportación, ensamble, diseño, armado y distribución de toda clase de productos, artículos y equipo, incluyendo productos y equipo de impresión en gran formato para todo tipo de materiales y/0 artículos así como toda clase de productos y/o artículos y/o bienes y/o servicios relacionados con el ramo de la publicidad, mercadeo, mercadotecnia y actividades similares o combinación de los mismos, así como cualesquiera otros productos, artículos o materiales impresos, no impresos y/o para impresión</t>
  </si>
  <si>
    <t xml:space="preserve">GRUPO GENROF SOLUCIONES</t>
  </si>
  <si>
    <t xml:space="preserve">SERVICIOS</t>
  </si>
  <si>
    <t xml:space="preserve">MALEK SEAL S.A. DE C.V.</t>
  </si>
  <si>
    <t xml:space="preserve">TRABAJOS ESPECIALIZADOS PARA LA CONSTRUCCIÓN, INTERMEDIARIOS DE COMERCIO AL POR MAYOR, CONSTRUCCIONES DE INGENIERÍA CIVIL U OBRA PESADA, INSTALACIONES ELÉCTRICAS EN CONSTRUCCIONES, INSTALACIONES HIDROSANITARIAS Y DE GAS EN CONSTRUCCIONES, INSTALACIONES DE SISTEMAS CENTRALES DE AIRE ACONDICIONADO Y CALEFACCIÓN, COLOCACIÓN DE MUROS FALSOS Y AISLAMIENTO, TRABAJOS DE PINTURA Y OTROS CUBRIMIENTOS DE PAREDES, TRABAJOS DE ACABADOS EN EDIFICACIONES, CONSTRUCCIÓN DE OBRAS DE URBANIZACIÓN, ADMINISTRACIÓN Y SUPERVISIÓN DE CONSTRUCCIÓN DE OTRAS OBRAS DE INGENIERÍA CIVIL U OBRA PESADA, TRABAJOS DE ENYESADO, EMPASTADO Y TIROLEADO, COLOCACIÓN DE PISOS CERÁMICOS Y AZULEJOS, INSTALACIÓN DE PRODUCTOS DE CARPINTERÍA, CONSTRUCCIÓN DE INMUEBLES COMERCIALES, INSTITUCIONALES Y DE SERVICIOS, ADMINISTRACIÓN Y SUPERVISIÓN DE CONSTRUCCIÓN DE INMUEBLES COMERCIALES, INSTITUCIONALES Y DE SERVICIOS, TRABAJOS DE ALBAÑILERÍA, COLOCACIÓN DE PISOS FLEXIBLES (COMO ALFOMBRAS, LINÓLEOS Y VINILOS) Y PISOS DE MADERA (COMO PARQUET, DUELA Y TABLÓN COLONIAL).</t>
  </si>
  <si>
    <t xml:space="preserve">Carlos Gabriel Márquez Moreno</t>
  </si>
  <si>
    <t xml:space="preserve">Prestación de Servicios</t>
  </si>
  <si>
    <t xml:space="preserve">Medios Informativos de Querétaro SA de CV</t>
  </si>
  <si>
    <t xml:space="preserve">I.- La impresión, edición, producción, reproducción, distribución, publicación y comercialización de diarios con contenido editorial en general, de espacio publicitario en dichos diarios, incluyendo de forma enunciativa más no limitativa la contratación de tiempos de radio y transmisión de programas radiales, adquisición y operación de estaciones de radio en todas las plataformas digitales y de medios electrónicos.</t>
  </si>
  <si>
    <t xml:space="preserve">COORPORATIVO LOZAMAR S.A. DE C.V.</t>
  </si>
  <si>
    <t xml:space="preserve">Importar, exportar, adquirir, comprar, vender, arrendar, manufacturar, distribuir, y en general comercializar toda clase de bienes y servicios, materias primas, productor terminados o semi-terminados y de cualquier otra forma celebrar todos los actos de comercio o de industria civil o mercantil que no estén expresamente prohibidos por las leyes10</t>
  </si>
  <si>
    <t xml:space="preserve">BLANCA ESTELA MONTIEL SOTO</t>
  </si>
  <si>
    <t xml:space="preserve">Servicios de Seguridad</t>
  </si>
  <si>
    <t xml:space="preserve">IMPORTADORA ASSECH  SA DE CV </t>
  </si>
  <si>
    <t xml:space="preserve"> EL EJERCICIO  DEL COMERCIO EN GENERAL </t>
  </si>
  <si>
    <t xml:space="preserve">probumas</t>
  </si>
  <si>
    <t xml:space="preserve">comercializacion, produccion, fabricacion, importacion y exportacion de toda clase de productos, asi como la prestacion de toda clase de servicios</t>
  </si>
  <si>
    <t xml:space="preserve">MEDIOS DEL CARIBE S.A. DE C.V.</t>
  </si>
  <si>
    <t xml:space="preserve">ADQUISICION, INSTALACION Y EXPLOTACION DE TODA CLASE DE EMPRESAS, LIBRERAS, EDITORIALES, TIPOGRAFICAS,DE MEDIOS DE COMUNICACIÓN, TALES COMO CINE,TELEVISION, INTERNET , ETC</t>
  </si>
  <si>
    <t xml:space="preserve">Adelberto Peña Rodríguez </t>
  </si>
  <si>
    <t xml:space="preserve">Venta de papelería y material para oficina</t>
  </si>
  <si>
    <t xml:space="preserve">Comercializadora Maxbel Sa de Cv</t>
  </si>
  <si>
    <t xml:space="preserve">Otros trabajos especializados para la construcción  Comercio al por mayor de mobiliario y equipo de oficina   Comercio al por mayor de artículos de papelería para uso escolar y de oficina  Comercio al por mayor de abarrotes  Otros intermediarios de comercio al por mayor  Comercio al por mayor de ropa  Comercio al por mayor de productos farmacéuticos   Comercio al por mayor de juguetes   Comercio al por mayor de artículos y aparatos deportivos  Comercio al por mayor de electrodomésticos menores y aparatos de línea blanca   Comercio al por mayor de medicamentos veterinarios y alimentos para animales   Comercio al por mayor de cemento, tabique y grava  Comercio al por mayor de otros materiales para la construcción, excepto de madera   Comercio al por mayor de pintura  Comercio al por mayor de equipo y accesorios de cómputo </t>
  </si>
  <si>
    <t xml:space="preserve">IBEROMAX SOLUTIONS  </t>
  </si>
  <si>
    <t xml:space="preserve">COMPRAR, VENDER, ADQUIRIR, COMERCIALIZAR TODA CLASE DE PRODUCTOS Y/O ARTÍCULOS, MATERIAS PRIMAS, EQUIPOS, PRODUCTOS DE LIMPIEZA, CONSTRUCCION,JARCIERIA,SERVICIOS DE LUNCH,ALIMENTO PARA ANIMALES, Y ACCESORIOS VETERINARIOS, ARTICULOS DE PUBLICIDAD, ARTICULOS DE CÓMPUTO Y RELAICONADOS, PLOMERÍA, PAPELERIA, SOLVENTES, MADERA, PINTURA, PRODUCTOS MÉDICOS Y ODONTOLOGICOS, ARTICULOS DE CURACIÓN, UNIFORMES DEPORTIVOS Y EJECUTIVOS, ETC.</t>
  </si>
  <si>
    <t xml:space="preserve">ZUNO TECH S.A. DE C.V. </t>
  </si>
  <si>
    <t xml:space="preserve">Otros intermediarios de comercio al por mayo</t>
  </si>
  <si>
    <t xml:space="preserve">Krathos Consulting Group SC</t>
  </si>
  <si>
    <t xml:space="preserve">Prestar servicios profesionales; estudios cuantitativos y cualitativos de opinión pública; análisis de información estadística y geográfica; asesoría jurídica y legislativa; capacitación y desarrollo organizacional.</t>
  </si>
  <si>
    <t xml:space="preserve">SOLUCIONES AMBIENTALES YAAX, S.A. DE C.V.</t>
  </si>
  <si>
    <t xml:space="preserve">MANTENIMIENTO Y CONSERVACIÓN DE ÁREAS VERDES</t>
  </si>
  <si>
    <t xml:space="preserve">TRAVEL AND LIVE </t>
  </si>
  <si>
    <t xml:space="preserve">PRESTACION DE SERVICIO FEDERAL DE AUTO TRANSPORTE TURISMO ESCOLAR Y EMPRESARIAL</t>
  </si>
  <si>
    <t xml:space="preserve">CREACIONES DE VANGUARDIA MOGAR</t>
  </si>
  <si>
    <t xml:space="preserve">a).- La compra, venta, importación, exportación, distribución y comercialización de toda clase de artículos, mercancías, bienes y productos tanto de fabricación nacional como extranjera; b).- La importación, exportación, comisión, representación, consignación y en general la adquisición  o enajenación por cualquier titulo legal, por cuenta propia o de terceros, de toda clase de maquinaria, equipos, útiles, utensilios, herramientas y enseres necesarios para el desarrollo de su objeto social; c).- La compra, venta, importación, exportación, distribución, almacenaje, porteo y comercialización en general de toda clase de artículos, mercancías, productos y materias primas inherentes a la industria textil y del vestido, tanto de fabricación nacional como extranjera; d).- La celebración de toda clase de contratos de prestación de servicios administrativos, técnicos, consultivos y de asesoría entre otras en las áreas de logística y servicios aduanales, recursos humanos, legal, contabilidad, fiscal, ventas, supervisión, planeación, arquitectura, mercadotecnia, finanzas, tecnologías de la información, relaciones públicas,  investigación, desarrollo, ingeniería, administración, auditoria interna e ingeniería financiera; así como todos los servicios similares y conexos; ya sea en la República Mexicana o en el extranjero: e).- El establecimiento, adquisición, enajenación, administración, arrendamientos, permuta, cesión de toda clase de negocios y empresas relacionados directa o indirectamente con las actividades señaladas en los incisos anteriores; f).- La adquisición de toda clase de derechos reales sobre todo tipo de inmuebles: g).- Promover la constitución de toda clase de sociedades civiles o mercantiles y suscribir parte del capital, adquirir, negociar y disponer por cualquier título de acciones, partes sociales o participar en cualquier forma en sociedades ya existentes, así como los actos y contratos civiles o mercantiles que tengan relación con ellos o intervenir como asociante o asociado de empresas o negociaciones de cualquier naturaleza: h).- La emisión, suscripción, aceptación, endoso aval o disposición  de toda clase de títulos de crédito y toda otra evidencia de adeudo y otras promesas de pago, expedidos en la República Mexicana o en el extranjero, así como la adquisición y otorgamiento de toda clase de préstamos o créditos con o sin garantía real o personal, otorgando y recibiendo garantías específicas, de acuerdo con la Ley, así como afectar bienes o derechos en fideicomiso, actuar como deudor solidario, obtener seguros y fianzas y otorgar toda clase de garantías personales o reales para garantizar obligaciones propias o de terceros, pudiéndose constituir como obligado solidario.</t>
  </si>
  <si>
    <t xml:space="preserve">ALBERTO ALEJANDRO MARQUEZ MORENO</t>
  </si>
  <si>
    <t xml:space="preserve">AGENCIA DE ANUNCIOS PUBLICITARIOS</t>
  </si>
  <si>
    <t xml:space="preserve">Almacore Servicios Corporativos</t>
  </si>
  <si>
    <t xml:space="preserve">Promotores de espectáculos artísticos, deportivos y similares que no cuentan con instalaciones para presentarlos</t>
  </si>
  <si>
    <t xml:space="preserve">Vicente Peña Martinez</t>
  </si>
  <si>
    <t xml:space="preserve">imprensión en offset y serigrafía</t>
  </si>
  <si>
    <t xml:space="preserve">Tagsec Group S.A. de C.V.</t>
  </si>
  <si>
    <t xml:space="preserve">Compra, venta y mantenimiento de todo lo referente a Telecomunicaciones en cualquiera de sus versiones, incluyendo servicios de valor agregado de voz, video y datos a través de internet</t>
  </si>
  <si>
    <t xml:space="preserve">Franco Alejo de Jésus</t>
  </si>
  <si>
    <t xml:space="preserve">Promocionales y publicidad</t>
  </si>
  <si>
    <t xml:space="preserve">JAIME DELGADO GAXIOLA</t>
  </si>
  <si>
    <t xml:space="preserve">Difusión de noticias e información por medio de página web y redes sociales</t>
  </si>
  <si>
    <t xml:space="preserve">VALCOMEX S.A DE C.V </t>
  </si>
  <si>
    <t xml:space="preserve">COMERCIO AL POR MAYOR ENTRE OTROS </t>
  </si>
  <si>
    <t xml:space="preserve">VISION CONSERVACION Y MANTENIMIENTO S DE RL DE CV</t>
  </si>
  <si>
    <t xml:space="preserve">SERVICIO DE LIMPIEZA, SERVICIO DE VIGILANCIA Y/O SEGURIDAD PRIVADA, SERVICIO DE JARDINERIA, SERVICIO DE RECOLECCION DE BASURA.</t>
  </si>
  <si>
    <t xml:space="preserve">ASISTENCIA PAGAVE, S.A. DE C.V.</t>
  </si>
  <si>
    <t xml:space="preserve">Prestación de servicios especializados de apoyo en proporcionar el personal para llevar a cabo los servicios de limpieza</t>
  </si>
  <si>
    <t xml:space="preserve">ENCUADERNACION GENERAL</t>
  </si>
  <si>
    <t xml:space="preserve">venta de mayoreo de articulos de papeleria y oficina</t>
  </si>
  <si>
    <t xml:space="preserve">GIM PUBLICIDAD SA DE CV</t>
  </si>
  <si>
    <t xml:space="preserve">SERVICIOS PUBLICITARIOS EN GENERAL</t>
  </si>
  <si>
    <t xml:space="preserve">SYPCOIN SERVICIOS Y PROVEEDURIA CORPORATIVA E INDUSTRIAL S R L DE CV </t>
  </si>
  <si>
    <t xml:space="preserve">CCT MÉXICO SA.DE.C.V</t>
  </si>
  <si>
    <t xml:space="preserve">Compra, Venta y Renta de brindar el servicio de copiado e impresión </t>
  </si>
  <si>
    <t xml:space="preserve">JOSE EMILIO DELGADO ALDACO</t>
  </si>
  <si>
    <t xml:space="preserve">servicios de mantenimiento a la construccion</t>
  </si>
  <si>
    <t xml:space="preserve">Grupo Multimedia Lauman SAPI de CV </t>
  </si>
  <si>
    <t xml:space="preserve">prensa</t>
  </si>
  <si>
    <t xml:space="preserve">LUIS FERNANDO ZURITA LOZANO </t>
  </si>
  <si>
    <t xml:space="preserve">UNIFORMES (ESCOLARES, INDUSTRIALES, ETC.) Y ROPA DE TRABAJO Y SERVICIOS DE PUBLICIDAD</t>
  </si>
  <si>
    <t xml:space="preserve">MAHE MANTENIMIENTO Y DESARROLLO SAS DE CV</t>
  </si>
  <si>
    <t xml:space="preserve">CONSTRUCCION Y SERVICIOS</t>
  </si>
  <si>
    <t xml:space="preserve">COMERCIALIZADORA VAZOLI</t>
  </si>
  <si>
    <t xml:space="preserve">COMERCIO AL POR MAYOR DE ARTICULOS DEPORTIVOS, PAPALERIA, COMPUTO</t>
  </si>
  <si>
    <t xml:space="preserve">BOMBAS VAZCON</t>
  </si>
  <si>
    <t xml:space="preserve">COMERCIO Y SERVICIO AL POR MAYOR DE PRODUCTOS HIDRAULICOS</t>
  </si>
  <si>
    <t xml:space="preserve">JAPAY, S.A. DE C.V.</t>
  </si>
  <si>
    <t xml:space="preserve">Comercio al por mayor de mobiliario y equipo de oficina</t>
  </si>
  <si>
    <t xml:space="preserve">Grupo Montevila SA de CV</t>
  </si>
  <si>
    <t xml:space="preserve">Aditivos para la industria alimentaria </t>
  </si>
  <si>
    <t xml:space="preserve">Bernardo Montemayor Vila </t>
  </si>
  <si>
    <t xml:space="preserve">Servicios de gestión y consultoría </t>
  </si>
  <si>
    <t xml:space="preserve">ADIN ADMINISTRACION DE INMUEBLES S.A. DE C.V.</t>
  </si>
  <si>
    <t xml:space="preserve">MANTENIMIENTO DE INMUEBLES</t>
  </si>
  <si>
    <t xml:space="preserve">NMD MEXICO S. de R.L. de C.V.</t>
  </si>
  <si>
    <t xml:space="preserve">todo lo relacionado con las artes graficas y comercio en general</t>
  </si>
  <si>
    <t xml:space="preserve">Anel Berenice Muñoz Tejeda</t>
  </si>
  <si>
    <t xml:space="preserve">Venta de playeras personalizadas</t>
  </si>
  <si>
    <t xml:space="preserve">KIRA IMPORTACIONES SA DE CV </t>
  </si>
  <si>
    <t xml:space="preserve">COMERCIALIZACIÓN AL MAYOREO O AL MENUDEO, COMPRAVENTA, REPRESENTACIÓN, CONCESIÓN, FABRICACIÓN, PRODUCCIÓN, CONSIGNACIÓN, IMPORTACIÓN, EXPORTACIÓN DISTRIBUCIÓN TRANSPORTE Y ALMACENAMIENTO DE TODA CLASE DE BIENES MUEBLES, MOBILIARIO Y EQUIPO DE COMPUTO, TODA CLASE DE MEDICAMENTOS, MOBILIARIO Y EQUIPO ADMINISTRATIVO ETC.</t>
  </si>
  <si>
    <t xml:space="preserve">TODI EVENTOS S.A DE C.V.</t>
  </si>
  <si>
    <t xml:space="preserve">La intermedación en la venta de todo tipo de servicios relacionados son  sociales, empresariales, convenciones, exposiciones, seminarios, conferencias y/o tipo de celebraciones y la prestación de servicios de dichas actividades. La comercialización, fabricación, elaboración, maquila, preparación, envasado, empacado, compra-venta y distribucción de todo tipo de alimentos y bebidas.</t>
  </si>
  <si>
    <t xml:space="preserve">JUAN JESUS TORRES ABURTO</t>
  </si>
  <si>
    <t xml:space="preserve">ARRENDAMIENTO</t>
  </si>
  <si>
    <t xml:space="preserve">JOSE MARTINEZ AGUILA</t>
  </si>
  <si>
    <t xml:space="preserve">Producción de videos, fotografía y eventos</t>
  </si>
  <si>
    <t xml:space="preserve">N Digital Evolution Group, S.A. de C.V.</t>
  </si>
  <si>
    <t xml:space="preserve">La prestación de toda clase de servicios, contratación con terceros, asesoría, consultoría, soporte y mantenimiento a todo lo relacionado con tecnologías de la información y telecomunicaciones para el sector privado y el sector público</t>
  </si>
  <si>
    <t xml:space="preserve">QUO DATA HOUSE CENTER</t>
  </si>
  <si>
    <t xml:space="preserve">RECEPCIONES MONTEJO SA DE CV</t>
  </si>
  <si>
    <t xml:space="preserve">Alquiler de Salones para fiestas y convenciones</t>
  </si>
  <si>
    <t xml:space="preserve">Humberto Rafael Rodríguez Adame </t>
  </si>
  <si>
    <t xml:space="preserve">Ferretería en general </t>
  </si>
  <si>
    <t xml:space="preserve">BERTHA ELIZALDE LICA</t>
  </si>
  <si>
    <t xml:space="preserve">Otros trabajos especializados para la construccion, venta y alquiler de espacios modulares</t>
  </si>
  <si>
    <t xml:space="preserve">PRONTO SOLUCIONES EN ACCIÓN, S.A. DE C.V.</t>
  </si>
  <si>
    <t xml:space="preserve">COMERCIALIZACIÓN</t>
  </si>
  <si>
    <t xml:space="preserve">MULTISISTEMAS </t>
  </si>
  <si>
    <t xml:space="preserve">COMPRA, VENTA, COMERCIALIZACION, FABRICACION DE TODA CLASE DE MUEBLES DE OFICINA Y PAPELERIA.</t>
  </si>
  <si>
    <t xml:space="preserve">HECTOR GABRIEL BASTIDA GONZALEZ</t>
  </si>
  <si>
    <t xml:space="preserve">VENTA AL POR MAYOR DE MATERIAL DE CURACIÓN, PUBLICIDAD Y PAPELERIA</t>
  </si>
  <si>
    <t xml:space="preserve">MA. LOURDES GARCIA ARIAS</t>
  </si>
  <si>
    <t xml:space="preserve">TRANSPORTE TERRESTRE DE PASAJE</t>
  </si>
  <si>
    <t xml:space="preserve">María Elisa Ruiz Hernández</t>
  </si>
  <si>
    <t xml:space="preserve">Creación y difusión de contenidos exclusivamente por internet</t>
  </si>
  <si>
    <t xml:space="preserve">PRAGA FILMS S.C.</t>
  </si>
  <si>
    <t xml:space="preserve">Produccion de Videoclips, comerciales y otros materiales audiovisuales. Produccion de peliculas cinematograficas y videos. Produccion de programas para la television. Distribucion de peliculas cinematograficas, videos y otros materiales audiovisuales. Otros servicios de grabacion de sonido. Servicios de post-produccion y otros servicios para la industria filmica y del video.</t>
  </si>
  <si>
    <t xml:space="preserve">ANIMATELIA S.C.</t>
  </si>
  <si>
    <t xml:space="preserve">Produccion de videoclips, comerciales y otros materiales audiovisuales.</t>
  </si>
  <si>
    <t xml:space="preserve">PROQUIMICA Y ALTA ESPECIALIDAD MEDICA SA DE CV</t>
  </si>
  <si>
    <t xml:space="preserve">INSAITE SAPI DE CV </t>
  </si>
  <si>
    <t xml:space="preserve">(a) La prestación de servicios de análisis, diseño, desarrollo, implementación, adecuación y mantenimiento de toda clase de sistemas operativos de información, computación, almacenamiento, infraestructura y redes, enfocados a la creación de soluciones de analítica avanzada, ciencia de datos (big data) e inteligencia artificial, blockchain, robotic process automation (RPA) y automatización de procesos.  (b) Promover, constituir, organizar, explotar, adquirir y tomar participación en el capital social o patrimonio de todo género de Sociedades mercantiles o civiles, asociaciones o empresas, ya sean comerciales, de servicios, financieras, industriales o de cualquier otra índole, tanto como extranjeras, incluyendo pequeñas y medianas empresas, así como participar en su dirección, administración o liquidación	   (c) Enajenar, disponer o negociar acciones, intereses, participaciones o partes sociales de cualquier tipo de sociedades mercantiles o civiles, incluyendo cualquier otro título-valor permitido por la ley.            (d) Recibir de otras sociedades y personas cualquier servicio que sea necesario para el logro de sus finalidades y objetos sociales, tales como, entre otros, servicios administrativos, financieros, de tesorería, auditoría, mercadotecnia, preparación de balances y presupuestos, elaboración de manuales, programas, análisis de resultados de operación, evaluación financiera, de disponibilidad de capital, asistencia técnica, financiera, asesoría o consultoría.  (e) Recibir y ejercitar los poderes o mandatos que le otorguen las personas físicas o morales a las que preste servicios y delegar en sus funcionarios y empleados el  ejercicio de dichos poderes o mandatos.  (f) Prestar servicios de comercialización y distribución de bienes, objetos y tecnología, relacionados con el objeto social.  g) La contratación de personal profesional y técnico necesario para el cumplimiento de sus fines sociales.  (h) Representar como agente, intermediario, mediador, comisionista, factor, representante legal o apoderado, a todo tipo de personas nacionales o extranjeras.  (i) Registrar, comprar, arrendar, ceder, renovar, comprobar el uso y disponer de marcas, patentes, certificados de invención, nombres comerciales, dibujos industriales, avisos comerciales, registros de modelos, derechos de autor, invenciones y procesos, así como la explotación de concesiones.   (j) Adquirir, poseer, usar o disfrutar por cualquier título, dar o tomar en arrendamiento, y disponer de todos los bienes muebles y/o inmuebles que fueren necesarios o convenientes para la consecución del objeto social.  (k) Adquirir, crear y explotar patentes, certificados de invención, diseños y modelos industriales, marcas, denominaciones de origen, nombres comerciales, slogans, franquicias y derechos de autor, así como obtener de y otorgar a terceras personas, licencias para el uso y explotación de los bienes citados.  (l) La obtención y el otorgamiento de licencias para usar y explotar bajo cualquier título todo tipo de concesiones, permisos, licencias, franquicias, y autorizaciones relacionadas con tecnología y asistencia técnica, patentes, modelos utilitarios, diseños industriales, marcas, denominaciones de origen, y avisos y nombres comerciales, según sea necesario o conveniente para la mejor realización del objeto social de la Sociedad.  (m) Obtener toda clase de préstamos o créditos, emitir obligaciones, bonos, papel comercial y cualquier otro título de crédito o instrumento equivalente, con o sin el otorgamiento de garantía real especifica mediante prenda, hipoteca o bajo cualquier otro título legal; así como, otorgar cualquier tipo de financiamiento o préstamo a Sociedades mercantiles o civiles, empresas e instituciones con las que la Sociedad tenga relaciones de negocios o participaciones sociales, recibiendo o no garantías reales o personales específicos.         (n) Otorgar y recibir toda clase de garantías personales, reales y avales respecto de obligaciones o títu</t>
  </si>
  <si>
    <t xml:space="preserve">HECTOR DOMENZAIN ROSARIO</t>
  </si>
  <si>
    <t xml:space="preserve">IMPRESION DE LONAS. MANTAS, CARTELES, VOLANTES ETC</t>
  </si>
  <si>
    <t xml:space="preserve">PROQUIGAMA S.A. DE C.V.</t>
  </si>
  <si>
    <t xml:space="preserve">Inmune Farma S.A de C.V.</t>
  </si>
  <si>
    <t xml:space="preserve">distribución, representación, almacenamiento, acondicionamiento, importación, exportación, fabricación, maquila, transformación de productos químicos, químico-farmacéuticos, industriales, biológicos, veterinarios, agroquímicos y alimenticios para uso humano y veterinario</t>
  </si>
  <si>
    <t xml:space="preserve">COMERCIALIZADORA SPECTA SUR</t>
  </si>
  <si>
    <t xml:space="preserve">FABRICACION DE ANUNCIOS PUBLICITARIOS DE TODO TIPO DE MATERIAL COMO ANUNCIOS, CARTELERAS ESPECTACULARES MAS OTROS SERVICIOS DE PUBLICIDAD</t>
  </si>
  <si>
    <t xml:space="preserve">AZTECA SPORTS SA DE CV</t>
  </si>
  <si>
    <t xml:space="preserve">COMPRA VENTA Y FABRICACION DE UNIFORMES Y ARTICULOS DEPORTIVOS, MEDICOS, INDUSTRIALES Y PROMOCIONALES</t>
  </si>
  <si>
    <t xml:space="preserve">Administración Corporativa Cumbres SA de CV</t>
  </si>
  <si>
    <t xml:space="preserve">Prestación de toda clase de  servicios en general, comercialización, importación, exportación, almacenamiento, distribución y entrega de todo tipo de mercancias permitidas por la Ley.</t>
  </si>
  <si>
    <t xml:space="preserve">Meedan, Inc.</t>
  </si>
  <si>
    <t xml:space="preserve">Tecnología de la Información</t>
  </si>
  <si>
    <t xml:space="preserve">EQUIPOS MATERIALES Y SERVICIOS HERI SA DE CV</t>
  </si>
  <si>
    <t xml:space="preserve">Comercio al por menos en general de uniformes, artículos deportivos, computo, ropa, papelería, limpieza, tlapalerías, ferreterías</t>
  </si>
  <si>
    <t xml:space="preserve">SERVICIOS PROFESIONALES DE OFICINA HIGIENE Y SEGURIDAD PRIVADA TLAOLA</t>
  </si>
  <si>
    <t xml:space="preserve">Comercio al por mayor de artículos de papelería para uso escolar y de oficina </t>
  </si>
  <si>
    <t xml:space="preserve">STU TRANSPORTE SA DE CV</t>
  </si>
  <si>
    <t xml:space="preserve">OTROS SERVICIOS RELACIONADOS CON EL TRANSPORTE</t>
  </si>
  <si>
    <t xml:space="preserve">TECNOLOGIA Y SOLUCIONES APLICADAS S.A. DE C.V.</t>
  </si>
  <si>
    <t xml:space="preserve">El diseño, la fabricación y comercialización de productos y sistemas tecnológicos de cualquier tipo</t>
  </si>
  <si>
    <t xml:space="preserve">AS&amp;RJ Publicidad Estrategia, S. de R.L. de C.V.</t>
  </si>
  <si>
    <t xml:space="preserve">ISMAEL MORALES GUERRERO</t>
  </si>
  <si>
    <t xml:space="preserve">REPARACION DE SUSPENSION DE AUTO Y CAMIONETA, COMERCIO AL POR MENOR DE LLANTAS, ALIEACION Y BALANCEO DE AUTO Y CAMIONETA</t>
  </si>
  <si>
    <t xml:space="preserve">EDICIONES GRAFICAS DE PUEBLA S DE RL DE CV</t>
  </si>
  <si>
    <t xml:space="preserve">INVETIGACIÓN, EDICIÓN, DISEÑO, REDACCIÓN Y PUBLICACIÓN DE INFORMACIÓN PERIÓDISTICA EN TODA PLATAFORMA DIGITAL, AUDIOVISUAL E IMPRESA. </t>
  </si>
  <si>
    <t xml:space="preserve">ECONN - CLEANING</t>
  </si>
  <si>
    <t xml:space="preserve">Servicios de limpieza de inmuebles</t>
  </si>
  <si>
    <t xml:space="preserve">Armando Cruz Martínez</t>
  </si>
  <si>
    <t xml:space="preserve">Persona Fisica con actividad empresarial </t>
  </si>
  <si>
    <t xml:space="preserve">Transculturación y Tradaptación Profesional</t>
  </si>
  <si>
    <t xml:space="preserve">Traducción, interpretación y corrección de textos.</t>
  </si>
  <si>
    <t xml:space="preserve">Grupo de Ingenieros Militares Asociados GIMA SA de CV</t>
  </si>
  <si>
    <t xml:space="preserve">A).- REALIZAR TODA CLASE DE ESTUDIOS Y PROYECTOS DE INGENIERÍA, ARQUITECTURA Y DISEÑO, ASÍ COMO LA EJECUCIÓN DE TODO TIPO DE OBRAS PUBLICAS O PRIVADAS, POR CUENTA PROPIA O DE TERCEROS, Y EL MANTENIMIENTO DE TODA CLASE DE INMUEBLES Y OBRAS CIVILES EN GENERAL.  B).- LA AUDITORIA DE TODO TIPO DE OBRAS DE CONSTRUCCIÓN, ASÍ COMO LA REALIZACIÓN DE TODO TIPO DE OBRAS DE CONSTRUCCIÓN.  C).- REALIZAR DICTÁMENES PERICIALES DE CUALQUIER ÍNDOLE SOBRE TODO TIPO DE CONSTRUCCIONES.  D).- REALIZAR ESTUDIOS DE LABORATORIO, PRUEBAS DE CAMPO, ASÍ COMO AQUELLOS RELACIONADOS A MÉTODOS CIENTÍFICOS DE INGENIERÍA PARA CUALQUIER TIPO DE CONSTRUCCIONES.  E).- LA ADQUISICIÓN, ENAJENACIÓN, COMISIÓN, CONSIGNACIÓN, MEDIACIÓN, DISTRIBUCIÓN, ADMINISTRACIÓN, IMPORTACIÓN, EXPORTACIÓN Y LA REALIZACIÓN DE TODA CLASE DE COMERCIO CON BIENES MUEBLES, ESPECIALMENTE CON LOS MATERIALES PARA LA CONSTRUCCIÓN, EL DISEÑO Y DECORACIÓN, ASÍ COMO LA REPRESENTACIÓN DE PERSONAS FÍSICAS Y MORALES, NACIONALES O EXTRANJERAS.  F).- ESTABLECER, EXPLOTAR Y ADMINISTRAR TODO TIPO DE TALLERES DE INSTALACIÓN, SERVICIOS Y MANTENIMIENTO DE TODA CLASE DE BIENES INMUEBLES.  G).- LA ADQUISICIÓN, ENAJENACIÓN, ARRENDAMIENTO Y EXPLOTACIÓN DE TODA CLASE DE NOMBRES, PATENTES Y MARCAS COMERCIALES.  H).- FORMAR PARTE DE OTRAS PERSONAS MORALES.  I).- OTORGAR AVALES Y EN CUALQUIER FORMA GARANTIZAR OBLIGACIONES PROPIAS O DE TERCEROS.  J).- LA ADQUISICIÓN, ENAJENACIÓN, ARRENDAMIENTO Y ADMINISTRACIÓN DE TODOS LOS BIENES MUEBLES E INMUEBLES NECESARIOS O CONVENIENTES PARA LA OBTENCIÓN DE SUS FINES.  K).- LA REALIZACIÓN DE TODOS LOS HECHOS Y ACTOS DE NATURALEZA JURÍDICA POR LAS LEYES MEXICANAS.</t>
  </si>
  <si>
    <t xml:space="preserve">Guzdan Services S.A. de C.V.</t>
  </si>
  <si>
    <t xml:space="preserve">Comercio al por mayor, servicios profesionales, científicos y técnicos, servicios de consultoría en computación, Servicios de consultoría en administración</t>
  </si>
  <si>
    <t xml:space="preserve">TCHS TECHNOLOGIES SC</t>
  </si>
  <si>
    <t xml:space="preserve">DESARROLLO DE TECNOLOGÍA Y SOFTWARE</t>
  </si>
  <si>
    <t xml:space="preserve">Tecnologías Eficientes de Villa, S.A.P.I. de C.V.</t>
  </si>
  <si>
    <t xml:space="preserve">El equipamiento de zonas digitales, así como la digitalización de documentos y creación de base de datos, diagnóstico de requerimientos tecnológicos e infraestructura digital, así como diagnóstico de soluciones y análisis de riesgo, compra venta, arrendamiento, importación exportación, distribución, representación, instalación e infraestructura digital y de equipo tecnológico. Compra venta, renta importación, exportación, fabricación, instalación y reparación de consumibles de computación. La compra, venta arrendamiento, importación, exportación, distribución, representación, instalación, servicio, mantenimiento y capacitación de todo lo relacionado con la informática, así como realizar proyectos informáticos para las empresas, incluyendo lo relativo a la capacitación del personal, consultoría, desarrollo e implementación de todo tipo de sistemas de información, control de calidad, control de procesos y de informática en general, el desarrollo de sistemas de cómputo, desarrollo de páginas "web”, capacitación empresarial en todo tipo de sistemas computacionales. La Compra, Venta, Renta, Instalación, Implementación, Comercialización y Distribución de Equipo de Cómputo, Electrónico y Telefonía (Móvil Y/O Fija). La compra, venta, renta importación, exportación, fabricación, instalación y reparación de consumibles de computación, ejecutar toda clase de artículos y mercancías, así como la prestación de toda clase de servicios.</t>
  </si>
  <si>
    <t xml:space="preserve">Alfredo Salomé Baltazar Gómez</t>
  </si>
  <si>
    <t xml:space="preserve">César Rolando Valdés Sánchez</t>
  </si>
  <si>
    <t xml:space="preserve">Comercializadora/Constructora</t>
  </si>
  <si>
    <t xml:space="preserve">GRUPO COPANEGRA SA DE CV</t>
  </si>
  <si>
    <t xml:space="preserve">RESTAURANTE BAR CON MESEROS</t>
  </si>
  <si>
    <t xml:space="preserve">DAREFORT, S.A. DE C.V.</t>
  </si>
  <si>
    <t xml:space="preserve">Comercio en general de toda clase de bienes</t>
  </si>
  <si>
    <t xml:space="preserve">SISTEVA, S.A. DE C.V.</t>
  </si>
  <si>
    <t xml:space="preserve">Comercializadora de todo tipo de bienes</t>
  </si>
  <si>
    <t xml:space="preserve">LUIS FERNANDO DELGADILLO DURAN</t>
  </si>
  <si>
    <t xml:space="preserve">LA ACANTITA DE MEXICO</t>
  </si>
  <si>
    <t xml:space="preserve">TERRAMASTEN SA DE CV</t>
  </si>
  <si>
    <t xml:space="preserve">CONSTRUCCION DE INMUEBLES COMERCIALES</t>
  </si>
  <si>
    <t xml:space="preserve">M C MICROCOMPUTACION SA DE CV </t>
  </si>
  <si>
    <t xml:space="preserve">YOMIRA MONSERRAT OCAMPO CANSECO</t>
  </si>
  <si>
    <t xml:space="preserve">PUBLICIDAD IMPRESA Y DIGITAL</t>
  </si>
  <si>
    <t xml:space="preserve">ASESORIA INTERDISCIPLINARIA DEL BAJIO (MARCA AIB)</t>
  </si>
  <si>
    <t xml:space="preserve">SERVICIOS DE CONSULTORIA EN ADMINISTRACION Y AGENCIAS DE PUBLICIDAD</t>
  </si>
  <si>
    <t xml:space="preserve">MIGUEL ANTONIO PONCE REYES</t>
  </si>
  <si>
    <t xml:space="preserve">ANA PAOLA AVILA ZEPEDA</t>
  </si>
  <si>
    <t xml:space="preserve">Servicios profesionales, científicos y técnicos</t>
  </si>
  <si>
    <t xml:space="preserve">PABLO GOMEZ JIMENEZ</t>
  </si>
  <si>
    <t xml:space="preserve">MULTISERVICIOS Y PRODUCTOS SOLVE SA DE CV</t>
  </si>
  <si>
    <t xml:space="preserve">001TECH</t>
  </si>
  <si>
    <t xml:space="preserve">Servicios de comunicación, publicidad y servicios profesionales.</t>
  </si>
  <si>
    <t xml:space="preserve">3 HÉLICE SA DE CV</t>
  </si>
  <si>
    <t xml:space="preserve">3D NUKE</t>
  </si>
  <si>
    <t xml:space="preserve">PRODUCCION DE CINE, VIDEO, TV, PUBLICIDAD, FOTOGRAFIA, DOCUMENTALES, Y SERVICIOS RELACIONADOS CON LA INDUSTRIA CINEMATOGRAFICA, TELEVISIVA Y RADIO.
RENTA DE EQUIPO PROFESIONAL DE FILMACION </t>
  </si>
  <si>
    <t xml:space="preserve">55</t>
  </si>
  <si>
    <t xml:space="preserve">COMPRAR, VENDER Y GENERAL, COMERCIALIZAR EN EL PAIS Y EN EL EXTRANJERO, ASI COMO FABRICAR, DISEÑAR, TRANSFORMAR, IMPORTAR O EXPORTAR, TODO TIPO DE PRODUCTOS O BIENES RELACIONADOS CON EL ACERO, METALES Y SUS DERIVADOS, HERRAMIENTAS Y PINTURAS, PRODUCTOS ELECTRICOS, FERRETERIA EN GENERAL Y BIENES INMUEBLES DE CUALQUIER TIPO.</t>
  </si>
  <si>
    <t xml:space="preserve">5M2</t>
  </si>
  <si>
    <t xml:space="preserve">SERVICIOS DE PUBLICIDAD EN AUTOBUSES</t>
  </si>
  <si>
    <t xml:space="preserve">5M2 ANDENES </t>
  </si>
  <si>
    <t xml:space="preserve">PRESTACION DE SERVICIOS PUBLICITARIOS ASÍ COMO LA EXPLOTACIÓN, COMERCIALIZACIÓN, USO O APROVECHAMIENTO DE TODOS LOS ESPACIOS PUBLICITARIOS EN TODOS LOS MEDIOS ELECTRONICOS, FISICOS Y VIRTUALES, CONOCIDOS O POR CONOCER</t>
  </si>
  <si>
    <t xml:space="preserve">5montero gruop impresion sa de cv</t>
  </si>
  <si>
    <t xml:space="preserve">6pm films S.A. de C.V.</t>
  </si>
  <si>
    <t xml:space="preserve">-Servicios de preproducción, producción y poatproduccion de toda clase de productos y eventos audiovisuales y otros servicios para la industria del video y multimedi, así como la renta veta y mantenimiento de equipofilmico locacione se inmuebles.  
-Ejecutar toda clase de actos de comercio, pudiendo comprar y vender, importar y exportar toda clase de artículos y mercancías, relacionadas con el objeto anterior.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de alguna autoridad. -Emitir, girar, endosar, aceptar, avalar, descontar y suscribir toda clase de títulos de crédito, sin que se ubiquen en los supuestos del Artículo cuarto de la Ley del Mercado de 
Valores. 
-Adquirir acciones, participaciones, partes de interés, obligaciones de toda clase de empresas o sociedades, formar parte en ellas y entrar en comandita, sin que se ubiquen en los supuestos del Artículo Cuarto de la Ley del Mercado de Valores.
-Adquirir o por cualquier título poseer y explotar toda clase de bienes muebles, derechos reales y personales, así como los inmuebles que sean necesarios para su objeto
-Aceptar o conferir toda clase de comisiones mercantiles y mandatos, obrando en su propio nombre o en nombre del comitente o mandante.
-Contratar al personal necesario para el cumplimiento de los fines sociales y delegar en una o varias personas el cumplimiento de mandatos, comisiones, servicios y demás actividades propias de su objeto.
-La sociedad podrá otorgar avales y obligarse solidariamente por terceros, así como constituir garantías a favor de terceros. -En general, la.realización y emisión de toda clase de actos, operaciones, convenios, contratos y títulos que sean civiles,  mercantiles o de crédito</t>
  </si>
  <si>
    <t xml:space="preserve">A-STEVID S.A DE C.V</t>
  </si>
  <si>
    <t xml:space="preserve">FABRICACION Y COMERCIALIZACION DE TEXTILES Y SALUD EN GENERAL</t>
  </si>
  <si>
    <t xml:space="preserve">AALCES SEGURIDAD PRIVADA S.C.</t>
  </si>
  <si>
    <t xml:space="preserve">1.-LA PRESTACION DE SERVICIO DE SEGURIDAD PRIVADA EN TODAS SUS MODALIDADES.
2.- EL ADIESTRAMIENTO Y CAPACITACION DE PERSONAL DE LA PROPIA EMPRESA, ASI COMO DE TERCERAS PERSONAS.
3.-EL ENTRENAMIENTO Y ADIESTRAMIENTO DE ANIMALES DESTINADOS A LA PRESTACION DE SERVICIOS DE SEGURIDAD PRIVADA.
4.-ADQUISICION EN PROPIEDAD, ARRENDAMIENTO Y ENAJENACION DE LOS BIENES MUEBLES E INMUEBLES QUE SEAN NECESARIOS PARA EL DESARROLLO Y FINES DE LA SOCIEDAD.
5.-REALIZAR Y PRACTICAR TODOS LOS DEMAS ACTOS DE COMERCIO A QUE PUEDA DEDICARSE LEGITIMAMENTE EN TERMINOS DE LA LEY, UNA SOCIEDAD MERCANTIL.
6.- LA IMPORTACION Y EXPORTACION DE TODA CLASE DE PRODUCTOS
7.- LA TRAMITACION A NOMBRE PROPIO O TERCERAS PERSONAS DE PERMISOS ANTE ADUANA PARA LA IMPORTACION Y EXPORTACION DE TODA CLASE DE EQUIPO Y MATERIALES  NECESARIOS PARA CONSECUCION DE SU FIN.
8.- RECIBIR Y CONCEDER PRESTAMOS PARA CUALQUIERA DE LOS OBJETOS SOCIALES Y OTORGAR GARANTIAS PERSONALES O REALES POR DEUDAS PROPIAS O DE TERCEROS.
9.- PARTICIPAR EN EL CAPITAL O EN LA ADMINISTRACION DE OTRAS SOCIEDADES O EMPRESAS.
10.- LA CELEBRACION Y EJECUCION DE  TODA CLASE DE ACTOS CIVILES, MERCANTILES Y DE CUALQUIER NATURALEZA QUE SE RELACIONE CON EL OBJETO DE LA SOCIEDAD Y EN GENERAL TODOS LOS ACTOS ANEXOS RELACIONADOS CON EL DESARROLLO DEL OBJETO SOCIAL.
11.- PRESTACION DE SERVICIOS DE LIMPIEZA Y MANTENIMIENTO EN OFICINAS PUBLICAS Y PRIVADAS, COMERCIALES, INDUSTRIALES, BANCARIAS, AGENCIAS, UNIONES, SINDICATOS, ASOCIACIONES CIVILES, EMPRESAS DE SERVICIOS PARAESTATALES Y DEMAS INSTITUCIONES OFICIALES, SEAN NACIONALES O ESTRANJERAS.
12.- CURSOS DE CAPACITACION DE PERSONAL EN EL RAMO DE LIMPIEZA E HIGIENE, PROVEEDURIA DEL MISMO PARA EMPRESAS PUBLICAS Y PRIVADAS.
13.- PROPORCIONAR ASESORIA, SUPERVISIONES, ELABORAR ESTUDIOS, PROYECTOS, PRESUPUEDTOS Y PRESTAR SERVICIOS EN EL AREA ADMINISTRATIVA, INFORMATICA, FINANCIERA, FISCAL, CONTABLE Y AMBIENTAL A PERSONAS FISICAS Y MORALES, PUBLICAS Y PRIVADAS.
14.- EN GENERAL REALIZA</t>
  </si>
  <si>
    <t xml:space="preserve">AAP160208316</t>
  </si>
  <si>
    <t xml:space="preserve">SERVICIOS PROFESIONALES, COMERCIO</t>
  </si>
  <si>
    <t xml:space="preserve">Aaron Antonio Arreola Burgos</t>
  </si>
  <si>
    <t xml:space="preserve">AASTECEDORA ROIX, S.A. DE C.V.</t>
  </si>
  <si>
    <t xml:space="preserve">ABA Consultoria IT</t>
  </si>
  <si>
    <t xml:space="preserve">Comercialización de soluciones de Tecnologías de Información y servicios afines</t>
  </si>
  <si>
    <t xml:space="preserve">Compra, venta, importación, exportación, comisión, consignación, representación, corretaje, agencia, franquicia, licencia, concesión, fabricación, maquila, diseño, exposición, elaboración, envasado 
empacado, servicio, mantenimiento, reparación, arrendamiento puro, distribución, transformación, manufactura, copia, edición y comercio en general de toda clase de artículos, bienes, servicios mercancías, refacciones y materias primas de licito comercio, particularmente, pero sin limitar, de todo tipo de vallas y gradas metálicas, equipo para el desarrollo de eventos, entre otros que se relacionen directa o indirectamente. renta de varias, vallas metalicas, gradas metalicas, templetes, unifilas, podiums, mamparas, stands, entarimados, sillas, mesas.
</t>
  </si>
  <si>
    <t xml:space="preserve">ABARROTES ZABDI SA DE CV</t>
  </si>
  <si>
    <t xml:space="preserve">ABASTECEDORA ACG</t>
  </si>
  <si>
    <t xml:space="preserve">Abastecedora de insumos y equipos comerciales </t>
  </si>
  <si>
    <t xml:space="preserve">COMERCIO AL POR MAYOR DE PAPELERIA PARA USO ESCOLAR Y DE OFICINA, COMERCIO AL POR MAYOR DE MOBILIARIO Y EQUIPO DE OFICINA, COMERCIO AL POR MAYOR DE EQUIPO DE CÓMPUTO, SOFTWARE Y HARDWARE. </t>
  </si>
  <si>
    <t xml:space="preserve">ABASTECEDORA LUMEN. S. A. DE C. V.</t>
  </si>
  <si>
    <t xml:space="preserve">ABASTECEDORA ZEBA S.A. DE C.V.</t>
  </si>
  <si>
    <t xml:space="preserve">COMPRA VENTA DE EQUIPO DE AUDIO, VIDEO, COMUNICACION, TELECOMUNICACION, PAPELERIA, FOTOGRAFIA, COMPUTO Y SUS ACCESORIOS, INSTALACION Y MANTENIMIENTO DE LOS MISMOS</t>
  </si>
  <si>
    <t xml:space="preserve">ABASTO Y SERVICIOS INTEGRADOS SA DE CV</t>
  </si>
  <si>
    <t xml:space="preserve">prestar servicios urbanos de fumigación, desinfección y control de plagas en general.</t>
  </si>
  <si>
    <t xml:space="preserve">ABC CUBOS ESTRATEGIAS DIGITALES S.A. DE C.V.</t>
  </si>
  <si>
    <t xml:space="preserve">ABEM TECHNOLOGY</t>
  </si>
  <si>
    <t xml:space="preserve">I.-El diseño, desarrollo, distribución y comercialización en general de programas de computación (software), así como de equipos de telecomunicaciones y de cómputo (hadware), fabricación, esamble, confección o diseño, por cuenta propia o ajena de toda clase de equipo, aparatos, accesorios, refacciones, materiales, herramientas y toda clase de artículos sin limitación alguna de la rama industrial, para la construcción, instalación, operación y explotación de redes y sistemas computacionales, así como el diseño, desarrollo y mantenimiento de redes y sistemas de telecomunicaciones y de cómputo, así como la prestación de toda clase de servicios profesionales, administrativos, técnicos de consultoría, asesoría, capacitación y servicios de computación. II.-La compra, venta, arrendamiento, subarredamiento, diseño, proyecto, ensamble, construcción, maquila, fabricación, instalación, almacenamiento, importación, exportación, transportación, distribución, representación, comisión, consignación y en general la comercialización de toda y cualquier clase de maquinaria y equipo eléctrico, electrónico, cómputo, sus partes, accesorios, software, sistemas de cómputo y refacciones. Así como sistemas de telecomunicaciones e informática, redes, aplicaciones y consultoría. III.-La asesoría, consultoría, supervisión, capacitación, planeación, programación y en general la representación de todo tipo de servicios relacionados con el ramo de la comunicación, informática, electricidad, electrónica y computación. IV.-Desarrollar, implementar y vender paquetes tecnológicos respecto de aquellas actividades que tengan relación con los fines de la sociedad así como el cableado estructurado de los mismos. V-La participación en contratos y licitaciones públicas y privadas o cualquier otro procedimiento de adjudicación directa, invitaciones a cuando menos tres personas y licitaciones restringidas, ya sea como licitante individual o a través de una propuesta conjunta o de cualquier otra manera.......</t>
  </si>
  <si>
    <t xml:space="preserve">ABIGAIL RIOS VELOZ</t>
  </si>
  <si>
    <t xml:space="preserve">ABIMAEL PÉREZ QUIROZ</t>
  </si>
  <si>
    <t xml:space="preserve">ABRAHAM BENJAMIN OCAMPO CARRANZA</t>
  </si>
  <si>
    <t xml:space="preserve">ABRAHAM RODRIGUEZ CUMPLIDO</t>
  </si>
  <si>
    <t xml:space="preserve">ABRAHAM TORRES CAMPOS</t>
  </si>
  <si>
    <t xml:space="preserve">ABRIL COYOLICATZIN GONZALEZ ORTEGA</t>
  </si>
  <si>
    <t xml:space="preserve">ACADEMIA DE ARTES VISUALES SC</t>
  </si>
  <si>
    <t xml:space="preserve">IMPARTIR CURSO DE FOTOGRAFIA Y TODO SU CAMPO, IMAGENES DIGITALES, VIDEO Y ANIMACIONES POR COMPUTADORA, VENTA DE LIBROS Y MATERIALES FOTOGRAFICOS RENTA DE ESTUDIOS IMPARTIR EDUCACION ESPECIAL  O MODALIDAD DE ACUERDO A LAS NECESIDADES EDUCATIVAS DE LA POBLACION Y LAS CARACTERISTICAS PARTICULARES DE LOS GRUPOS QUE LA INTEGREN, IMPARTIR CAPACITACION Y ADIESTRAMIENTO ALOS TRABAJADORES CONFORME A LO ESTABLECIDO EN LA LEY FEDERAL DEL TRABAJO  Y DEMAS DISPOSICIONES INTEGRADORAS Y COMPLEMENTARIAS </t>
  </si>
  <si>
    <t xml:space="preserve">Academia Mexicana de Lengua de Señas AC.</t>
  </si>
  <si>
    <t xml:space="preserve">ACCESTURISMEX </t>
  </si>
  <si>
    <t xml:space="preserve">La prestacion de servicios en el Sector Turistico y del ocio, la organizacion y gestion de tido tipo de congresos, eventos sociales, asi como su transportacion terrestre y aerea a traves de la compra venta renta importacion exportacion comision consignacion de articulos materiales o toda clase de formas para dichos fines.</t>
  </si>
  <si>
    <t xml:space="preserve">ACCSOFTWARE SA DE CV</t>
  </si>
  <si>
    <t xml:space="preserve">Compra, venta y distribución de todo lo relacionado a Hardware y Software
Compra, venta y distribución de paquetes de Software</t>
  </si>
  <si>
    <t xml:space="preserve">Aceco TI México</t>
  </si>
  <si>
    <t xml:space="preserve">Fabricación,importación, distribución y comercialización de equipos y componentes eléctricos, electrónicos e informáticos, incluyendo sus accesorios, y partes integrantes, así como otro negocio comercial sobre dichas mercaderías.
Proveer servicios profesionales en ingeniería, arquitectura e informática.
Desarrollo y ejecución de obras para infraestructura tecnológica y obras civiles e industriales en general.
</t>
  </si>
  <si>
    <t xml:space="preserve">ACF Technologies de México</t>
  </si>
  <si>
    <t xml:space="preserve">COMPRAVENTA  DE SISTEMAS, EQUIPO DE COMPUTO, CONSULTORIA Y SERVICIO DE SOPORTE TECNICO. 
IMPORTAR,EXPORTAR, DISTRIBUIR, COMERCIALIZAR, RENTAR O LICENCIAR TODO TIPO DE PROGRAMAS.
REALIZAR PROYECTOS, CONFIGURAR INSTALACIONES, MODIFICACIÓN, REPARACION MANEJO Y CONTROL DE SISTEMAS DE COMPUTO..</t>
  </si>
  <si>
    <t xml:space="preserve">ACINUAL SA DE CV</t>
  </si>
  <si>
    <t xml:space="preserve">ACRYLIC MADE</t>
  </si>
  <si>
    <t xml:space="preserve">compra, venta, arrendamiento, producción, fabricación, consignación almacenaje maquila y distribución de todo tipo de productos de acrílico policarbonato madera y otros materiales sean o no perecederos y en general todo tipo de bienes afectos a la ceración, transformación, diseño, decoración, artesanía, joyería, estantería, construcción, proyectos especiales, metalurgia, campo y el comercio, así como a la compra venta, arrendamiento, importación, exportación, y consignación almacenaje y distribución de los mismos, incluyendo su comercio a través de medios electrónicos como el Internet e e-comerce.</t>
  </si>
  <si>
    <t xml:space="preserve">ACT MASTER  SA DE CV</t>
  </si>
  <si>
    <t xml:space="preserve">ACT MASTER SA DE CV</t>
  </si>
  <si>
    <t xml:space="preserve">ACTICA SISTEMAS</t>
  </si>
  <si>
    <t xml:space="preserve">ACTIVA DEL CENTRO, S.A. DE C.V.</t>
  </si>
  <si>
    <t xml:space="preserve">ESTABLECIMIENTO DE AGENCIA DE PUBLICIDAD DEDICADA A LA COMPRA-VENTA DE PROPAGANDA COMERCIAL QUE SE DESTINE PARA SER DIFUNDIDA EN LOS MEDIOS DE COMUNICACION, ESPECIFICAMENTE EN EMISORAS DE RADIO DE LAS BANDAS DE AMPLITUD MODULADA Y FRECUENCIA MODULADA</t>
  </si>
  <si>
    <t xml:space="preserve">ACTIVOS DIGITALES  REGISTRO INVALIDADO</t>
  </si>
  <si>
    <t xml:space="preserve">ACYGP SA DE CV</t>
  </si>
  <si>
    <t xml:space="preserve">ADA LAURA SOLIS CAZARES</t>
  </si>
  <si>
    <t xml:space="preserve">ADAL ELECTRONICS</t>
  </si>
  <si>
    <t xml:space="preserve">ADALBERTO CABALLERO ESCALANTE </t>
  </si>
  <si>
    <t xml:space="preserve">ADALID DE JESUS RAMOS LORENZO </t>
  </si>
  <si>
    <t xml:space="preserve">ADAMIA SERVICIOS INTEGRALES</t>
  </si>
  <si>
    <t xml:space="preserve">ADB Información </t>
  </si>
  <si>
    <t xml:space="preserve">ADELA LEDESMA OLVERA</t>
  </si>
  <si>
    <t xml:space="preserve">ADELINA HERNANDEZ DEL ANGEL</t>
  </si>
  <si>
    <t xml:space="preserve">ADI YOLANDA HERNANDEZ MOTA</t>
  </si>
  <si>
    <t xml:space="preserve">NO APLOCA</t>
  </si>
  <si>
    <t xml:space="preserve">ADIANA MARTINEZ CEBALLOS</t>
  </si>
  <si>
    <t xml:space="preserve">Adimpacto México</t>
  </si>
  <si>
    <t xml:space="preserve">Publicidad digital </t>
  </si>
  <si>
    <t xml:space="preserve">ADM FISCAL-TIC CONSULTING SC </t>
  </si>
  <si>
    <t xml:space="preserve">ADMINISTRACION DE RIESGOS AGENTE DE SEGUROS Y DE FIANZAS</t>
  </si>
  <si>
    <t xml:space="preserve">Desarrollar la función de Intermediario, a través de función profesional de agentes de seguros y de fianzas, entre las compañías afianzadoras y aseguradoras y sus asegurados y cauciones, respectivamente, por medio del asesoramiento prestado a estos últimos a fin de obtener para los mismos la mas adecuada cobertura de sus riesgos en las mejores condiciones posibles.</t>
  </si>
  <si>
    <t xml:space="preserve">Administracion y Servicios, S.A. de C.V.</t>
  </si>
  <si>
    <t xml:space="preserve">c) La prestación de toda clase de servicios de administración, consultoría, mercadotecnia, técnicos y demás, para toda clase de industria y comercios, siguiendo toda clase de sistemas... </t>
  </si>
  <si>
    <t xml:space="preserve">Administración Integral Especializada</t>
  </si>
  <si>
    <t xml:space="preserve">La combinación de los conocimientos, esfuerzos y recursos de los miembros de la sociedad en asesoría a instituciones, empresas públicas y privadas en materia de administración, dirección, control, comercialización, desarrollo de sistemas de computación, asesoría financiera, estudios para incrementar la productividad, proyectos de inversión, asesoría en protección de marcas y patentes, gestoría en trámites de importación o exportación, desarrollo de sistemas de información, desarrollo de sistemas de información, diseño de procedimientos, arquitectura y construcción de inmuebles, y en general cualquier apoyo técnico que mejore el funcionamiento de éstas.
Organización de cursos de capacitación, talleres y seminarios a organizaciones, instituciones y empresas públicas y privadas.
La publicación y venta de material  técnico, libros, artículos, etcétera.</t>
  </si>
  <si>
    <t xml:space="preserve">ADMINISTRACIÓN, SERVICIOS Y OBRAS CASA TUA</t>
  </si>
  <si>
    <t xml:space="preserve">Administradora de Servicios Villalpando Consulting S.C.</t>
  </si>
  <si>
    <t xml:space="preserve">ASESORIA EN DISEÑO DE IMAGEN, PLATAFORMAS DE TECNOLOGIA, AUDIO, VIDEO, CREACION DE CAMPAÑAS PUBLICITARIAS, ELABORACION DE ENCUESTAS, ESTUDIOS DE OPINION</t>
  </si>
  <si>
    <t xml:space="preserve">Administradora de Talento Humano S.A. DE C.V.</t>
  </si>
  <si>
    <t xml:space="preserve">Administradora Integral Notaria 7 Huejotzingo, S.C.</t>
  </si>
  <si>
    <t xml:space="preserve">Servios notariales a través del socio o socios legalmente autorizados por el Estado para ejercer la función notarial, dentro del marco normativo para el Estado de Puebla y de acuerdo con las disposiciones y reglamentos federales, estatales y municipales, tratados y convenciones internacionales aplicables y relacionados con la prestación de este servicio.</t>
  </si>
  <si>
    <t xml:space="preserve">ADMINISTRADORA Y COMERCIALIZADORA DE PRODUCTOS Y SERVICIOS PATMAR S.A. DE C.V.</t>
  </si>
  <si>
    <t xml:space="preserve">COMERCIALIZACION NACIONAL E INTERNACIONAL DE TODA CLASE NDE ARTICULOS DE CUALQUIER RAMA DE LA INDUSTRIA Y DEL COMERCIO, ASI COMO DE LA COMPRA, VENTA, PRODUCCION , DISTRIBUCION, IMPORTACION, EXPORTACION DE MAQUINARIA, EQUIPO, HERRAMIENTAS Y TODA CLASE DE BIENES Y SERVICIOS.</t>
  </si>
  <si>
    <t xml:space="preserve">ADMINOR TEK, S.A. DE C.V.</t>
  </si>
  <si>
    <t xml:space="preserve">1).- LA COMPRAVENTA, INTERMEDIACIÓN, DISTRIBUCIÓN, FABRICACIÓN, IMPORTACIÓN, EXPORTACIÓN Y COMERCIALIZACIÓN, EN GENERAL DE TODA CLASE DE BIENES Y PRODUCTOS.
2).- PARTICIPAR EN TODO TIPO DE CONCURSOS Y LICITACIONES CONVOCADAS POR GOBIERNOS FEDERALES, ESTATALES Y MUNICIPALES, ASÍ COMO POR EMPRESAS PÚBLICAS O PRIVADAS, A FIN DE DESARROLLAR EL OBJETO SOCIAL.
3).- EL EJERCICIO, DESARROLLO, ASESORÍA, CONSULTORÍA Y PRESTACIÓN DE TODA CLASE DE SERVICIOS PROFESIONALES, Y EN ESPECIAL LOS RELACIONADOS CON EL CAMPO ADMINISTRATIVO, FINANCIERO, FISCAL, CONTABLE, DE INFORMÁTICA, DE AUDITORÍA, FINANCIERA Y LOGÍSTICA EN GENERAL Y EN ESPECIAL PERO SIN LIMITAR TODA CLASE DE TRÁMITES Y GESTIONES ANTE LAS AUTORIDADES FISCALES, ATENCIÓN DE AUDITORÍAS DE PARTE DE LAS AUTORIDADES FISCALES FEDERALES Y EN LA ELABORACIÓN DE ESTUDIOS DE PRECIOS DE TRANSFERENCIA.
4).- EL RECLUTAMIENTO, SELECCIÓN, CONTRATACIÓN, ENTRENAMIENTO Y CAPACITACIÓN DE PERSONAL PROFESIONAL Y TÉCNICO UTILIZADO EN LAS ÁREAS COMPRENDIDAS EN EL OBJETO SOCIAL DE LA SOCIEDAD Y EN CUALQUIER ÁREA DE LA INDUSTRIAL Y EL COMERCIO EN GENERAL, YA SEA POR SI O A TRAVÉS DE TERCEROS.
5).- DISEÑO E IMPARTICIÓN DE PROGRAMAS DE CAPACITACIÓN Y ADIESTRAMIENTO A TRAVÉS DE CURSOS, SEMINARIOS, TALLERES Y CONFERENCIAS DIRIGIDAS A MEJORAR LA OPERACIÓN Y SERVICIO DE TODA CLASE DE ASOCIACIONES Y SOCIEDADES CIVILES, EMPRESAS O SOCIEDADES MERCANTILES YA SEAN INDUSTRIALES, COMERCIALES O DE SERVICIOS EN ÁREAS ADMINISTRATIVAS, FISCALES, FINANCIERAS, CONTABLES, LEGALES Y DE INFORMÁTICA, ASÍ COMO EN SISTEMAS DE ADMINISTRACIÓN Y CONTROL PARA EFECTOS DE CERTIFICACIÓN EN CALIDAD Y PRODUCTIVIDAD PARA LA INDUSTRIA, COMERCIO Y EMPRESAS EN GENERAL YA SEAN PÚBLICAS O PRIVADAS.
6).-PRESTAR SERVICIOS TÉCNICOS, CONSULTIVOS, DE ASESORÍA Y ENCARGARSE POR CUENTA PROPIA O AJENA DE PROYECTAR, CONSTRUIR, ORGANIZAR, ADMINISTRAR Y TOMAR PARTICIPACIÓN EN LA ADMINISTRACIÓN O EN LA LIQUIDACIÓN DE TODO GÉNERO DE SOCIEDADES O ASOCIACIONES CIVILES, O ASOCIARSE CON LAS MISMAS,</t>
  </si>
  <si>
    <t xml:space="preserve">adolfo galaviz ballesteros</t>
  </si>
  <si>
    <t xml:space="preserve">ADOLFO MIRANDA HUICOCHEA</t>
  </si>
  <si>
    <t xml:space="preserve">NO </t>
  </si>
  <si>
    <t xml:space="preserve">ADOLFO SANTIAGO MONREAL</t>
  </si>
  <si>
    <t xml:space="preserve">ADRIAN ARIEL VALDES JUAREZ</t>
  </si>
  <si>
    <t xml:space="preserve">ADRIAN EFREN GUZMAN ANDRADE</t>
  </si>
  <si>
    <t xml:space="preserve">ADRIAN FELIPE ORTEGA AVILES</t>
  </si>
  <si>
    <t xml:space="preserve">TRANSPORTE DE CARGA</t>
  </si>
  <si>
    <t xml:space="preserve">ADRIAN GRIJALVA RUIZ</t>
  </si>
  <si>
    <t xml:space="preserve">ADRIAN SANCHEZ TREJO</t>
  </si>
  <si>
    <t xml:space="preserve">Adriana elizabeth heredia sanchez</t>
  </si>
  <si>
    <t xml:space="preserve">Adriana Lizbeth Hinostroza Gaspar </t>
  </si>
  <si>
    <t xml:space="preserve">ADRIANA PATRICIA VILLALOBOS PEREZ</t>
  </si>
  <si>
    <t xml:space="preserve">ADRIANA SANCHEZ JASSO</t>
  </si>
  <si>
    <t xml:space="preserve">ADRIÁN DELGADO AMEZCUA</t>
  </si>
  <si>
    <t xml:space="preserve">ADSPROJECT MEDIA SA DE CV</t>
  </si>
  <si>
    <t xml:space="preserve">La creación e instauración de estrategias comerciales para el cambio de offline a digital. La explotación, creación, distribución y/o implementación de mercadotecnia de contenido, publicidad grafica, comercio electrónico, mercadotecnia por correo electrónico local o nacional, publicidad enfocada a dispositivos móviles. La creación y establecimiento de estrategias y operación de mercadotecnia en buscadores web. La creación e implementación de estrategias para llevar acabo la utilización en motores de búsqueda. La prestación de servicios de asesoría de medios sociales, posicionamiento de video e internet, optimización de sitios web, elaboración de sitios web. La creación de estrategias de publicidad con sistemas push notification. Llevar acabo actividades periodísticas en sus diferentes tipos, a nivel nacional e internacional, en los campos de política. economía, ciencias, cultura, educación, fenómenos sociales, sindicales, industriales, gubernamentales y cualquier otra área, relacionado con los medios de comunicación.</t>
  </si>
  <si>
    <t xml:space="preserve">Aedix S.A. de C.V.</t>
  </si>
  <si>
    <t xml:space="preserve">Servicios de Ingeniería; investigación y desarrollo en ciencias físicas e ingeniería prestados por el sector privado; administración y supervisión de construcción de otras obras de ingeniería civil u obra pesada; otros servicios de consultoría científica y técnica</t>
  </si>
  <si>
    <t xml:space="preserve">AEMG8611069M7</t>
  </si>
  <si>
    <t xml:space="preserve">no aplicaa</t>
  </si>
  <si>
    <t xml:space="preserve">Aerptec Publicidad de México S.A de C.V.</t>
  </si>
  <si>
    <t xml:space="preserve">AFFARE BECS, SA DE CV</t>
  </si>
  <si>
    <t xml:space="preserve">prestadora de servicios</t>
  </si>
  <si>
    <t xml:space="preserve">agencia de marketing specter</t>
  </si>
  <si>
    <t xml:space="preserve">AGENCIA DE SERVICIOS SELAEX </t>
  </si>
  <si>
    <t xml:space="preserve">EN GENERAL PROPORCIONAR EL SERVICIO DE ASESORIA TECNICA, ADMINISTRATIVA, PROFESIONAL, ELABORACION DE EXPEDIENTES TECNICOS, CONTABILIDAD, ASESORIA JURIDICA, CAPACITACION, ANALISIS, DISEÑO, DESARROLLO A MUNICIPIO Y ENTIDADES FEDERATIVAS. DESARROLLAR , PROMOVER, CONSTITUIR, EJECUTAR Y COMERCIALIZAR TODO TIPO DE OBRAS INTELECTUALES. PROPORCIONAR SERVICIOS DE ASESORIA ADMINISTRATIVA, CONTABLE, FINANCIERAS Y FISCAL A TODO TIPO DE PERSONAS FISICAS, MORALES, ASI COMO A LOS GOBIERNOS MUNICIPALES, ESTATALES Y FEDERALES O PARAESTATALES.</t>
  </si>
  <si>
    <t xml:space="preserve">AGUA IONIZADA SA DE CV</t>
  </si>
  <si>
    <t xml:space="preserve">EL PROCESAMIENTO, COMPRA, VENDTA, DISTRIBUCION , CONSIGNACION, IMPORTACION, EXPORTACION, COMERCIALIZACION DE TODA CLASE DE BEBIDAS, AGUA PURIFICADA, BEBIDAS CARBONATADAS, NO CARBONATADAS, APTAS PARA EL CONSUMO HUMANO EMBOTELLADA O A GRANEL EN CUALQUIER PRESENTACION.
</t>
  </si>
  <si>
    <t xml:space="preserve">Agua Marina del Pacifico, S.A. de C.v.</t>
  </si>
  <si>
    <t xml:space="preserve">a) La explotación de todo tipo de hoteles, moteles, restaurantes y bares y la prestación de toda clase de servicios anexos y conexos. B) Comercio en general, C) adquirir, arrendar, vender y explotar los bienes muebles e inmuebles necesarios o convenientes para la realización de los fines de la sociedad. </t>
  </si>
  <si>
    <t xml:space="preserve">AGUA PURIFICADA CONSTANZA </t>
  </si>
  <si>
    <t xml:space="preserve">A.- La comercialización de agua purificada en todas sus modalidades, al mayoreo y al menudeo, de conformidad con las normas oficiales mexicanas y las leyes administrativas aplicables. B.-  La compra, venta, arrendamiento, importación, exportación y explotación de todo tipo plantas purificadoras de agua, de garrafones de agua y de todo lo aquello que se relacione con la compra, venta y comercialización del agua en general, así como el asesoramiento en la materia. C.- Promover, constituir, organizar, representar, administrar, explotar y tomar participación en el capital y patrimonio de todo género de sociedades mercantiles, civiles, asociaciones o empresas industriales, comerciales de servicio o de cualquier otra índole; tanto nacionales como extranjeras , así como participar en su administración o liquidación, escisión y fusión de toda clase de sociedades, entendiéndose como incorporado el objetivo social de las empresas en las cuales participe sin necesidad de modificar los presentes estatutos. D.- Comprar o en cualquier otra forma adquirir, vender o en cualquier otra forma enajenar fincas, terrenos, casas, edificios, departamentos, oficinas, naves industriales, bodegas y en general negociar en cualquier forma con todo tipo de inmuebles, ya sean urbanos y suburbanos, o rurales para uso comercial, habitacional, industrial, agrícola o de cualquier otro tipo. E.- Urbanizar y fraccionar terrenos por cuenta propia o ajena. F.- Dar o tomar en arrendamiento bienes inmuebles y/o administrarlos. G.- Comprar, vender, importar, exportar, arrendar, distribuir, producir, instalar y, en general, negociar y fabricar todo tipo de bienes muebles. H.- El comercio en general incluyendo de manera enunciativa pero no limitativa, la compra, venta, importación, exportación, distribución de toda clase de productos y mercancías. I.- Prestar servicios de asesoría, consultoría, asistencia, mantenimiento y, en general, todo tipo de servicios, relacionados con aspectos técnicos, administrativos</t>
  </si>
  <si>
    <t xml:space="preserve">AGUA SEVILLA GOURMET SA DE CV</t>
  </si>
  <si>
    <t xml:space="preserve">PARTICIPAR EN TODA CLASE DE CONCURSOS Y LICITACIONES QUE CONVOQUEN ENTIDADES DE LA ADMINISTRACION PUBLICA FEDERAL Y DE LOS ESTADOS Y MUNICIPIOS, Y DE CUALQUIER OTRA AUTORIDAD U ORGANISMO DE CUALQUIER JURISDICCION, Y CELEBRAR CONTRATOS DE OBRA PUBLICA, DE SERVICIOS, DE SUMINISTRO, DE ARRENDAMIENTO Y DE CUALQUIER OTRA NATURALEZA CON DICHAS ENTIDADES</t>
  </si>
  <si>
    <t xml:space="preserve">AGUSTIN ARTEAGA REYES</t>
  </si>
  <si>
    <t xml:space="preserve">AGUSTIN GENARO GUZMAN ANAYA</t>
  </si>
  <si>
    <t xml:space="preserve">Agustín Mendoza Jiménez</t>
  </si>
  <si>
    <t xml:space="preserve">AH CORPORATIVO MEDICO DE MEXICO SA DE CV</t>
  </si>
  <si>
    <t xml:space="preserve">Fabricación, compra, venta, importación, exportación, comercialización, distribución, y almacenamiento, al por mayor de equipo e instrumental medico y de laboratorio, de mobiliario medico y de oficina</t>
  </si>
  <si>
    <t xml:space="preserve">Ahomaury Huerta Campos</t>
  </si>
  <si>
    <t xml:space="preserve">AI PUBLICIDAD SA DE CV</t>
  </si>
  <si>
    <t xml:space="preserve">SERVICIOS INTEGRALES DE PUBLICIDAD EN GENERAL, LA IMPRESIÓN Y LA EXPLOTACION MERCANTIL DE ANUNCIOS PUBLICITARIOS O COMERCIALES RELACIONADOS CON LOS MEDIOS DE COMUNICACIÓN Y LAS ACTIVIDADES DE IMPRESIÓN EN GENERAL Y EN LOS SEÑALADOS EN LOS OBJETIVOS SUBSIGUIENTES, LA RENTA DE ESPACIOS Y PRODUCCION PARA ESPECULARES, CARTELERAS, PUBLICIDAD MOVIL, PUNTOS DE VENTA Y CUALQUIER OTRO MEDIO DE PUBLIDAD A FIN A LOS OBJETIVOS DE ESTA SOCIEDAD, FABRICACION DE ANUNCIOS LUMINOSOS, BASTIDORES, TOLDOS UNIPOLARES, SEÑALAMIENTO DE TODA CLASE DE OBJETIVOS COMERCIALES O CUALQUIER OTRO, ROTULACION DE VEHICULOS, ANUNCIOS, CRISTALES, FACHADAS, BARDAS, SEÑALIZACION ENTRE OTROS DE CUALQUIER ACTIVIDAD RELACIONADA O NO CON EL COMERCIO, LA REALIZACION DE LOS OBJETIVOS ANTERIORES EN NOMBRE DE PROPIO O DE TERCERO, LA ELABOREACION Y EDICION DE PERIODICOS Y REVISTAS EN FORMA ESCRITA, LA COMERCIALIZACION DE PUBLICIDAD IMPRESA, DE RADIOS, TELEVISION, MULTIMEDIA, ELECTRONICA O POR CUALQUIER MEDIO, TECNICA, PROCEDIMIENTOS Y SUS ACCESORIOS YA SEA COMO PROCESOS PROPIOS O DE TERCEROS, COMPRA/VENTA, DISEÑO, FABRICACION, MAQUILA, COMERCIALIZACION, DISTRISTIBUCION, PRESENTACION, COMISION, CONSIGNACION, INTERMEDIACION, TRANSPORTACION, IMPORTACION, EXPORTACION, INSTALACION, SERVICIO A TODA TIPO DE MAQUINARIA Y EQUIPOS RELACIONADOS CON LA IMPRESIÓN Y MANEJO DE IMAGEN EMPRESARIAL PUBLICO O PRIVADO, LA COMUNICACIÓN AUDIOVISUAL, COMO COMPUTADORA, IMPRESORAS, PLOTTERS, SCANNER, DIGITALIZADORES, CAMARAS DE CINE, VIDEO, FOTOGRAFIA, REVELADORES, PELICULAS, TINTAS, COLORANTES, MATERIAS PRIMAS Y RECUPERADOS, PROCESADOS O TOTALMENTE TERMINADOS, ASI COMO LOS PRODUCTOS, EQUIPOS Y ACCESORIOS PERIFERICOS PRINCIPALES RELACIONADOS DIRECTA O INDIRECTAMENTE CON LOS ARTICUALOS ANTERIORES, LA OPERACIÓN, ADMINISTRACION, SERVICIOS, ASESORIA, DISEÑO, MANTENIMIENTO, CONSULTORIA, PLANEACION, SOPORTE TECNICO, TRAMITACION, INTERMEDIACION, CONSESION Y ADMINISTRACION DE TODO TIPO DE IMPRESICONES POR CUALQUIER MEDIO O YA SEA TELEFONICA,</t>
  </si>
  <si>
    <t xml:space="preserve">AIDA GRACIELA RAMIREZ GARCIA</t>
  </si>
  <si>
    <t xml:space="preserve">SERVICIO DE LAVANDERIA</t>
  </si>
  <si>
    <t xml:space="preserve">AILED ADRIANA PLATA GARCIA</t>
  </si>
  <si>
    <t xml:space="preserve">VENTAS DE DULCES Y BOTANAS Y SNACKS SALUDABLES</t>
  </si>
  <si>
    <t xml:space="preserve">AIM BIENES Y SERVICIOS S.A.P.I. DE C.V.</t>
  </si>
  <si>
    <t xml:space="preserve">El objeto social de la sociedad será principalmente la compra-venta, arrendamiento, producción, fabricación, importación, exportación, consignación, almacenaje, maquila y distribución de todo tipo de bienes muebles en general afectos al comercio; de manera enunciativa mas no limitativa: la compra, venta, arrendamiento, importación, exportación y consignación almacenaje y distribución de equipo industrial y de sistemas de indicación y proceso; la compra-venta, arrendamiento, producción fabricación, importación, exportación y consignación almacenaje y distribución de todo tipo de refracciones relacionadas al ramo de herramienta manual, eléctrica y neumática para la industria, el comercio, la oficina y el hogar, equipo de protección industrial, acero en todas sus modalidades, equipo de oficina, enceres domésticos, así como toda clase de piezas, componentes , dispositivos, interfaces computadoras y aparatos electrónicos y de línea blanca, todo tipo de jarcería en general, de toda clase de papelería escolar y de oficina, de toda clase de materias primas e insumos, de todo tipo de productos perecederos o no, y en general, la ejecución de cualquier acto jurídico relacionado con el objeto de la sociedad, por lo que de forma enunciativa la sociedad podrá realizar: 
A)	La consultoría especializada, desarrollo y soporte en todo lo relacionado a su objeto principal.
B)	La fabricación, procedimiento, importación, exportación, compra, venta, producción, distribución, industrialización, y comercialización, de toda clase de materias primas, productos terminados y semiterminados.
C)	Presentar y recibir toda clase de servicios de asesoría o consultoría legal, financiera o administrativa necesarias para su objeto social; así como la elaboración de toda clase de programas y manuales de inversión, análisis y evaluación de información, sobre la productividad y posibles financiamientos, así como la preparación de todo tipo de estudios para determinar la facilidad de capital.
D)	....</t>
  </si>
  <si>
    <t xml:space="preserve">AIME JOCELYN ANGULO ROMERO</t>
  </si>
  <si>
    <t xml:space="preserve">AIRE ACONDICIONADO DE OCCIDENTE S.A. DE C.V.</t>
  </si>
  <si>
    <t xml:space="preserve">AL INSTANTE COMUNICACIONES SA DE CV</t>
  </si>
  <si>
    <t xml:space="preserve">ALACREATIVA COMUNICACIONES</t>
  </si>
  <si>
    <t xml:space="preserve">ALAE MEGAPLASTICOS SA DE CV</t>
  </si>
  <si>
    <t xml:space="preserve">COMPRAR VENDER EXPORTAR IMPORTAR, COMERCILIZAR, DISTRIBUIR, ALMACENAR,DISEÑAR DISTRIBUIR, FABRICAR, MANUFACTURAR,TRANSFORMAR ,PROCESAR, ARMAR,REPARAR, ARRENDAR Y CONTRATAR, TODA CLASE DE BIENES Y SERVICIOS, YA SEA POR CUENTA PROPIA O DE TERCEROS Y DE TODA CLASE DE PRODUCOS Y ARTICILOS, MATERIAS PRIMAS, EQUIPOS Y MAQUINARIAS,PRODUCTOS TERMINADOS O SEMITERMINADOS, MERCANCIAS NACIONALES E INTERNACIONALES DE TODA CLASE DE MATERIALES PARA LA NDUSTRIA EN GENERAL Y SUS DERIVADOS</t>
  </si>
  <si>
    <t xml:space="preserve">ALAN JUVENIE ARELLANO  DAVALOS </t>
  </si>
  <si>
    <t xml:space="preserve">ALBERTO ACOSTA TREVIÑO</t>
  </si>
  <si>
    <t xml:space="preserve">persona física con actividades empresariales </t>
  </si>
  <si>
    <t xml:space="preserve">alberto alonso y coria</t>
  </si>
  <si>
    <t xml:space="preserve">Alberto Antonio González Sabido</t>
  </si>
  <si>
    <t xml:space="preserve">ALBERTO ISMAEL CORTES BANDERAS</t>
  </si>
  <si>
    <t xml:space="preserve">ALBERTO LOPEZ SANCHEZ</t>
  </si>
  <si>
    <t xml:space="preserve">Alberto Mariñez Ramirez</t>
  </si>
  <si>
    <t xml:space="preserve">ALBERTO ORLANDO QUIROZ ROMERO</t>
  </si>
  <si>
    <t xml:space="preserve">ALBERTO SINUE ESCAMILLA FERNMANDEZ</t>
  </si>
  <si>
    <t xml:space="preserve">ALBERTO SOLIS DE LEON</t>
  </si>
  <si>
    <t xml:space="preserve">ALCAS</t>
  </si>
  <si>
    <t xml:space="preserve">ALCCINIAM GLOBAL SOLUTIONS S.A.P.I DE C.V.</t>
  </si>
  <si>
    <t xml:space="preserve">Prestación de Servicios de Consultoría Estratégica en el estudio y análisis de en la implementación de políticas  públicas. Organización y Coordinación de Seminarios, Congresos y Conferencias y cualquier tipo de capacitación</t>
  </si>
  <si>
    <t xml:space="preserve">ALDO ALEJANDRO PONCE BARRERA</t>
  </si>
  <si>
    <t xml:space="preserve">Aldo de la Fuente Leyvas</t>
  </si>
  <si>
    <t xml:space="preserve">FULA7110043F3</t>
  </si>
  <si>
    <t xml:space="preserve">ALECA SERVICES SA DE CV</t>
  </si>
  <si>
    <t xml:space="preserve">COMERCIALIZADORA DE EQUIPOS DE TELEFONIA Y COMUNICACION</t>
  </si>
  <si>
    <t xml:space="preserve">ALEJANDRA CARO SOTO</t>
  </si>
  <si>
    <t xml:space="preserve">ALEJANDRA CHÁVEZ VILLANUEVA</t>
  </si>
  <si>
    <t xml:space="preserve">ALEJANDRA MARGARITA AVALOS RODRIGUEZ</t>
  </si>
  <si>
    <t xml:space="preserve">ALEJANDRA MUNGUIA ZAMARRIPA</t>
  </si>
  <si>
    <t xml:space="preserve">comercio al por mayor y por menor a la industria y sectores varios</t>
  </si>
  <si>
    <t xml:space="preserve">ALEJANDRA NAHUM MUSALEM</t>
  </si>
  <si>
    <t xml:space="preserve">Alejandro Aguilera Zambrano</t>
  </si>
  <si>
    <t xml:space="preserve">Alejandro Arellano Rangel</t>
  </si>
  <si>
    <t xml:space="preserve">Alejandro Cañedo Gutierrez</t>
  </si>
  <si>
    <t xml:space="preserve">ALEJANDRO FAUSTO PEREZ CHAVEZ</t>
  </si>
  <si>
    <t xml:space="preserve">ALEJANDRO FRANK DÍAZ</t>
  </si>
  <si>
    <t xml:space="preserve">ALEJANDRO GONZALEZ MORALES</t>
  </si>
  <si>
    <t xml:space="preserve">EVENTOS</t>
  </si>
  <si>
    <t xml:space="preserve">Alejandro guerrero</t>
  </si>
  <si>
    <t xml:space="preserve">Alejandro Ibarra Sánchez</t>
  </si>
  <si>
    <t xml:space="preserve">ALEJANDRO MENDOZA BALLESTEROS</t>
  </si>
  <si>
    <t xml:space="preserve">ALEJANDRO MERCADO OCAMPO</t>
  </si>
  <si>
    <t xml:space="preserve">COMERCIALIZACIÓN DE PRODUCTOS DE FERRETERIA TLAPALERIA MATERIAL ELECTRICO MATERIAL DE LIMPIEZA, PINTURA </t>
  </si>
  <si>
    <t xml:space="preserve">ALEJANDRO MIRANDA MENDOZA</t>
  </si>
  <si>
    <t xml:space="preserve">Alejandro Nanguse Vazquez</t>
  </si>
  <si>
    <t xml:space="preserve">Servicios y Obras de Infraestructura</t>
  </si>
  <si>
    <t xml:space="preserve">ALEJANDRO NARVAEZ SOSA</t>
  </si>
  <si>
    <t xml:space="preserve">Alejandro Rafael Escalante Mendez</t>
  </si>
  <si>
    <t xml:space="preserve">ALEJANDRO RIOS ORTIZ</t>
  </si>
  <si>
    <t xml:space="preserve">ALEJANDRO SANCHEZ VELASCO</t>
  </si>
  <si>
    <t xml:space="preserve">alejandro vazquez torres</t>
  </si>
  <si>
    <t xml:space="preserve">ALEJANDRO VILLEGAS ALMEDA</t>
  </si>
  <si>
    <t xml:space="preserve">ALEJANRO ERNESTO LOPEZ JARQUIN</t>
  </si>
  <si>
    <t xml:space="preserve">ALEXANDER ALBERTO FLORES DE LA CRUZ</t>
  </si>
  <si>
    <t xml:space="preserve">Alexia Yareli Franco Barbosa</t>
  </si>
  <si>
    <t xml:space="preserve">ALFA ASESORIA Y SERVICIO SA DE CV</t>
  </si>
  <si>
    <t xml:space="preserve">diseño, fabricación, compraventa, distribución, comercialización, importación, exportación, reparación, servicio y mantenimiento de todo tipo de equipos o aparatos eléctricos, electrónicos o de computo, de sus partes, refacciones, accesorios y periféricos, así como el diseño, elaboración, instalación, registro de licencias, software o programas , sistemas y redes de computo y enlaces digitales, la consultoría especializada en la definición, diseño, desarrollo, implementación y comercialización  de software aplicativo, soluciones automatizadas y proyectos de misión critica para diversos sectores de la industria , prestar servicios relacionados con la globalización, conectividad, outsourcing e internet, la instrucción y capacitación de personal incluyendo la impartición de cursos, conferencias y mesas redondas, el diseño y desarrollo de páginas para internet, así como la prestación de servicios y correo electrónico </t>
  </si>
  <si>
    <t xml:space="preserve">ALFONSO CHÀVEZ VASAVILBASO</t>
  </si>
  <si>
    <t xml:space="preserve">ALFONSO FLORES GARCIA</t>
  </si>
  <si>
    <t xml:space="preserve">Alfonso García López</t>
  </si>
  <si>
    <t xml:space="preserve">GALA740105BT7</t>
  </si>
  <si>
    <t xml:space="preserve">Alfonso García Reyes</t>
  </si>
  <si>
    <t xml:space="preserve">ALFONSO SANCHEZ DIAZ </t>
  </si>
  <si>
    <t xml:space="preserve">Alfonso Zamora Garcia</t>
  </si>
  <si>
    <t xml:space="preserve">ALFREDO ESTEVEZ ROMAN</t>
  </si>
  <si>
    <t xml:space="preserve">EERA801025LK9</t>
  </si>
  <si>
    <t xml:space="preserve">ALFREDO LU CARLIN</t>
  </si>
  <si>
    <t xml:space="preserve">"no aplica"</t>
  </si>
  <si>
    <t xml:space="preserve">ALFREDO MENDOZA GARCIA</t>
  </si>
  <si>
    <t xml:space="preserve">Alfredo Méndez Calatayud</t>
  </si>
  <si>
    <t xml:space="preserve">ALFREDO PEREZ HERRERA</t>
  </si>
  <si>
    <t xml:space="preserve">ALFREDO ROJAS DIAZ</t>
  </si>
  <si>
    <t xml:space="preserve">ALFREDO ZAVALA AGUILAR</t>
  </si>
  <si>
    <t xml:space="preserve">ALIANZA EMPRESARIAL EN ADMINISTRACION Y NEGOCIOS SA DE CV</t>
  </si>
  <si>
    <t xml:space="preserve">La compra, venta, distribución, comercialización, importación, exportación, representación, consignación, comisión de toda clase de productos y servicios.Prestar a personas físicas y morales nacionales o extranjeras toda clase de servicios, asesorías, gestorias y auditorías en las areas legales, contables, administrativas, fiscales, laborales, comercio exterior, recursos humanos, inventarios, ventas, crédito y cobranza. Reclutamiento, selección, administración y capacitación de persona.</t>
  </si>
  <si>
    <t xml:space="preserve">Alianza Garantizar a Mujeres y Hombres la Igualdad en el Goce de Todos los Derechos HUmanos. A.C.</t>
  </si>
  <si>
    <t xml:space="preserve">Objeto Social de la Asociación “Alianza Garantizar a Mujeres y Hombres la Igualdad en el Goce de todos los Derechos Humano “. 
Asistencia Social, conforme a lo establecido en la Ley sobre el Sistema Nacional de Asistencia Social y en la Ley General de Salud; Asistencia Jurídica; Apoyo para el Desarrollo de los Pueblos y Comunidades Indígenas; Aportación de servicios de atención a grupos sociales con discapacidad; Promoción y aportación de servicios para la atención de salud y cuestiones sanitarias; Promoción de Equidad de Género;  Apoyo en la defensa y promoción de los Derechos Humanos; Apoyo a la alimentación popular; cívicas, enfocadas a promover la participación ciudadana en asuntos de interés público; Cooperación para el desarrollo comunitario en el entorno urbano rural; Promoción y fomento educativo, cultural, artístico científico y tecnológico, Fomento de acciones para mejorar la economía popular, participación de acciones de protección civil; Acciones que promueven el fortalecimiento del tejido social y la seguridad ciudadana; Prestación de servicios de apoyo a la creación y fortalecimiento de organizaciones que realicen actividades objeto de fomento por la Ley Federal de Fomento a las Actividades Realizadas por Organización de la Sociedad Civil.
Promocionará la Equidad de Género, y brindará asistencia jurídica 
</t>
  </si>
  <si>
    <t xml:space="preserve">ALICIA BORBOLLA ALMAGUER</t>
  </si>
  <si>
    <t xml:space="preserve">ALICIA ISABEL GARCIA PANTI</t>
  </si>
  <si>
    <t xml:space="preserve">ALICIA LOPEZ PEREZ</t>
  </si>
  <si>
    <t xml:space="preserve">ALILED TECHNOLOGY SA DE CV</t>
  </si>
  <si>
    <t xml:space="preserve">COMPRA, VENTA CONSIGNACIÓN, DISTRIBUCIÓN, IMPORTACIÓN Y EXPORTACIÓN DE TODA CLASE DE ARTÍCULOS ELECTRÓNICOS, INCLUYENDO LENTES, CÁMARAS Y ACCESORIOS PARA LA INDUSTRIA DE LA TELEVISIÓN Y EQUIPOS DE SEGURIDAD</t>
  </si>
  <si>
    <t xml:space="preserve">ALILED TECNOLOGY SA DE CV</t>
  </si>
  <si>
    <t xml:space="preserve">COMPRA, VENTA, CONSIGNACIÓN, DISTRIBUCIÓN, IMPORTACIÓN Y EXPORTACIÓN DE TODA CLASE DE ARTÍCULOS ELECTRÓNICOS , INCLUYENDO LENTES, CÁMARAS Y ACCESORIOS PARA LA INDUSTRIA DE LA TELEVISIÓN Y EQUIPOS DE SEGURIDAD</t>
  </si>
  <si>
    <t xml:space="preserve">ALIM ALARMAS Y SISTEMAS ELCTRONICOS</t>
  </si>
  <si>
    <t xml:space="preserve">ALIMENTACION AVANZADA SA DE CV</t>
  </si>
  <si>
    <t xml:space="preserve">Comprar, vender, distribuir, industrializar, procesar, elaborar, envasar, empacar, comercializar, importar y exportar toda clase de productos alimenticios en general, ya sean vegetales o animales en su estado natural, procesados, semiprocesados, enlatados, empacados o industrializados, tales como frutas, verduras, legumbres, condimentos, especies, chiles naturales y secos, elotes naturales o enlatados, aceites comestibles, grasas, vinos de mesa, licores y demás artículos productos y accesorios necesarios y conexos con la industria alimenticia; la realización, con terceros contratos de prestación de servicios profesionales y. técnicos. referente a la fabricación, compraventa, producción, comercialización, transportación, suministro, elaboración, distribución, representación, arrendamiento, almacenaje. Industrialización, comisión, renta, importación, exportación de todo tipo de artículos, alimentos, materia prima, producto terminado y mercancía permitida por la Ley que se encuentre dentro del comercio para dar servicio a la industria del sector público, el comercio y el hogar. La prestación a terceros de servicios subrogados ya sean profesionales o técnicos referentes a la fabricación, compraventa, producción, comercialización, transportación, suministro, elaboración, distribución, representación, arrendamiento, almacenaje. Industrialización, comisión, renta, importación, exportación de todo tipo de artículos, alimentos, materia prima, producto terminado y mercancía permitida por la Ley que se encuentre dentro del comercio para dar servicio a la industria del sector público, el comercio y el hogar. Establecer o prestar el servicio de comedores industriales, hospitalarios, escolares, del sector público ó privado, restaurantes o expendio de comida rápida o para llevar. Así como comprar, vender, importar, exportar, distribuir y en general comercializar toda clase de productos accesorios, equipos y maquinaria necesarios y conexos de la industria alimenticia en general ya </t>
  </si>
  <si>
    <t xml:space="preserve">ALIMENTOS SELECTOS DEL NORESTE SA DE CV</t>
  </si>
  <si>
    <t xml:space="preserve">ESTABLECER Y EXPLOTAR  , DAR Y TOMAR EN ARRENDAMIENTO , ASI COMO ADQUIRIR, ENAGENAR POR CUALQUIER TITULO, UNO O MAS RESTAURANTES, FONDAS, CAFES, CAFETERIAS, FUENTES DE SODAS O SIMILARES, HOTELES, NEVERIAS, MOTELES, COMERCIOS EN GENERAL O NEGOCIOS CONOCIDOS COMO ALMACENES DE VARIEDADES, TIENAS DE DEPATAMENTOS, TIENDAS DE DESCUENTO, SUPERMERCADOS , COMO CUALQUIER OTRO COMERCIO O NEGOCIO. </t>
  </si>
  <si>
    <t xml:space="preserve">ALL BE GEAR &amp; COMPANY S. DE R.L. DE C.V.</t>
  </si>
  <si>
    <t xml:space="preserve">LOS OBJETOS DE ESTA SOCIEDAD SON.
I.-CONSTRUCCION OE INMUEBLES COMERCIALES, INSTITUCIONALES Y DE SERVICIOS.
II.-CONSTRUCCIÓN DE VIVIENDA UNIFAMILIAR.
III.-IADMINISTRACION Y DE CONSTRUCCION DE VIVIENDA.
                                   IV.- CONSTRUCCIÓN OE NAVES Y PLANTAS INDUSTRIALES.
V.-ADMINISTRACION Y SUPERVISION DE CONSTRUCCION DE NAVES Y PLANTAS
VI.-CONSTRUCCION DE OBRAS PARA EL SUMINISTRO DE AGUA REALIZADOS PARA EL SECTOR AGRICOLA O GANADERO.
VII.. CONSTRUCCIÓN OE SISTEMAS DE RIEGO AGRICOLA
VIII.. ADMINISTRACIÓN Y SUPERVISIÓN DE CONSTRUCCION DE OBRAS PARA EL TRATAMIENTO, DISTRIBUCION Y SUMINISTRO OE AGUA. DRENAIE Y RIEGO.
IX.-ADMINISTRACIÓN Y SUPERVISIÓN DE CONSTRUCCION DE OBRAS PARA PETROLEO Y GAS.
X.-CONSTRUCCION DE OBRAS DE GENERACIÓN Y CONDUCCIÓN DE ENERGIA
ELÉCTRICA
XI.-CONSTRUCCIÓN DE OBRAS PARA TELECOMUNICACIONES.
XII.- DIVISION DE TERRENOS, CONSTRUCCIÓN DE OBRAS DE URBANIZACION.
XIII.-ADMINISTRACION Y SUPERVISIÓN DE DIVISION DE TERRENOS Y DE CONSTRUCCION DE OBRAS OE URBANIZACIÓN.
ETC,ETC...
</t>
  </si>
  <si>
    <t xml:space="preserve">ALL MEDIA SAPARO</t>
  </si>
  <si>
    <t xml:space="preserve">Agencias de publicidad, agencias de compra de medios a petición del cliente, agencias de representación de medios, agencias de publicidad que operan por correo directo, agencias de anuncios publicitarios, distribución de material publicitario, producción de videoclips, comerciales y otros materiales audiovisuales, otros servicios de publicidad</t>
  </si>
  <si>
    <t xml:space="preserve">ALLOY BUSINESS CENTER MÉXICO S.A. DE C.V.</t>
  </si>
  <si>
    <t xml:space="preserve">PRESTACION DE SERVICIOS PROFESIONALES, COMERCIALIZACION DE TODO TIPO DE PRODUCTOS, ASESORIAS, CURSOS DE CAPACITACION, ADMINISTRACION DE RECURSOS HUMANOS, ARRENDAMIENTO Y SUBARRENDAMIENTO DE TODA CLASE BIENES</t>
  </si>
  <si>
    <t xml:space="preserve">Alma Angélica Falcón Megias</t>
  </si>
  <si>
    <t xml:space="preserve">Persona física actividad empresarial</t>
  </si>
  <si>
    <t xml:space="preserve">ALMA DELIA CHAVEZ  ARRIETA</t>
  </si>
  <si>
    <t xml:space="preserve">alma delia moctezuma gomez</t>
  </si>
  <si>
    <t xml:space="preserve">Alma Deysi Bautista Ramos</t>
  </si>
  <si>
    <t xml:space="preserve">Alma Veronica Islas Fernandez</t>
  </si>
  <si>
    <t xml:space="preserve">ALMA YESENIA PEÑA HERNÁNDEZ</t>
  </si>
  <si>
    <t xml:space="preserve">ALMERO GRAPHICS S. DE R.L. DE C.V.</t>
  </si>
  <si>
    <t xml:space="preserve">ALONZO SALAZAR DIAZ CRUZ</t>
  </si>
  <si>
    <t xml:space="preserve">PROMOCION Y DESARROLLO DE CONTADOR PUBLICO. LA CELEBRACION DE TODOS LOS ACTOS Y CONTRATOS ANEXOS Y CONEXOS A LOS FINES EXPRESADOS Y LA ADQUISICION DE TODOS LOS INSUMOS QUE SE NECESITAN.</t>
  </si>
  <si>
    <t xml:space="preserve">ALQUILE DE MESAS, SILLAS, VAJILLAS Y SIMILARES</t>
  </si>
  <si>
    <t xml:space="preserve">Alquiler de automoviles de acapulco</t>
  </si>
  <si>
    <t xml:space="preserve">ALRIZU, S.A. DE C.V.</t>
  </si>
  <si>
    <t xml:space="preserve">17.- ACTUAR COMO PROVEEDORA Y/O COMO CONTRATISTA DEL GOBIERNO FEDERAL, DE LOS GOBIERNOS ESTATALES, GOBIERNOS LOCALES Y DE LOS GOBIERNOS MUNICIPALES Y DE SUS DEPENDENCIAS Y ENTIDADES, PREVIOS LOS REGISTRO PARA EL EFECTO REQUIERAN LAS LEYES Y REGLAMENTOS    </t>
  </si>
  <si>
    <t xml:space="preserve">ALTA CONSULTORÍA Y ASESORÍA S.C. </t>
  </si>
  <si>
    <t xml:space="preserve">La prestación de servicios de contabilidad, de servicios de auditoría, asesoría administrativa, asesoría legal, renta de bienes inmuebles y soporte en sistemas, contratación y subcontratación de servicios profesionales de asesoría, consultoría y asistencia técnica en la administración, dirección, gerencia y operación de empresas, incluyendo las áreas de telecomunicaciones, redes, contabilidad, economía fiscal, financiera, corporativa, relaciones industriales, promoción, comercialización, distribución, importación, exportación, compraventa, mercadotecnia, publicidad, investigación de créditos o de cualquier otra especie, de desarrollo y de cobranza en general, capacitación y adiestramiento de personal, recursos humanos, salubridad e higiene, comercio internacional, y otras, pudiendo desde luego prestar servicios de asesoría, consultoría y asistencia técnica a empresas y particulares, naciones, o extranjeros, cualquiera que sea la forma en que esta se preste.
La prestación de servicios para la implementación de sistemas administrativos, de contabilidad, de planeación financiera y corporativa; la prestación y contratación de servicios en las ramas de la informática, computación, tecnología de información, proyectos de sistematización integral, planeación, estratégica de sistemas de información ejecutiva.
La gestión de cualquier tipo de trámite que sea necesario efectuar ante cualquier tipo de autoridad, ya sea Federal, Estatal, Municipal o de Colaboración Municipal, pra la realización de cualquier acto de naturaleza jurídico o administrativa, o en su caso, de cualquier tipo de negociación específica que esté relacionada con el objeto social y cumplir con las resoluciones administrativas que se dicten para cada caso específico. 
La elaboración, presentación, coordinación, creación de todo tipo de espectáculos para todo tipo de público ya sea privados o públicos.
</t>
  </si>
  <si>
    <t xml:space="preserve">ALTA TECNOLOGIA EN DIADEMAS SA DE CV </t>
  </si>
  <si>
    <t xml:space="preserve">COMPRA, VENTA, ARRENDAMIENTO, COMISIÓN, CONSIGNACIÓN, DISTRIBUCIÓN, BASTECIMIENTO, SUMINISTRO, FABRICACIÓN, IMPORTACIÓN, EXPORTACIÓN, REPARACIÓN, MANTENIMIENTO, DESARROLLO Y EN GENERAL, LA COMERCIALIZACION, DE TODA CLASE DE INMUEBLES, EQUIPO TELEFONICO, DE COMPUTO DE ACCESORIOS TODA CLASE, ASI COMO SISTEMAS Y PROGRAMAS COMPUTACION DE TODO LO RELACIONADO CON EL PRESENTE OBJETO SOCIAL. </t>
  </si>
  <si>
    <t xml:space="preserve">ALTA TECNOLOGIA EN INGENIERIA Y CONSTRUCCIÓN</t>
  </si>
  <si>
    <t xml:space="preserve">LA CONSTRUCCIÓN, DIRECCIÓN, COORDINACIÓN Y SUPERVISIÓN DE TODO TODO TIPO DE OBRAS URBANAS Y SUB-URBANAS, CONTROL DE CALIDAD DE MATERIALES MEDIANTE PRUEBAS DE CAMPO Y LABORATORIO, CONTROL DE CALIDADES DE OBRA, PLANEACIÓN Y PROGRAMACIÓN DE SISTEMA DE CONTROL, DISEÑO ESTRUCTURAL, MECÁNICA DE SUELOS, TOPOGRAFÍA HIDRÁULICA, INGENIERIA DE COSTOS, PROCEDIMIENTOS CONSTRUCTIVOS, PRUEBAS DE CARGA, CONSULTAS E INVESTIGACIONES EN LO REFERENTE A SUPERESTRUCTURAS E INFRAESTRUCTURAS, INSTALACIONES ELECTRÓMECÁNICAS Y ARQUITECTURA, EN GENERAL LA PLANEACION, PROGRAMACIÓN DIRECCIÓN, COORDINACIÓN Y SUPERVISIÓN DE TODA CLASE DE OBRAS DE AQUITECTURA E INGENIERIA</t>
  </si>
  <si>
    <t xml:space="preserve">ALTA TECNOLOGIA EN SERVICIOS DE TRADUCCION SIMULTANEA, S.A. DE C.V.</t>
  </si>
  <si>
    <t xml:space="preserve">ALTERNATIVAS EN COMUNICACIONES Y COMPUTO, SA DE CV</t>
  </si>
  <si>
    <t xml:space="preserve">LA ASESORIA EN SISTEMAS COMPUTACIONALES, CREACION DE SISTEMAS INFORMATICOS, INSTALCION DE REDES Y DATOS, RECICLADO Y RELLENADO DE CARTUCHOS DE TINTA Y TONER, SERVICIOS DE COPIADO, INSTALACION DE EQUIPOS DE SEGURIDAD Y VIDEOVIGILANCIA.</t>
  </si>
  <si>
    <t xml:space="preserve">ALTIMA S.A. DE C.V.</t>
  </si>
  <si>
    <t xml:space="preserve">ALTOPETRUM &amp; GENERAL OIL DE  MEXICO</t>
  </si>
  <si>
    <t xml:space="preserve">La prestación y contratación de servicios técnicos consultivos y de asesoría, así como la celebración de los contratos o convenios para la realización de estos fines.</t>
  </si>
  <si>
    <t xml:space="preserve">ALTOPETRUM &amp; GENERAL OIL DE MEXICO</t>
  </si>
  <si>
    <t xml:space="preserve">* La organización e impartición de todo tipo de eventos, cursos y seminarios, ya sean publicos o privados, dentro o fuera del pais, relacionados con su objeto social.
* Participar en todo tipo de concursos y licitaciones, tanto publicas como privadas, a nivel nacional o internacional.</t>
  </si>
  <si>
    <t xml:space="preserve">ALUMINIO Y VIDRIO REYES</t>
  </si>
  <si>
    <t xml:space="preserve">ALVARO ENIAC MARTINEZ ULLOA</t>
  </si>
  <si>
    <t xml:space="preserve">AM&amp;M S.A. de C.V.</t>
  </si>
  <si>
    <t xml:space="preserve">AMADA CANO OSORIO</t>
  </si>
  <si>
    <t xml:space="preserve">AMADO CORREA HERNÁNDEZ</t>
  </si>
  <si>
    <t xml:space="preserve">AMANDA GARCÍA ALMEYDA</t>
  </si>
  <si>
    <t xml:space="preserve">AMATLILLI </t>
  </si>
  <si>
    <t xml:space="preserve">Amazon Web Services, Inc. </t>
  </si>
  <si>
    <t xml:space="preserve">El propósito de esta corporación es participar en cualquier acto o actividad legal para la cual las corporaciones pueden estar organizadas bajo la Ley General de Corporaciones de Delaware.</t>
  </si>
  <si>
    <t xml:space="preserve">AMBAR ESTEFANIA ANDRADE</t>
  </si>
  <si>
    <t xml:space="preserve">AMERICA  CASTILLO MARTINEZ</t>
  </si>
  <si>
    <t xml:space="preserve">AMERICA LOGISTICS</t>
  </si>
  <si>
    <t xml:space="preserve">LA PRESTACION DEL SERVICIO PUBLICO DE AUTOTRANSPORTE GENERAL DE CARGA GENERAL, EN LAS RUTAS O TRAMOS DE JURISDICCION FEDERAL O LOCAL, INCLUYENDO SIN LIMITACION ALGUNA LA CARGA REGULAR, SERVICIO EXPRESS, SERVICIO DE TRANSPORTACION Y FLETAMENTO LOCAL, NACIONAL O INTERNACIONAL, SERVICIO DE MENSAJERIA Y EN GENERAL CUALQUIER TIPO DE SERVICIO REALACIONADO CON EL TRANSPORTE DE CARGA TERRESTRE, AEREO, MARITIMO O FERROVIARIO, LOCAL, NACIONAL O INTERNACIONAL, INCLUYENDO DE MANERA ENUNCIATIVA, EL TRANSPORTE DE MATERIALES,RESIDUOS, REMANENTES Y DESECHOS PELIGROSOS EN TODAS SUS MODALIDADES, DE CONFORMIDAD CON LA LEY DE VIAS GENERALES DE COMUNICACION , LEY DE CAMINOS, PUENTES Y AUTOTRANSPORTE GENERAL, REGLAMENTO PARA EL AUTOTRANSPORTE GENERAL DE CARGA Y CUALQUIER OTRA LEY QUE SEA APLICABLE.</t>
  </si>
  <si>
    <t xml:space="preserve">AMITAK, S.A. DE C.V.</t>
  </si>
  <si>
    <t xml:space="preserve">IMPRENTA E IMPRESIONES EN PLAYERAS, ESTAMPADOS </t>
  </si>
  <si>
    <t xml:space="preserve">amparo bucio Esquivel </t>
  </si>
  <si>
    <t xml:space="preserve">AMSK CONSTRUCTORA</t>
  </si>
  <si>
    <t xml:space="preserve">a)	Realizar cualquier trabajo relacionado con la construcción en general, para obra pública o privada, tales como construir, edificar, urbanizar, fraccionar, planear, diseñar, remodelar, comprar, enajenar, arrendar, subarrendar, administrar, explotar, grabar, hipotecar y fideicomitir, toda clase de edificios, casa-habitación, calles, puentes, avenidas, caminos, carreteras, autopistas, locales comerciales, apartamentos, hoteles, moteles, centros vacacionales, spas, áreas recreativas, bares, restaurantes, tiendas de conveniencia, boutiques, discotecas, bodegas, almacenes, departamentos, así como la compra, venta, fabricación, importación y exportación de toda clase de productos, subproductos, insumos materias primas, accesorios, maquinaria y cualquier otro que se utilice directa o indirectamente en obras de construcción, urbanización, remodelación, etc., así como la prestación de los servicios relacionados con dichas actividades, tales como fletes y acarreos en territorio nacional y el extranjero, renta de maquinaria y equipo para la construcción, además del establecimiento de promotoras para venta de casas, departamentos, locales comerciales, etc.</t>
  </si>
  <si>
    <t xml:space="preserve">América Vianney Velásquez Abrego</t>
  </si>
  <si>
    <t xml:space="preserve">ANA BERTHA AVILA VIDAL</t>
  </si>
  <si>
    <t xml:space="preserve">ANA CAROLINA DELGADILLO ROSAS</t>
  </si>
  <si>
    <t xml:space="preserve">Ana Cecilia Castro Spinelli</t>
  </si>
  <si>
    <t xml:space="preserve">ANA CECILIA LUNA GARAY</t>
  </si>
  <si>
    <t xml:space="preserve">ANA CECILIA NUÑEZ ZUÑIGA</t>
  </si>
  <si>
    <t xml:space="preserve">ANA Compañía de Seguros</t>
  </si>
  <si>
    <t xml:space="preserve">Practicar operaciones de seguros de daños, en el ramo de automóviles, conforme a la autorización otorgada a la sociedad, para funcionar como institución de seguros, por el gobierno federal por conducto de la secretaría de hacienda y crédito público, con fundamento en lo dispuesto en la Ley General de Instituciones y Sociedades Mutualistas de Seguros.</t>
  </si>
  <si>
    <t xml:space="preserve">ANA COVARRUBIAS VELASCO</t>
  </si>
  <si>
    <t xml:space="preserve">NO DISPONIBLE</t>
  </si>
  <si>
    <t xml:space="preserve">Ana Josefina Verduzco Escobedo</t>
  </si>
  <si>
    <t xml:space="preserve">Ana Karina Camacho Duarte</t>
  </si>
  <si>
    <t xml:space="preserve">ANA LAURA NAVARRO MIGUEL</t>
  </si>
  <si>
    <t xml:space="preserve">ANA LILIA FLORES DOMINGUEZ</t>
  </si>
  <si>
    <t xml:space="preserve">ANA LUISA DEL VILLAR AGUILAR</t>
  </si>
  <si>
    <t xml:space="preserve">Ana Luisa Pérez Hernández</t>
  </si>
  <si>
    <t xml:space="preserve">ANA MARIA TEPECHIN VALLE</t>
  </si>
  <si>
    <t xml:space="preserve">ANA MICHELLE TORRES FLORES</t>
  </si>
  <si>
    <t xml:space="preserve">ANA SCARLET ATHIE MARTINEZ</t>
  </si>
  <si>
    <t xml:space="preserve">ANA VALERIA FLORES GALVAN</t>
  </si>
  <si>
    <t xml:space="preserve">ANABEL HERNANDEZ VAZQUEZ</t>
  </si>
  <si>
    <t xml:space="preserve">ANALISIS INSTITUCIONALES Y DE IMPACTO</t>
  </si>
  <si>
    <t xml:space="preserve">Realizar análisis de política pública, estudios de costo-beneficio social, de impacto, de reformas institucionales, organizacionales y económicos.</t>
  </si>
  <si>
    <t xml:space="preserve">ANCYEFI GRUPO EMPRESARIAL</t>
  </si>
  <si>
    <t xml:space="preserve">COMERCIALIZACION DE TODO TIPÓ DE PRODUCTOS, PROPAGANDA Y PUBLICIDAD Y SERVICIOS.</t>
  </si>
  <si>
    <t xml:space="preserve">ANDOSEM MANTENIMIENTO SAS</t>
  </si>
  <si>
    <t xml:space="preserve">ANDRADES COMPANY S.A. DE C.V.</t>
  </si>
  <si>
    <t xml:space="preserve">Entre otros, la prestación a toda clase de personas físicas o morales, nacionales o extranjeras, de todo tipo de servicios, dentro de los que enunciativa pero no limitativamente se incluyen aquellos que se relacionen con la aplicación de la tecnología en ingeniería en sistemas de telecomunicaciones, de información y computacionales, especialmente en el ramo de la informática y sistemas, servicios de correo electrónico, mensajería  y almacenamiento de información en medios magnéticos, comunicaciones e instalación de redes y cableado, y en general de todo lo relacionado con la rama de la computación e informática.</t>
  </si>
  <si>
    <t xml:space="preserve">ANDRADES COMPANY SA DE CV</t>
  </si>
  <si>
    <t xml:space="preserve">Entre otras cosas, La prestación a toda clase de personas físicas o morales nacionales o extranjeras, de todo tipo de servicios, dentro de loas que enunciativa pero no limitativamente se incluyen aquellos que se relacionen con la aplicación de la tecnología en ingeniería en sistemas de telecomunicaciones, de información y computacionales, especialmente en el ramo de informática y sistemas, servicios de correo electrónico, mensajeria  y almacenamiento de la información en medios magnéticos, comunicaciones e instalación de redes y cableado, y en general con todo lo relacionado con la rama de la computación e informática.</t>
  </si>
  <si>
    <t xml:space="preserve">ANDREA FERNANDA GUERRERO FENTANES</t>
  </si>
  <si>
    <t xml:space="preserve">Andrea Loya Arredondo</t>
  </si>
  <si>
    <t xml:space="preserve">ANDREA MARTINEZ ALEJANDRE</t>
  </si>
  <si>
    <t xml:space="preserve">VENTA DE ALIMENTOS</t>
  </si>
  <si>
    <t xml:space="preserve">ANDREA MONTEVERDE SENDAY</t>
  </si>
  <si>
    <t xml:space="preserve">ANDRES CAMPOS HERNANDEZ</t>
  </si>
  <si>
    <t xml:space="preserve">Andres David Ramirez Hurtado</t>
  </si>
  <si>
    <t xml:space="preserve">RAHA6811304F9</t>
  </si>
  <si>
    <t xml:space="preserve">ANDRES GUTIERREZ LOPEZ</t>
  </si>
  <si>
    <t xml:space="preserve">ANDREY DE JESUS JIMENEZ PECH</t>
  </si>
  <si>
    <t xml:space="preserve">Andrés Hurtado Martínez </t>
  </si>
  <si>
    <t xml:space="preserve">ANFITRIONES NACIONALES APR, S.A. DE C.V.</t>
  </si>
  <si>
    <t xml:space="preserve">ANGEL ARIEL RUIZ CARRION</t>
  </si>
  <si>
    <t xml:space="preserve">ANGEL GONZÁLEZ CORONADO</t>
  </si>
  <si>
    <t xml:space="preserve">ANGEL JOSE ALVIR LIZARDI</t>
  </si>
  <si>
    <t xml:space="preserve">ANGEL MENDOZA BARAJAS</t>
  </si>
  <si>
    <t xml:space="preserve">ANGELES COMERCIALIZADORA DE SERVICIOS CONSULTIVOS</t>
  </si>
  <si>
    <t xml:space="preserve">angelica maria hernandez macias </t>
  </si>
  <si>
    <t xml:space="preserve">ANGELICA MASCORRO RODRIGUEZ</t>
  </si>
  <si>
    <t xml:space="preserve">ANGELINA AIDEE MORALES RUIZ</t>
  </si>
  <si>
    <t xml:space="preserve">ALQUILER DE INSTRUMENTOS MUSICALES Y OTROS SERVICIOS DE PUBLICIDAD</t>
  </si>
  <si>
    <t xml:space="preserve">ANGELINA MARGARITA PERESSINI GARZA</t>
  </si>
  <si>
    <t xml:space="preserve">ANGESA CONSULTING SA DE CV</t>
  </si>
  <si>
    <t xml:space="preserve">MANEJO Y CONSULTORIA EMPRESARIAL Y CORPORATIVO, PRESTACION DE SERVICIOS TECNICOS, PROFESIONALES, ACADEMICOS Y EDUCATIVOS, APOYO EN ACTIVIDADES ADMINISTRATIVAS, ECONOMICAS,FINANCIERAS DE ALTA DIRECCION , CUALQUIER ACTO QUE CONYEVEN  A LA GESTION QUE REQUIERAN LAS EMPRESAS FISICAS O MORALES</t>
  </si>
  <si>
    <t xml:space="preserve">ANMECO S.A DE C.V</t>
  </si>
  <si>
    <t xml:space="preserve">Construcción en general, instalación, prestación de servicios, Instalaciones eléctricas para eventos especiales, importación, exportación, distribución, comercialización, abastecimiento, compra, venta, preparación, producción, elaboración, transformación, almacenamiento de materiales, equipo y materiales para construcción, ferretería, tlapalería, compra y venta de inmuebles.</t>
  </si>
  <si>
    <t xml:space="preserve">Anna Kemps rubio</t>
  </si>
  <si>
    <t xml:space="preserve">ANNA WENDY VERDUGO RODRIGUEZ</t>
  </si>
  <si>
    <t xml:space="preserve">antojitos pam pam</t>
  </si>
  <si>
    <t xml:space="preserve">Antonio Angeles Palma</t>
  </si>
  <si>
    <t xml:space="preserve">ANTONIO BARAJAS VELAZQUEZ</t>
  </si>
  <si>
    <t xml:space="preserve">Antonio Carrete Casas</t>
  </si>
  <si>
    <t xml:space="preserve">ANTONIO ISRAEL GARCIA PIMENTEL</t>
  </si>
  <si>
    <t xml:space="preserve">ANTONIO MARTINEZ BEJARANO</t>
  </si>
  <si>
    <t xml:space="preserve">ANTONIO MONTALVO GARCIA</t>
  </si>
  <si>
    <t xml:space="preserve">ANTONIO QUIROGA LOPEZ</t>
  </si>
  <si>
    <t xml:space="preserve">Anzar de la Laguna SC deRL</t>
  </si>
  <si>
    <t xml:space="preserve">AP COMUNICACION Y PUBLICIDAD</t>
  </si>
  <si>
    <t xml:space="preserve">APLICACIONES METALURGICAS</t>
  </si>
  <si>
    <t xml:space="preserve">APO CONSTRUCCIONES S.A. DE C.V.</t>
  </si>
  <si>
    <t xml:space="preserve">APTIVA</t>
  </si>
  <si>
    <t xml:space="preserve">SAPO DE CV</t>
  </si>
  <si>
    <t xml:space="preserve">Aqui Entre Nos Publicidad</t>
  </si>
  <si>
    <t xml:space="preserve">AR MEDIOS S. DE R.L. DE C.V. </t>
  </si>
  <si>
    <t xml:space="preserve">COMPRA, VENTA, RENTA, SUBARRENDAMIENTO, ADQUISICIÓN, CREACIÓN, PRODUCCIÓN, REPRODUCCIÓN, ORGANIZACIÓN, DISTRIBUCIÓN, IMPORTACIÓN, EXPORTACIÓN, ADMINISTRACIÓN, MANEJO, DIFUSIÓN, OPERACIÓN, PROMOCIÓN, COMERCIALIZACIÓN, TRANSMISIÓN Y EXPLOTACIÓN DE TODO TIPO DE PUBLICIDAD, Y SIMILARES CON TODO LO QUE SE ENCUENTRE DENTRO DEL COMERCIO YA SEA EN LA REPÚBLICA MEXICANA O EN EL EXTRANJERO. </t>
  </si>
  <si>
    <t xml:space="preserve">ARACELI DAMIAN AGUIRRE</t>
  </si>
  <si>
    <t xml:space="preserve">ARAM MARIO KOROYAN CASTRO</t>
  </si>
  <si>
    <t xml:space="preserve">Arca Group </t>
  </si>
  <si>
    <t xml:space="preserve">ARCLAD DE MÉXICO</t>
  </si>
  <si>
    <t xml:space="preserve">ARELI SERENELLA GUERRERO LOPEZ</t>
  </si>
  <si>
    <t xml:space="preserve">ARES COMERCIALIZACION Y TECNOLOGIA SA DE CV</t>
  </si>
  <si>
    <t xml:space="preserve">ARGEL RODRIGUEZ NORIEGA</t>
  </si>
  <si>
    <t xml:space="preserve">Arianna Libeth Carrillo Casas</t>
  </si>
  <si>
    <t xml:space="preserve">ARICELA RUBÍ MEJÍA DE LUCIO</t>
  </si>
  <si>
    <t xml:space="preserve">ARLETTE PRISILLA VILLALVAZO RUBIO</t>
  </si>
  <si>
    <t xml:space="preserve">ARMANDO CERDASANTIAGO ROJAS</t>
  </si>
  <si>
    <t xml:space="preserve">ARMANDO EDUARDO HOYOS REYES</t>
  </si>
  <si>
    <t xml:space="preserve">ARMANDO HERNANDEZ LOPEZ</t>
  </si>
  <si>
    <t xml:space="preserve">ARMANDO ISAAC RIVERA BARRADAS</t>
  </si>
  <si>
    <t xml:space="preserve">ARMANDO MOISES LOPEZ CARRILLO</t>
  </si>
  <si>
    <t xml:space="preserve">Armando Peña Palma</t>
  </si>
  <si>
    <t xml:space="preserve">ARMANDO RIVERA ROJAS</t>
  </si>
  <si>
    <t xml:space="preserve">ARMANDO RUIZ VELASCO GARCIA</t>
  </si>
  <si>
    <t xml:space="preserve">ARMANDO TREJO LAMAS</t>
  </si>
  <si>
    <t xml:space="preserve">Armando Ángeles Jiménez </t>
  </si>
  <si>
    <t xml:space="preserve">ARNULFO PEREZ HERNANDEZ</t>
  </si>
  <si>
    <t xml:space="preserve">ARODAL DESARROLLOS ECOLOGICOS SUSTENTABLES, SA DE CV</t>
  </si>
  <si>
    <t xml:space="preserve">COMPRA VENTA RECICLAJE DE RESIDUOS NO PELIGROSOS</t>
  </si>
  <si>
    <t xml:space="preserve">AROFFICE, S.A. DE C.V. </t>
  </si>
  <si>
    <t xml:space="preserve">ARQUITECTOS CONSTRUCTORES PIC SA DE CV </t>
  </si>
  <si>
    <t xml:space="preserve">A)COMPRA, VENTA,ADMINISTRACIÓN, ARRENDAMIENTO, PROMOCIÓN, PROYECTO, DISEÑO, SUPERVISIÓN, CONSTRUCCIÓN, URBANIZACIÓN, FRACCIONAMIENTO Y MANTENIMIENTO DE TODO TIPO DE OBRAS DE INGENIERÍA CIVIL Y ELECTROMECÁNICA, ASÍ COMO LA SUPERVISION DE TODA CLASE DE OBRAS RELACIONADAS CON BIENES MUEBLES E INMUEBLES DE CARÁCTER URBANO SUBURBANO, INDUSTRIALES Y EN GENERAL DE TODA CLASE DE OBRAS CIVILES. 
B) PRESTACIÓN DE SERVICIOS DE CONSULTORÍA TÉCNICA Y ADMINISTRATIVA RELACIONADA CON LOS PUNTOS ANTERIORES.
C) COMPRA, VENTA, DISTRIBUCIÓN FABRICACIÓN, IMPORTACIÓN Y EXPORTACIÓN DE MATERIALES, MAQUINARIA Y TODA CLASE DE ELEMENTOS PARA LA CONSTRUCCIÓN Y SERVICIOS RELACIONADOS CON LOS FINES ANTERIORES.
D) OBTENER Y MANTENER TODAS LAS LICENCIAS, PERMISOS, O AUTORIZACIONES QUE REQUIERA EL DESARROLLO DE SU OBJETO SOCIAL 
E) OBTENER, ADQUIRIR, CEDER U OTORGAR LICENCIA DERECHOS DE AUTOR, PATENTES, MARCA, NOMBRES COMERCIALES Y CUALQUIERA OTROS DERECHOS DE PROPIEDAD INDUSTRIAL DENTRO DEL MARCO JURÍDICO APLICABLE. 
F) COMPRAR, VENDER, TOMAR Y DAR EN ARRENDAMIENTO, OBTENER EL USO O GOCE TEMPORAL, ADQUIRIR Y ENAJENAR POR CUALQUIER TITULO JURÍDICAMENTE PERMITIDO TODO TIPO DE BIENES MUEBLES O INMUEBLES, ASÍ COMO LOS DERECHOS REALES NECESARIOS PARA LA REALIZACIÓN DE SU FIN SOCIAL PRINCIPAL 
G) DAR Y OBTENER TODO TIPO DE FINANCIAMIENTOS SIN LIMITACIÓN DE CANTIDADES, ASÍ COMO GIRAR, AVALAR, SUSCRIBIR, EMITIR, OTORGAR, ACEPTAR Y ENDOSAR, TODA CLASE DE TÍTULOS DE CRÉDITO Y OTROS DOCUMENTOS O COMPROBANTES DE ADEUDO, YA SEAN EJECUTIVOS O NO, OTORGANDO ADEMAS TODA CLASE DE GARANTÍAS, TALES COMO PRENDA, HIPOTECA, FIANZA O FIDEICOMISO, EN FAVOR DE SI MISMA O DE TERCEROS.
H) EN GENERAL, REALIZAR Y CELEBRAR TODOS LOS ACTOS, CONVENIOS,  CONTRATOS Y OPERACIONES CIVILES O MERCANTILES, ACCESORIAS O ACCIDENTALES DE CUALQUIER NATURALEZA QUE SEAN NECESARIOS O CONVENIENTES PARA LA REALIZACIÓN DE SU FIN SOCIAL PRINCIPAL.</t>
  </si>
  <si>
    <t xml:space="preserve">ARQUITECTURA EN CONTRATACIONES PÚBLICAS</t>
  </si>
  <si>
    <t xml:space="preserve">Asesoría y Consultoría Jurídica, Administrativa y Empresarial
</t>
  </si>
  <si>
    <t xml:space="preserve">ARQUITECTURA MONUMENTAL S.A. DE C.V.</t>
  </si>
  <si>
    <t xml:space="preserve">Arrechedera y Claverol S.A de C.V </t>
  </si>
  <si>
    <t xml:space="preserve">Diseñar, escribir, preparar, preparar, colocar, demostrar, exhibir, exponer, distribuir, instalar, difundir, proveer, mantener, operar, supervisar, dirigir y producir en cualquier forma todo tipo de anuncios, diseños, cintas, instrumentos e innovaciones de carácter publicitario por cualquier medio o vía de comunicación, ya sea internet, páginas web, radio, televisión, cine, periódicos, revistas, fotografías, panfletos, carteles, libros, posters, caricaturas, anuncios luminosos, señalamientos, tarletas o publicaciones de cualquier tipo o ramo. </t>
  </si>
  <si>
    <t xml:space="preserve">ARTE PUBLICITARIO DEL GUADIANA S.A. DE C.V.</t>
  </si>
  <si>
    <t xml:space="preserve">ARTE Y DISEÑO PROMOCIONAL FENIX</t>
  </si>
  <si>
    <t xml:space="preserve">COMPRA, VENTA, DISTRIBUCION, MAQUILA, PROCESAMIENTO,FABRICACION DE CUALQUIER TIPO DE ARTICULO PROMOCIONAL Y O PUBLICITARIOS.</t>
  </si>
  <si>
    <t xml:space="preserve">ARTEMIO SANCHEZ LINO</t>
  </si>
  <si>
    <t xml:space="preserve">Artes Graficas en Periodico S.A. de C.V.</t>
  </si>
  <si>
    <t xml:space="preserve">Diseño, formación, elaboración, planeación, operación, comercialización, de toda clase de periódicos libros y revistas</t>
  </si>
  <si>
    <t xml:space="preserve">ARTES GRAFICAS PANORAMA</t>
  </si>
  <si>
    <t xml:space="preserve">Artes Gráficas Imprecom, S de RL de CV</t>
  </si>
  <si>
    <t xml:space="preserve">1.- Compra y venta de materias primas para el área de artes gráficas, distribución, diseño e impresión de papelería en general y artículos promocionales.
2.- Comprar, vender, importar, exportar artículos de oficina y mobiliario.
3.- Prestar todo tipo de asesorías, consultorías y servicios profesionales.
4.- Otros  relacionados a Artes Gráficas.</t>
  </si>
  <si>
    <t xml:space="preserve">ARTIC ART &amp; MORE SA DE CV</t>
  </si>
  <si>
    <t xml:space="preserve">Comercialización de productos y servicios en general.</t>
  </si>
  <si>
    <t xml:space="preserve">Articulación Ciudadana para la Equidad y el Desarrollo AC</t>
  </si>
  <si>
    <t xml:space="preserve">La asociación tendrá los siguientes objetos: 1.- La defensa de los derechos de la persona; la protección y desarrollo de la familia; contribuir a evitar la violencia de género, la preservación de la dignidad del hombre y de la mujer, al desarrollo humano y a la equidad de género. 3.- La realización de programas, cursos y actividades que contribuyan a evitar la discriminación y a la erradicación de la violencia de género en beneficio de las personas, de los grupos vulnerables por edad, sexo o problemas de discapacidad y de las comunidades indígenas. 4.- Promover la equidad de género. 13.- Promover actividades sociales y culturales en beneficio de las personas, de los grupos vulnerables por edad, sexo o problemas de discapacidad y de las comunidades indígenas, para promover la integración social y familiar. 17.- La edición, impresión, coordinación, producción y distribución de libros, revistas, folletos, trípticos y en general de cualquier material de difusión impresa; de materiales radiofónicos, fílmicos y televisivos, que traten sobre los derechos de las mujeres, derechos humanos, equidad de género, desarrollo humano, violencia de género y de otros temas vinculados con el objeto de la asociación, en beneficio de las personas, de los grupos vulnerables por edad, sexo o problemas de discapacidad y de las comunidades indígenas. 
</t>
  </si>
  <si>
    <t xml:space="preserve">ARTICULOS DE LIMPIEZA ALONDRA</t>
  </si>
  <si>
    <t xml:space="preserve">Fabricación y compra venta de articulos para la limpieza en general. </t>
  </si>
  <si>
    <t xml:space="preserve">ARTICULOS MANUFACTURADOS</t>
  </si>
  <si>
    <t xml:space="preserve">FABRICACION DE PORTAFOLIOS Y ARTICULOS DE PLASTICO</t>
  </si>
  <si>
    <t xml:space="preserve">ARTICULOS PROMOCIONALES AB, S.A. DE C.V.</t>
  </si>
  <si>
    <t xml:space="preserve">A)COMPRA VENTA DE ARTICULOS PUBLICITARIOS Y PROMOCIONALES, MEDIACIONES MERCANTILES Y TODA CLASE DE ACTOS DE COMERCIO RELACIONADOS CON EL GIRO, B) COMPRA, VENTA Y DISTRIBUCION DE TODA CLASE DE ARTICULOS PROMOCIONALES, APARATOS PARA EL HOGAR, RELOJERIA, JOYERIA, ROPA, ARTICULOS DE PLATA, PIEL, VINIL CORCHO, MADERA VIDRIO, ACRILICO, ANUNCIOS LUMINOSOS, LA REPRESENTACION EN LA REPUBLICA MEXICANA O EN EL EXTRANJERO EN CALIDAD DE AGENTE, COMISIONISTA, INTERMEDIARIO, FACTOR, REPRESENTANTE O MANDATARIO DE TODA CLASES DE EMPRESAS, NEGOCIACIONES O PERSONA DEDICADAS PREFERENTEMENTE AL RAMO DE ARTICULOS DE ARTICULOS PROMOCIONALES, PULICIDAD, APARATOS PARA EL HOGAR, RELOJERIA Y TODA CLASE DE ARTICULOS PARA LA PRESTACION DE SERVICIOS AL A INDUSTRIA Y EL COMERCIO EN EL AREA DE COMUNICACION RELACIONES INDUSTRIALES, RELACIONES LABORALES, RECURSOS HUMANOS Y VENTAS. C) FABRICACION DE ARTICULOS MENCIONADOS EN EL INCISO ANTERIOR. D) LA ACEPTACION Y OTORGAMIENTO DEL CONSESIONES Y FRANQUICIAS, ASI COMO LA OBTENCION, USO, TRASPASO, CESION Y AUTORIZACION DE USO DE PATENTES, MARCAS DE FABRICA O COMERCIALES, DERECHOS DE AUTOR, CONCESIONES Y PERMISOS. E) LA ADQUISICION, VENTA, ARRENDAMIENTO Y OPERACION DE LOS BIENES MUEBLES E INMUEBLES NECESARIOS PARA EL CUMPLIEMIENTO DE SUS FINES SOCIALES. F) EN GENERAL LA CELEBRACION O EJECUCION DE TODA CLASE DE ACTOS JURIDICOS O DE CUALQUIER NATURALEZA QUE ESTEN PERMITIDOS QUE ESTEN PERMITIDOS POR LA LEY Y SEAN NECESARIOS PARA EL DESARROLLO DE SUS ACTIVIDADES Y EL EFICAZ CUMPLIMIENTO DE SU OBJETO SOCIAL.</t>
  </si>
  <si>
    <t xml:space="preserve">Articulos Promocionales OVI, S.A. de C.V.</t>
  </si>
  <si>
    <t xml:space="preserve">ARTICULOS PUBLICITARIOS</t>
  </si>
  <si>
    <t xml:space="preserve">Arturo Alonso Preciado Gomez</t>
  </si>
  <si>
    <t xml:space="preserve">ARTURO BENITEZ SANCHEZ</t>
  </si>
  <si>
    <t xml:space="preserve">Arturo Escudero Jimenez </t>
  </si>
  <si>
    <t xml:space="preserve">ARTURO FUHRKEN ESTRADA</t>
  </si>
  <si>
    <t xml:space="preserve">Arturo Lara Méndez </t>
  </si>
  <si>
    <t xml:space="preserve">ARTURO MAGAÑA MONTEON </t>
  </si>
  <si>
    <t xml:space="preserve">ARTURO MARTINEZ MARTINEZ</t>
  </si>
  <si>
    <t xml:space="preserve">ARTURO MIYAR LUNA</t>
  </si>
  <si>
    <t xml:space="preserve">Arturo Ordoñez Ayala</t>
  </si>
  <si>
    <t xml:space="preserve">Arturo Peña Guzmán</t>
  </si>
  <si>
    <t xml:space="preserve">ARVIJO</t>
  </si>
  <si>
    <t xml:space="preserve">COMPRA Y VENTA DE TODA CLASE DE EQUIPO DE OFICINA , ESCUELAS Y COMERCIOS, ASÍ COMO LA DISTRIBUCIÓN, INSTALACIÓN DE SERVICIOS Y MANTENIMIENTO DE LOS MISMO.</t>
  </si>
  <si>
    <t xml:space="preserve">ARZAA PROTECCION Y VIGILANCIA ESPECILIZADA SA DE CV</t>
  </si>
  <si>
    <t xml:space="preserve">SEGURIDAD PRIVADA</t>
  </si>
  <si>
    <t xml:space="preserve">AS SYSTEMS, S.A. DE C.V.	</t>
  </si>
  <si>
    <t xml:space="preserve">ASCENCIO ALVAREZ EDER ARMANDO</t>
  </si>
  <si>
    <t xml:space="preserve">ASCOM COMERCIALIZADORA Y MANTENIMIENTO SOSA S.A  DE C.V </t>
  </si>
  <si>
    <t xml:space="preserve">COMERCIALIZACION DE VIENES Y SERVICIOS </t>
  </si>
  <si>
    <t xml:space="preserve">Ascosege de Bc s de Rl de cv</t>
  </si>
  <si>
    <t xml:space="preserve">ASESORES 1111 </t>
  </si>
  <si>
    <t xml:space="preserve">-PRESTADOR DE SERVICIOS EN ACTIVIDADES TURÍSTICAS, ECONÓMICAS, CIENTÍFICAS , CULTURALES, SOCIALES ENTRE OTRAS.
-PRESTACIÓN DE TODA CLASE DE  DE SERVICIOS DE ASESORÍA Y GESTORA A PERSONAS FÍSICAS Y MORALES.
-SERVICIO DE CONTRATACIÓN, RECLUTAMIENTO Y SUMINISTRO DE PERSONAL
-DESARROLLO DE SISTEMAS INFORMÁTICOS Y DE COMUNICACIÓN PARA LA PRESTACIÓN DE SERVICIOS ADMINISTRATIVOS
SERVICIOS DE PROMOCIÓN Y COMERCIALIZACIÓN.
-PUESTA EN MARCHA DE PROMOCIONES, EVENTO Y TALLERES DE CUALQUIER GIRO.
-SERVICIOS DE PRODUCCIÓN EN EVENTOS.
- SERVICIOS AUDIOVISUALES GRABACIONES  Y DIGITALES
-SERVICIO DE BANQUETES
</t>
  </si>
  <si>
    <t xml:space="preserve">ASESORES FACTS SC</t>
  </si>
  <si>
    <t xml:space="preserve">la prestación de todo tipo de: servicios actuariales, financieros, técnicos, administrativos, de publicidad, supervisión, asistencia técnica y consulta; proveeduría de recursos humanos y de procesos para negocio; asesoria en asuntos industriales, contables, mercantiles, legales, fiscales, y de cualquier otra naturaleza, a todo tipo de personas físicas o morales, públicas o privadas, relacionadas con lo que dichas personas vendan, compren, importen, exporten, den o reciban en arrendamiento, subarrendamiento, comercialicen, distribuyan, consignen o comisionen en el cumplimiento o desarrollo de sus respectivos objetos sociales; b).- Realizar estudios actuariales y financieros para determinar los pasivos contingentes a los que se enfrentan las empresas, los sindicatos y cualquier tipo de institución, así como la administración de los fondos que existan o llegaran a existir para el financiamiento de esos pasivos; c).- Estudiar, analizar y recomendar programas de beneficios para empleados y obreros, de acuerdo con la situación de las empresas o asociaciones; d).- Hacer estudios de las relaciones obrero-patronales de las distintas empresas, a efecto de recomendar maneras de mejorar dichas relaciones y llevar a cabo encuestas para defender la imagen que los trabajadores tienen de las empresas en que prestan sus servicios, con el fin de hacer recomendaciones al respecto; publicar volantes, folletos, libros etcétera, tendientes a estimular a los obreros para que mejoren su actitud en el trabajo, procurando aumentar su productividad; estimular a los empresarios y a los funcionarios de las compañías a que se familiaricen con las causas del éxito o fracaso en la administración de las empresas, con relación a los trabajadores; y e).- Estudiar, analizar y recomendar toda clase de coberturas de riesgos, íntegramente o parcialmente asegurados; asesorar a los trabajadores en la celebración de contratos con agentes de seguros, para facilitarles su estudio y análisis de las necesidades</t>
  </si>
  <si>
    <t xml:space="preserve">ASESORES ROSEG SC</t>
  </si>
  <si>
    <t xml:space="preserve">SERVICIOS DE CONSULTORIA, AUDITORIA, FINANCIEROS Y FISCALES</t>
  </si>
  <si>
    <t xml:space="preserve">ASESORES Y CONSULTORES DEL MAYAP SA DE CV</t>
  </si>
  <si>
    <t xml:space="preserve">La sociedad tendrá por objeto social, de manera enunciativa pero no limitativa, el siguiente: ---------------------------------------------------------------------------------
a)	Prestación de servicios tecnológicos, informáticos, de computación, desarrollo e implementación de programas y sistemas computacionales.-----------------------
b)	Impartición de cursos, seminarios, conferencias, capacitación, estudios, asesorías y celebración de toda clase de eventos en todos sus órdenes a través de todos los medios.---------------------------------------------------------------------------
c)	Desarrollar e impartir cursos y seminarios de capacitación de todas las áreas de sistemas, tecnologías de información y administración en general.
d)	Compra, venta, importación, exportación, reproducción, elaboración y mantenimiento de sistemas de información, equipos de cómputo y equipos electrónicos.-------------------------------------------------------------------------------------
e)	Representación y distribución de software y equipos electrónicos; así como la sub contratación de personal y/o empresas afines.-------------------------------------
f)	Prestación de servicios de outsourcing a instituciones crediticias, hipotecarias, afores y demás instituciones financieras u otros sectores industriales, comerciales y de servicios.-------------------------------------------------------------------
g)	Diseños, mediación, análisis, mejoramiento, prototipo, diseño, construcción, pruebas e implementación para la automatización de procesos de negocio.------
h)	Impartición de consultoría especializada para la implementación de procesos, reingeniería, mejora continua y planeación estratégica.-------------------------------
i)	Implementación de tecnologías, métodos para desempeño y productividad, gobernabilidad, administración de riesgos y cumplimiento de regulaciones.-----
j)	La celebración de toda clase de contratos, convenios y operaciones que se relacionen con los fines indicado</t>
  </si>
  <si>
    <t xml:space="preserve">ASESORES Y CONSULTORES ESPECIALIZADOS VECTOR</t>
  </si>
  <si>
    <t xml:space="preserve">PRESTACION DE SERVICIOS PROFESIONALES, CONSULTORIAS,ASESORIAS,CURSOS,TALLERES, APOYO ADMINISTRATIVO.</t>
  </si>
  <si>
    <t xml:space="preserve">ASESORES Y CONSULTORES INTEGRALES IP-AP</t>
  </si>
  <si>
    <t xml:space="preserve">- A).- Prestar de conformidad con la legislación aplicable, toda clase de servicios profesionales de asesoría y consultoría en materia jurídica, fiscal, administrativa, contable, presupuestal, financiara, operativa e informática, y cualesquiera otros servicios que se relacione con dichas especialidades, que coadyuven al desarrollo de las empresas y de la administración pública federal, estatal y municipal. Proporcionar y desarrollar asesoría, consultoría, capacitación, estudios, diagnósticos, estrategias y demás similares o relacionados con las materias antes mencionadas, y en cualquier rama del conocimiento en general. 	B).- Prestar servicios profesionales, de asesoría y consultoría en general, particularmente en las áreas administrativas de negocios, de contabilidad, economía, producción, relaciones comerciales, recursos humanos, finanzas, costos, presupuestos, ventas, legal, fiscal, mercadotecnia, publicidad, auditoría, comercio exterior, logística en todas sus modalidades, y de promoción y difusión de servicios. C).- Prestar servicios profesionales de administración de negocios relacionados con elaboración de contabilidad, estados financieros, cobranza, presupuestos, control de cuentas por pagar y cuentas por cobrar, facturación, flujos de efectivo, estructuración y supervisión de áreas de trabajo, capacitación, productividad, planes de previsión social y remuneraciones, para lo cual podrá tener socios o bien contratar o subcontratar los servicios de personas físicas o morales a efecto de proporcionar los servicios mencionados para todo tipo de negocios y de la administración pública federal, estatal y municipal. D).- La prestación de servicios de asesoría a personas físicas o morales de carácter privado o de la administración pública federal, estatal y municipal sobre la industria cinematográfica, de televisión, radio, internet, teatro o cualquier otro medio de comunicación, respecto de programas y desarrollo de proyectos existentes en el territorio nacional y </t>
  </si>
  <si>
    <t xml:space="preserve">ASESORIA Y SERVICIOS CORPORATIVOS H&amp;H, S.A. DE C.V.</t>
  </si>
  <si>
    <t xml:space="preserve">Enunciativa más no limitativamente en proporcionar todo tipo de servicios de personal especializado, servicios o asesorías relacionados con las actividades administrativas, industriales o comerciales de empresas, sociedades o asociaciones, ya sea en la República Mexicana o en el extranjero. </t>
  </si>
  <si>
    <t xml:space="preserve">ASESORIA Y SERVICIOS EN ELECTRONICA Y RADIO DIFUSION</t>
  </si>
  <si>
    <t xml:space="preserve">Compra, venta, renta, importación, exportación y comercialización de equipos de telecomunicaciones o electrónica para datos, voz y vídeo.</t>
  </si>
  <si>
    <t xml:space="preserve">Asesoría Logística Integral</t>
  </si>
  <si>
    <t xml:space="preserve">Asistencia Administrativa de Tamaulipas, S.C.</t>
  </si>
  <si>
    <t xml:space="preserve">LA PRESTACIÓN DE SERVICIOS CONTABLES, CONSULTORIA DE NEGOCIOS, INCLUYENDO SERVICIOS TIPO JURIDICO ESPECIALIZADO ASI COMO LABORES DE RELACIONES PUBLICAS</t>
  </si>
  <si>
    <t xml:space="preserve">ASISTENCIA Y PRESTACION DE SERVICIOS PROFESIONALES DE CHIAPAS S.A. DE C.V.</t>
  </si>
  <si>
    <t xml:space="preserve">Asistencia y Soluciones Integrales</t>
  </si>
  <si>
    <t xml:space="preserve">ASM Clasificados de México S.A. de C.V. </t>
  </si>
  <si>
    <t xml:space="preserve">La edición, publicación y comercialización tanto fuera como dentro del territorio nacional de folletos, periódicos  revistas y similares de índole económica literaria y financiera, publicitaria, industrial , de arte y de anuncios y cualquier otro genero permitido por la ley, tanto impresos como descargables de internet</t>
  </si>
  <si>
    <t xml:space="preserve">ASOCIACION DE DIFUSIONES DE ACTUALIDAD SA DE CV</t>
  </si>
  <si>
    <t xml:space="preserve">ASOCIACION DE EMPRESARIOS Y COMERCIANTES DE TLAHUAC</t>
  </si>
  <si>
    <t xml:space="preserve">La sociedad tiene como actividad principal Servicios de consultoría en medio ambiente, Servicios de
apoyo para efectuar trámites legales, Servicios de consultoría en administración.
De forma enunciativa más no limitativa el objeto además de lo señalado anteriormente, incluye:
a) Ejecutar toda clase de actos de comercio, pudiendo comprar y vender, importar y exportar toda
clase de artículos y mercancías, así como la prestación de toda clase de servicios.</t>
  </si>
  <si>
    <t xml:space="preserve">ASOCIACIÓN LATINOAMERICANA DE ARCHIVOS</t>
  </si>
  <si>
    <t xml:space="preserve">La Asociación se propone estudiar, establecer y mantener relaciones entre las instituciones archivisticas y organismos profesionales públicos y privados, de los países de lengua española y portuguesa de América, España y Portugal.</t>
  </si>
  <si>
    <t xml:space="preserve">Asta Global Solutions Sa de Cv</t>
  </si>
  <si>
    <t xml:space="preserve">ASTRUM SATELITAL S.A DE C.V</t>
  </si>
  <si>
    <t xml:space="preserve">ASUNCION SALAZAR RODRIGUEZ </t>
  </si>
  <si>
    <t xml:space="preserve">ASVALO</t>
  </si>
  <si>
    <t xml:space="preserve">ATCO ESPACIOMOVIL </t>
  </si>
  <si>
    <t xml:space="preserve">Construccion Prefabricada </t>
  </si>
  <si>
    <t xml:space="preserve">Atelier Diseño y Creación</t>
  </si>
  <si>
    <t xml:space="preserve">Atelier Geometrique</t>
  </si>
  <si>
    <t xml:space="preserve">ATITAC, SA DE CV</t>
  </si>
  <si>
    <t xml:space="preserve">ATM ESPECTACULARES</t>
  </si>
  <si>
    <t xml:space="preserve">publicidad</t>
  </si>
  <si>
    <t xml:space="preserve">Atoyac Díaz Marmolejo</t>
  </si>
  <si>
    <t xml:space="preserve">ATRACCION COMERCIAL S.A. DE C.V.</t>
  </si>
  <si>
    <t xml:space="preserve">AU10TIX LTD</t>
  </si>
  <si>
    <t xml:space="preserve">Aubrey Angelo Merino Chicatto</t>
  </si>
  <si>
    <t xml:space="preserve">Auctus Business Consulting</t>
  </si>
  <si>
    <t xml:space="preserve">La prestacion de toda clase de servicios profesionales. Asi como la integracion y subcontratacion de terceros, profesionales o empresas, para integrar los servicios para sus clientes.</t>
  </si>
  <si>
    <t xml:space="preserve">Aurea Digna Rodriguez Ramirez</t>
  </si>
  <si>
    <t xml:space="preserve">AURICA DEL ATLANTICO SA DE CV</t>
  </si>
  <si>
    <t xml:space="preserve">AURIS CONSULTORES EN SEGURIDAD Y VIGILANCIA S.A. DE C.V.</t>
  </si>
  <si>
    <t xml:space="preserve">SEGURIDAD PRIVADA EN LOS BIENES</t>
  </si>
  <si>
    <t xml:space="preserve">AUTO PRO</t>
  </si>
  <si>
    <t xml:space="preserve">AUTOBUSES APASEO EL ALTO, S. A. DE C. V.</t>
  </si>
  <si>
    <t xml:space="preserve">servicio publico de pasajeros</t>
  </si>
  <si>
    <t xml:space="preserve">AUTOCOM NOVA SAPI DE CV</t>
  </si>
  <si>
    <t xml:space="preserve">A)LA COMPRA VENTA DE AUTOMÓVILES Y CAMIONES NUEVOS Y USADOS, REFACCIONES Y ACCESORIOS, TALLER DE SERVICIO, HOJALATERIA Y PINTURA, LA REALIZACION DE TODO TIPO DE CONRATOS DE COMISION Y CONSIGNACION: LA CELEBRACION DE CONTRATOS DE ARRENDAMIENTO FINANCIERO Y PURO, SUB ARRENDAMIENTO FINANCIERO Y PURO ASI COMO LA REALIZACIÓN DE TODO TIPO DE ACTOS Y/O CONTRATOS CONCERNIENTES O RELACIONADOS CON EL RAMO AUTOMOTRIZ. B) CELEBRAR Y EJECUTAR TODA CLASE DE ACTOS, CONTRATOS Y OPERACIONES YA SEAN MERCANTILES, CIVILES, DE COMERCIO EXTERIOR O DE CUALQUIER NATURALEZA PERMITIDAS POR LAS LEYES QUE SE RELACIONEN CON EL OBJETO SOCIAL. C) DE LA RELACION DE TODA CLASE DE CTIVIDADES COMO AGENTE COMISIONISTA, REPRESENTANTE O DISTRIBUIDOR DE EMPRESAS NACIONALES O EXTRANJERAS EN RELACION CON LOS OBJETOS DE LA SOCIEDAD, D) CONTRATACION POR CUENTA PROPIA O DE TERCEROS DE SERVICIOS PROFESIONALES DE DIRECCIÓN, DE ADMINISTRACIÓN Y OPERACIONES DE EMPRESAS, INCLUYENDO LOS ASPECTOS TECNICOS, CONSULTIVOS DE ASESORIA,IMPLEMENTACIÓN DE SISTEMAS Y PLANEACION DE LAS AREAS ADMINISTRATIVA, CONTABLE , FISCAL, FINANCIERA, PATRIMONIAL, CORPORATIVA LEGAL,ASI COMO DE AUDITORIA EN LAS RAMAS ANTES SEÑALADAS. E) ADQUIRIR, ENAJENAR, TOMAR Y OTORGAR EL USO O GOCE POR CUALQUIER TITULO PERMITIDO POR LA LEY, TERRENOS, FINCAS, CONSTRUCCIONES, EQUIPO Y EN GENERAL TODO TIPO DE BIENES MUEBLES E INMUEBLES, PROPIOS O AJENOS, EN EL PAÍS O EN EL EXTRANJERO, CONVENIENTES PARA LA REALIZACION DE LOS OBJETOS SOCIALES. F) CREAR, PREPARAR, DESARROLLAR, PRODUCIR, MODIFICAR, ADAPTAR, ALMACENAR, PROMOVER PUEBLICAR, COMERCIALIZAR Y VENDER CUALQUIER TIPO E DATOS E INFORMACIÓN, ASÍ COMO TODA, CLASE DE PROGRAMAS COMPUTACIONALAES O PAQUETES DE SOFT WARE. G)LA ADQUISICION POR CUALQUIER TITULO LEGAL DE TECNOLOGIA DIVERSA, INGENIERIA DE DETALLE DEL DENOMINADO KNOW HOW INDUSTRIAL O COMERCIAL Y ASISTENCIA TÉCNICA, LA GESTION TRAMITACION Y OBTENCION DEL REGISTRO DE MARCAS, NOMBRES, Y AVISOS COMERCIALES, PATENTES, MODELOS DE UTILIDAD, DISEÑOS INDUST</t>
  </si>
  <si>
    <t xml:space="preserve">AUTOCOMBUSTIBLE 6 DE ENERO SA DE CV</t>
  </si>
  <si>
    <t xml:space="preserve">AUTOMOTRIZ NAGO </t>
  </si>
  <si>
    <t xml:space="preserve">Compra, venta, arrendamiento de toda clase de vehículos automotores</t>
  </si>
  <si>
    <t xml:space="preserve">AUTOMOTRIZ TOLLOCAN SA DE CV</t>
  </si>
  <si>
    <t xml:space="preserve">AUTOMOTRIZ VALDEZ Y ZAYAS</t>
  </si>
  <si>
    <t xml:space="preserve">AUTOMOTRIZ Y SERVICIO INTEGRAL, S.A. DE C.V.</t>
  </si>
  <si>
    <t xml:space="preserve">MANTENIMIENTO PREVENTIVO Y CORRECTIVO DE UNIDADES AUTOMOTRICES, MECÁNICO O ELÉCTRICO, YA SEA CON MOTOR DE GASOLINA, DIÉSEL O ELECTRÓNICO, HOJALATERÍA Y PINTURA, ASÍ COMO LA COMPRAVENTA Y CONSIGNACIÓN DE TODAS LAS REFACCIONES Y MATERIALES PARA SATISFACER EL OBJETO SOCIAL.</t>
  </si>
  <si>
    <t xml:space="preserve">AUTOMOVILES MONTERREY</t>
  </si>
  <si>
    <t xml:space="preserve">renta de automoviles</t>
  </si>
  <si>
    <t xml:space="preserve">AUTOPARTES CLUB</t>
  </si>
  <si>
    <t xml:space="preserve">a) COMPRA, VENTA, CONSIGNACION DE REFACCIONES, LLANTAS Y ACCESORIOS PARA AUTOS, CAMIONES Y MAQUINARIA PESADA. 
b) LA COMPRAVENTA, CONSIGNACION, IMPORTACION, EXPORTACION, CAMBIO DE AUTOMOTORES NUEVOS Y USADOS, ASI COMO LA COMERCIALIZACION DE TODO TIPO DE REFACCIONES Y ACCESORIOS AUTOMOTRICES, ADAPTACION Y CONVERSION DE VEHICULOS, REPARACIONES AUTOMOTRICES, HOJALATERIA Y PINTURA, MECANICA, ELECTRICIDAD Y TODA ACTIVIDAD RELACIONADA CON LA INDUSTRIA AUTOMOTRIZ
LA PRESTACION DE SERVICIOS DE MANTENIMIENTO MECANICO, ELECTRICO, DE HOJALATERIA Y PINTURA DE TODO TIPO DE AUTOMOTORES.</t>
  </si>
  <si>
    <t xml:space="preserve">AVANTE DE CD MANTE SA DE CV</t>
  </si>
  <si>
    <t xml:space="preserve">AVD ENTERTAINMENT </t>
  </si>
  <si>
    <t xml:space="preserve">SERVICIOS DE AUDIO E ILUMINACION PARA EVENTOS</t>
  </si>
  <si>
    <t xml:space="preserve">AVILA REFACCIONARIAS</t>
  </si>
  <si>
    <t xml:space="preserve">AX SOl</t>
  </si>
  <si>
    <t xml:space="preserve">Prestar toda clase de Servicios Profesionales, Administrativos, Consultivos, Técnicos, de Capacitación y Asesoría, así como recibir dichos servicios, relacionados directa o indirectamente con el Diseño, Instalación, Desarrollo, Asesoría, Creación, Importación, Exportación o Licenciamiento de Productos y Servicios Relacionados con las Áreas de Tecnología en General y Procesos de Negocio incluyendo Programas de Cómputo, Redes de Equipos Electrónicos y sus componentes, así como cualquier otro Desarrollo Tecnológico y de Negocio.</t>
  </si>
  <si>
    <t xml:space="preserve">AXORI LABORATORIO TEXTIL</t>
  </si>
  <si>
    <t xml:space="preserve">AZKA IT CONSULTING SA DE CV</t>
  </si>
  <si>
    <t xml:space="preserve">AZOLVE MULTISERVICIOS S.A. DE C.V.</t>
  </si>
  <si>
    <t xml:space="preserve">AZTECA LONAS INDUSTRIALES SA DE CV</t>
  </si>
  <si>
    <t xml:space="preserve">La compraventa, arrendamiento, subarrendamiento, importación, exportación, maquila, fabricación, transformación, almacenaje, distribución, diseño, y en general la comercialización en todas sus formas conocidas y permitidas por la ley relacionado con todo tipo de lonas, techos portátiles, sombrillas, paraguas, templetes, carpas, mesas, sillas, cristalería, blancos, cubiertos, vajillas y demás bienes de servicios relacionados, anexos, conexos o necesarios para los fines mencionados</t>
  </si>
  <si>
    <t xml:space="preserve">AZUBA NOEMI MARTINEZ ESCALANTE</t>
  </si>
  <si>
    <t xml:space="preserve">B COLLECTION</t>
  </si>
  <si>
    <t xml:space="preserve">B32 Consultores</t>
  </si>
  <si>
    <t xml:space="preserve">El diseño, desarrollo, producción, integración, operación, mantenimiento, reparación y comercialización de equipo de Telecomunicaciones (Computadoras, Servidores, Impresoras o cualquier que la transmisión y recepción de señales electromagnética para comunicación entre otros) sistemas, soluciones y productos digitales que hagan uso de las tecnologías de la información (informática, electrónica y/o comunicaciones), así como de cualquier parte o componente de los mismos y cualquier tipo de servicios relacionados con todo ello, incluyendo la obra civil necesaria para su instalación, siendo de aplicación 
a cualquier campo o sector. </t>
  </si>
  <si>
    <t xml:space="preserve">BAHENA GARCIA OMAR</t>
  </si>
  <si>
    <t xml:space="preserve">ACTIVIDAD EMPRESARIAL</t>
  </si>
  <si>
    <t xml:space="preserve">BAJA__CONSULTORÍA Y APLICACIONES AVANZADAS DE ECM, S.A. DE C.V.</t>
  </si>
  <si>
    <t xml:space="preserve">BAKU EDUCATION SA DE DV</t>
  </si>
  <si>
    <t xml:space="preserve">Comercialización, producción, fabricación, importación de toda clase de productos, así como la prestación de toda clase de servicios, a cualquier persona física o moral de naturaleza privada o pública y en especial:
Venta de equipo de computo
Venta de mobiliario de oficina y escolar
Desarrollo profesional para ingenieros de soporte
Desarrollo profesional para docentes
Consultoría Educativa
</t>
  </si>
  <si>
    <t xml:space="preserve">BANHER INDUSTRIES SA DE CV</t>
  </si>
  <si>
    <t xml:space="preserve">SERVICIOS DE APOYO A LOS NEGOCIOS Y SERVICIOS DE CONSULTORIA CIENTÍFICA Y TECNICA</t>
  </si>
  <si>
    <t xml:space="preserve">BANNER GRAFIC DE PUEBLA, SA DE CV</t>
  </si>
  <si>
    <t xml:space="preserve">BANQUETE SILVA</t>
  </si>
  <si>
    <t xml:space="preserve">ALQUILER  DE MESAS, SILLAS, VAJILLAS Y SIMILARES</t>
  </si>
  <si>
    <t xml:space="preserve">BARANT DIGITAL </t>
  </si>
  <si>
    <t xml:space="preserve">Barbara Bribiesca Cendejas</t>
  </si>
  <si>
    <t xml:space="preserve">no tengo, soy persona fisica</t>
  </si>
  <si>
    <t xml:space="preserve">BARBARA CARRETE RINCON</t>
  </si>
  <si>
    <t xml:space="preserve">BARCA DE MEXICO S.A DE C.V.</t>
  </si>
  <si>
    <t xml:space="preserve">BASF Interservicios, S.A. de C.V.</t>
  </si>
  <si>
    <t xml:space="preserve">BAUDELIO JAVIER ROBLES GARCIA</t>
  </si>
  <si>
    <t xml:space="preserve">BAYRON DE JESUS RIVERA CONTRERAS</t>
  </si>
  <si>
    <t xml:space="preserve">BC Y MV SERVICIOS MULTIPLES</t>
  </si>
  <si>
    <t xml:space="preserve">CONSTRUCCION, PROYECTO, EJECUCION, PRESUPUESTACION, REPARACION Y MANTENIMIENTO DE TODO TIPO DE OBRAS CIVILES,
PRESTACION DE SERVICIOS PROFESIONALES DE TODO TIPO,  LA CELEBRACION DE TODO TIPO DE ACTOS Y CONTRATOS QUE AYUDEN AL LOGRO DE LOS FINES DE LA SOCIEDAD Y QUE PERMITAN LAS LEYES Y DEMAS DISPOSICIONES A LAS SOCIEDADES MERCANTILES, SUPERVISAR Y ORGANIZAR LOS TRABAJOS ADMINISTRATIVOS OTECNICOS A CUALQUIER EMPRESA, SUMINISTRAR FONDOS, AYUDAR, ASISTIR VENDER Y EFECTUAR TODA CLASE DE OPERACIONES MERCANTILES CON ACCIONES O VALORES DE CUALQUIER CLASE,  LA COMPRA Y VENTA DE TODA CLASE DE BIENES Y MERCANCIAS, SU IMPORTACION, EXPORTACION Y DISTRIBUCION, EL DESEMPEÑO COMISIONES Y REPRESENTACIONES Y LA CELEBRACION DE TODA CLASE DE ACTOS Y CONTRATOS CIVILES, MERCANTILES O INDUSTRIALES, CONSULTORIA Y ELABORACION DE CAMPAÑAS DE PUBLICIDAD, ESTRATEGIA Y MERCADO POLITICO.</t>
  </si>
  <si>
    <t xml:space="preserve">BEATRIZ SOTO GARCIA</t>
  </si>
  <si>
    <t xml:space="preserve">Belmont Asset Management S de RL de CV.</t>
  </si>
  <si>
    <t xml:space="preserve">Beltrones Soluciones Publicitarias </t>
  </si>
  <si>
    <t xml:space="preserve">BENJAMIN LOPEZ SERVIN</t>
  </si>
  <si>
    <t xml:space="preserve">Berenice Gomora Camargo</t>
  </si>
  <si>
    <t xml:space="preserve">BERENICE RIVERA HERNANDEZ</t>
  </si>
  <si>
    <t xml:space="preserve">BERGOSA Y JORDAN VERACRUZ</t>
  </si>
  <si>
    <t xml:space="preserve">CONSTRUCCIÓN, ARRENDAMIENTO, Y ADQUISICIÓN DE BIENES MUEBLES E  INMUEBLES, PARA LA CONSECUCIÓN DEL OBJETO SOCIAL</t>
  </si>
  <si>
    <t xml:space="preserve">BERNAL ALVAREZ MARIA ELENA</t>
  </si>
  <si>
    <t xml:space="preserve">BERNARDINO CAMPOS GARCIA</t>
  </si>
  <si>
    <t xml:space="preserve">BERNARDO SEBASTIAN ARMENDARIZ DELGADO</t>
  </si>
  <si>
    <t xml:space="preserve">BERTHA HERRERA GARCIA</t>
  </si>
  <si>
    <t xml:space="preserve">BEST BUY PUBLICIDAD</t>
  </si>
  <si>
    <t xml:space="preserve">BESTMODELOS S DE RL DE CV</t>
  </si>
  <si>
    <t xml:space="preserve">BETZABE RAMOS ESCAMILLA</t>
  </si>
  <si>
    <t xml:space="preserve">BG2 SERVICES, SA DE CV</t>
  </si>
  <si>
    <t xml:space="preserve">La capacitación, asesoría y consultoría en la compra, venta , arrendamiento, diseño, fabricacion, transformacion, instalacion, reparacion, mantenimiento y transporte de maquinaria, equipo de herramientas y materiales de y para el procesamiento de información y de datos, incluyendo sistemas computacionales, pero sin limitarse a programas de computo y paquetes, incluyendo software, impartir cursos, clases y seminarios sobre el uso de sistemas y paquetes de computo, para el procesamiento de datos e información, voz y video, incluyendo monitores, impresoras, teclados, discos, cintas, programas, sistemas, muebles y aparatos para el uso, instalacion, operacion y mantenimiento de equipo de computo y para el procesamiento de datos información, voz y video.</t>
  </si>
  <si>
    <t xml:space="preserve">BIG EXPERT TIME CLEAN</t>
  </si>
  <si>
    <t xml:space="preserve">Big Impression Tecnología</t>
  </si>
  <si>
    <t xml:space="preserve">Compra, venta, arrendamiento de equipo de computo, impresión, servicio técnico y consumibles</t>
  </si>
  <si>
    <t xml:space="preserve">BIMBO SA DE CV</t>
  </si>
  <si>
    <t xml:space="preserve">BISHUL GOURMET</t>
  </si>
  <si>
    <t xml:space="preserve">Bitdepartment S.A. de C.V</t>
  </si>
  <si>
    <t xml:space="preserve">Bittech de Baja California</t>
  </si>
  <si>
    <t xml:space="preserve">BLACK &amp; MADAS COMERCIALIZADORA, S.A. DE C.V.</t>
  </si>
  <si>
    <t xml:space="preserve">COMPRA VENTA DE EQUIPO DE COMPUTO Y PAPELERIA EN GENERAL</t>
  </si>
  <si>
    <t xml:space="preserve">BLANCA LILIAM ARAIZA CASTILLO Y/O SMART SERVICIOS DE MANTENIMIENTO Y REMOZAMIENTO TOTAL.</t>
  </si>
  <si>
    <t xml:space="preserve">SERVICIOS DE JARDINERIA, CONTROL DE PLAGAS Y LIMPIEZA</t>
  </si>
  <si>
    <t xml:space="preserve">BLANCA MARINA LEON ELIZONDO</t>
  </si>
  <si>
    <t xml:space="preserve">BLANCA PATRICIA RAMIREZ SEGURA</t>
  </si>
  <si>
    <t xml:space="preserve">BLGroup</t>
  </si>
  <si>
    <t xml:space="preserve">BLUECARIBU</t>
  </si>
  <si>
    <t xml:space="preserve">Descrito en la hoja marcada con el número 5 del acta constitutiva:
La sociedad tiene como actividad principal otros servicios de publicidad, agencia de publicidad
Y todo lo plasmando en el "ARTICULO PRIMERO" de los "ESATUTOS" del acta constitutiva de la sociedad.</t>
  </si>
  <si>
    <t xml:space="preserve">BLV &amp; NUBA S.A DE C.V </t>
  </si>
  <si>
    <t xml:space="preserve">BONASA BORDADORA NACIONAL S.A. DE C.V.</t>
  </si>
  <si>
    <t xml:space="preserve">Compraventa,importación,exportación,fabricación,representación,comercialización,distribución de todo tipo de artículos,insumos,maquinaria y equipos para la industria de la confección y del bordado.
Ejecutar toda clase de actos,celebrar toda clase de contratos,realizar todas las operaciones de naturaleza civil,mercantil e industrial,que se relacionen directamente con los objetos enunciados y en general todas  aquellas actividades que sean útiles o convenientes para la buena marcha y mejor desarrollo para los fines de la sociedad.</t>
  </si>
  <si>
    <t xml:space="preserve">BOOKIDS SA DE CV</t>
  </si>
  <si>
    <t xml:space="preserve">Bordados Caleb</t>
  </si>
  <si>
    <t xml:space="preserve">BORDADOS GARDEA S.A. DE C.V. </t>
  </si>
  <si>
    <t xml:space="preserve">BORDADOS HUEHUETOCA</t>
  </si>
  <si>
    <t xml:space="preserve">BORDADOS Y ESTAMPADOS BYE S DE RL</t>
  </si>
  <si>
    <t xml:space="preserve">BORDADOS Y ESTAMPADOS VILLARREAL</t>
  </si>
  <si>
    <t xml:space="preserve">BORDER VISION</t>
  </si>
  <si>
    <t xml:space="preserve">Boyeste Mexico S de RL de CV</t>
  </si>
  <si>
    <t xml:space="preserve">BPM 4 TRAVEL, S.C.</t>
  </si>
  <si>
    <t xml:space="preserve">Agrupación, combinación y coordinación de los conocimientos, experiencia, esfuerzos y recursos de las personas para que en nombre de la Sociedad se presten servicios profesionales de: informática, de negocios, administrativos y consultoría, así como cualesquiera otros servicios relacionados con la administración de empresas, a fin de prestar un servicio con respecto a su organización y funcionamiento, por lo que podrá contratar a técnicos y/o profesionales, tanto mexicanos como extranjeros, cumpliendo en este último caso previamente con las disposiciones legales aplicables para la utilización de los servicios profesionales o técnicos de éstos en la República Mexicana.</t>
  </si>
  <si>
    <t xml:space="preserve">BRADLEY COMERCIAL </t>
  </si>
  <si>
    <t xml:space="preserve">La compra, venta, importación y exportación, de maquinaria, insumos  para la industria del calzado y textiles </t>
  </si>
  <si>
    <t xml:space="preserve">BRANDING MEROELK</t>
  </si>
  <si>
    <t xml:space="preserve">Brandon Navarro López </t>
  </si>
  <si>
    <t xml:space="preserve">Brenda Elguera Miranda</t>
  </si>
  <si>
    <t xml:space="preserve">BRENDA ELIZABETH MIRANDA DOMINGUEZ</t>
  </si>
  <si>
    <t xml:space="preserve">BRENDA GUADALUPE CHAVEZ RAMIREZ</t>
  </si>
  <si>
    <t xml:space="preserve">BRICSAN SERVICIOS SA DE CV</t>
  </si>
  <si>
    <t xml:space="preserve">SERVICIOS PROFESIONALES DE LIMPIEZA A INMUEBLES</t>
  </si>
  <si>
    <t xml:space="preserve">Briofe Global Trading Company SA de CV</t>
  </si>
  <si>
    <t xml:space="preserve">Fabricación, manufactura, maquila, transformación, compra, venta, arrendamiento, suministro, importación, exportación, almacenamiento, producción, consignación de todo tipo de bienes y servicios, y, en general el ejercicio del comercio en todas sus formas respecto a todo tipo de artículos, bienes y productos.</t>
  </si>
  <si>
    <t xml:space="preserve">Briofe Global Trading Company SA. de CV.</t>
  </si>
  <si>
    <t xml:space="preserve">BRIOMAX CONSULTING, S.A. DE C.V.</t>
  </si>
  <si>
    <t xml:space="preserve">a).- La compra, venta, desarrollo, capacitación, asesoría, distribución, implementación, comercialización, fabricación, importación y exportación de sistemas computacionales, equipos de cómputo, desarrollo software, servicios de telecomunicaciones y equipos de comunicación y todo lo relacionado con lo mismo.
b).- La compra, venta, renta, importación, exportación, distribución y comercialización de equipos de cómputo, software y alojamiento de servidores.
c).- La representación en términos generales de empresas en México y en el Extranjero, de tecnología de sistemas de cómputo, equipo de cómputo y telecomunicaciones.
d).- La comercialización de todo tipo de servicios o contratos de mantenimiento preventivo y correctivo a equipos de cómputo periféricos, redes y comunicaciones.
e).- La comercialización de equipos de cómputo, redes y comunicaciones, programas y aplicaciones para computadoras, refacciones, accesorios, consumibles y partes eléctricas y mecánicas.
f).- La realización por cuenta propia o ajena de todo tipo de actos de comercio de productos o servicios nacionales o del extranjero.
g).- La ejecución o realización por cuenta propia o ajena de todo tipo de investigación y diagnósticos o estudios relacionados con el servicio u operación de sistemas de cómputo, redes y comunicaciones.
h).- El arrendamiento de todo tipo de equipo.
i).- La comercialización y  prestación de servicios de asesoría, consultoría profesional y capacitación en todo lo relacionado con programas de cómputo, bases de datos, sistemas operativos y redes, así como configuración e instalación de los mismos en empresas o instituciones de cualquier índole o ramo privadas o gubernamentales, así como instalaciones eléctricas, de comunicaciones y obras civiles, seguridad control interno, organización, estudios de viabilidad, para la selección de equipos y sistemas de programación (Hardware , Software), análisis de desempeño, diseño de plantas de capacitación de personal y todo lo relaciona...</t>
  </si>
  <si>
    <t xml:space="preserve">BRISA ABRIL ORTIZ MARQUEZ</t>
  </si>
  <si>
    <t xml:space="preserve">BROCUL REPRESENTACIONES, S.A. DE C.V.</t>
  </si>
  <si>
    <t xml:space="preserve">Comercio al por mayor de ropa, Comercio al por menor en general de uniformes y artículos deportivos, equipo y
accesorios para excursionismo, pesca y caza deportiva, Comercio al por menor de ropa nueva, de trajes regionales, disfraces, pieles finas,
vestidos para novia, uniformes escolares, no confeccionados con cuero y piel, Comercio al por mayor de mobiliario, equipo e instrumental médico y de laboratorio , Reparación y mantenimiento de otro equipo electrónico y de equipo de precisión, Otros intermediarios de comercio al por mayor, Otros intermediarios del comercio al por menor.</t>
  </si>
  <si>
    <t xml:space="preserve">Brotelec SA de CV</t>
  </si>
  <si>
    <t xml:space="preserve">Bruno Ricardo Atos Prieto Palacios</t>
  </si>
  <si>
    <t xml:space="preserve">BUCAY SOLUCIONES EMPRESARIALES SA DE CV</t>
  </si>
  <si>
    <t xml:space="preserve">BUFFINGTON´S DE MEXICO, S.A DE C.V.</t>
  </si>
  <si>
    <t xml:space="preserve">BulkSlaughter</t>
  </si>
  <si>
    <t xml:space="preserve">BULLEN S.C.</t>
  </si>
  <si>
    <t xml:space="preserve">La prestación de servicios proflesionales de y para consultoria, asesoramiento, implementación, implantación, clasificacion, dictaminación, adecuación, acreditación, certificación y/o documentacion o proceso analogo que demuestre el cumplimiento sobre normas oficiales mexicanas, normas internacionales, normas ISO y/o cualquier otro tipo de noramtividad o legislacion vigente en todos los rubros que comprendan o esten relacionados con la evaluacion de la conformidad de proceos, productos y servicios, tanto de importacion y/o exportación, trafico y comercio nacional e internacional, logistica, transporte y produccion de cualquier tipo de producto para todos los sectores de la industria nacional e internacional.
La prestación de servicios profesionales dce cpacitación/adiestramiento y/o imparticipon de cualquier tipo de curso especializado y no especializado para las diversas industrias a nivel nacional e internacional, sobre y para el asesoramiento, implementación, y dictaminación, adecuacion, acreditación, certificación y/o documentacion o proceso analogo que demuestre el cumplimiento sobre normas oficiales mexicanas, normas internacionales, normas ISO y/o cualquier otro tipo de normatividad o legislacion vigente en todos los rubros que comprendan o esten relacionados con la evaluacion de la conformidad de procesos, productos y servicios tanto de iimportación y/o exportación, trafico nacional e internacional, logistica, transporte y producción de cualquie rtipo de producto para todos los sectores d ela industria nacional o internacional; asi como la certificación de personal mediante la imparticion de cursos especializados y avalados por las instancias publicas y/o privadas, con posibles acreditaciones nacionales e internacional para respaldar y validad el servicio de capacitación 
Operar como organizacioan de capacitacion y/o consultoria de temas de interes de las industrias de producción y prestacion de servicios en diversas materias como cualquie tipo de normas </t>
  </si>
  <si>
    <t xml:space="preserve">BULMARO GARRIDO FERNANDEZ</t>
  </si>
  <si>
    <t xml:space="preserve">BURO DE SERVICIOS DECADA SA DE CV</t>
  </si>
  <si>
    <t xml:space="preserve">LA EDICION, DISEÑO, IMPRESION, COMPRA VENTA, DISTRIBUCION, IMPORTACION, EXPORTACION Y COMERCIALIZACION DE LIBROS, REVSITAS, FORMAS E IMPRESOS, Y TODO LO RELACIONADO CON LA INDUSTRIA DE ARTES GRAFICAS</t>
  </si>
  <si>
    <t xml:space="preserve">BURST DEL BAJIO SA DE CV</t>
  </si>
  <si>
    <t xml:space="preserve">Producción, post producción, compra, venta, fabricación, arrendamiento, importación, exportación, comercialización, distribución de video y de toda clase  de material fílmico, video y audio  en la industria de la radio y la televisión.
Ser agencia de publicidad y mercadotecnia,  asesoría  en imagen publicitaria,  estudio de mercado, diseño de impactos publicitarios, realización de publicidad y asesoría en desarrollo mercadológico.</t>
  </si>
  <si>
    <t xml:space="preserve">BUSINESS INNOVATION TECH</t>
  </si>
  <si>
    <t xml:space="preserve">BUTABY SA DE CV</t>
  </si>
  <si>
    <t xml:space="preserve">OBRA CIVIL, OBRA ELECTROMECANICA, OBRA DE URBANIZACION, PROYECTO Y DISEÑO. COMERCIALIZACION DE PRODUCTOS Y SERVICIOS EN GENERAL.</t>
  </si>
  <si>
    <t xml:space="preserve">BUZZ WORD COMUNICACION, S.A. DE C.V.</t>
  </si>
  <si>
    <t xml:space="preserve">a)	la prestación de toda clase de servicios de asesoría, consultoría, capacitación, administración, reparación, asistencia, asignación y cualesquier otros, por medio de los socios y cualesquier otro personal especializado en área administrativa, técnica, operativa, informática, productiva y servicios.
b)	Prestar servicios relacionados con la maquilar e integración computarizada de base de datos y el desarrollo, instalación y operación de sistemas con fines de información.
c)	Servicios de tele información, conexión, interconexión, administración, instalación y capacitación para internet.
d)	Instalación, programación, elaboración, diseños e implementación de páginas electrónicas en la web.
e)	Consultoría, desarrollo y capacitación e implementación de servidores web, servidores para internet, intranet y extranet.
f)	Asesoría, diseño y ejecución de estrategias, planes impresos y textos para campañas de promoción, publicidad, mercadotecnia, así como servicios de comunicación y relaciones públicas.
g)	Divulgación de promociones y publicidad a través de medios masivos, alternos, electrónicos y en puntos de venta.
h)	Importación, exportación, y transportación de productos en general.
i)	Prestación de servicios relacionados con la compra, venta, fabricación, renta, prestación, importación, exportación, almacenaje y  distribución del equipo eléctrico, electrónico, de cómputo y telecomunicaciones en general, así como partes, refacciones, accesorios y suministros.
j)	Prestar servicios de consultoría en selección y utilización de la tecnología de información y administración de empresas.
k)	Prestar servicios de consultoría en planeación estratégica, capacitación, gerencial, operativa y administración.
l)	Prestar servicios de consultoría e implementación de procesos profesionales, administrativos, contables, fiscales, financieros, legales y comerciales.
m)	Prestar servicios de consultoría, diseño y asesoría en el área de la electrónica y sistemas, así como desarrollar</t>
  </si>
  <si>
    <t xml:space="preserve">C &amp; O SUMINISTROS SA DE CV</t>
  </si>
  <si>
    <t xml:space="preserve">Comercializadora, </t>
  </si>
  <si>
    <t xml:space="preserve">C TRADE</t>
  </si>
  <si>
    <t xml:space="preserve">C2030 SA DE CV</t>
  </si>
  <si>
    <t xml:space="preserve">CAABSE</t>
  </si>
  <si>
    <t xml:space="preserve">CABAÑA VEGETARIANA</t>
  </si>
  <si>
    <t xml:space="preserve">CABEXP</t>
  </si>
  <si>
    <t xml:space="preserve">COMPRA VENTA Y ARRENDAMIENTO DE PARTES AUTOMOVILISTICAS</t>
  </si>
  <si>
    <t xml:space="preserve">CADENA BASURTO S.A. DE C.V.</t>
  </si>
  <si>
    <t xml:space="preserve">CAFE 1810 S.A DE C.V.</t>
  </si>
  <si>
    <t xml:space="preserve">SEMBRAR, CULTIVAR, PRODUCIR, TRANSFORMAR, COMPRAR, VENDER, IMPORTAR, EXPORTAR, DISTRIBUIR, COMERCIALIZAR, TRANSPORTAR Y EMPACAR CAFÉ EN CUALQUIERA DE SUS PRESENTACIONES PARA CONSOLIDAR SU PLENO CRECIMIENTOY DESARROLLO EN EL MERCADO NACIONAL E INTERNACIONAL. 2.- COMPRAR, VENDER, DISTRIBUIR, COMERCIALIZAR, TRANSPORTAR, FABRICAR Y EMPACAR TODO TIPO DE PRODUCTOS, MATERIA PRIMAS, MAQUINARIA, EQUIPOS, INSUMOS, PRODUCTOS NATURALES Y REFACCIONES EN GENERAL, ASI COMO TODO TIPO DE ARTÍCULOS QUE SE PUEDAN COMERCIALIZAR</t>
  </si>
  <si>
    <t xml:space="preserve">CAFÉ Y FLORES...PARA CAUTIVAR!!</t>
  </si>
  <si>
    <t xml:space="preserve">CAJAS Y CARROCERIAS MACRU S DE RL MI </t>
  </si>
  <si>
    <t xml:space="preserve">Cake Shop</t>
  </si>
  <si>
    <t xml:space="preserve">CALDERON CORONEL GILBERTO</t>
  </si>
  <si>
    <t xml:space="preserve">CAMARA NACIONAL DE LA INDUSTRIA EDITORIAL MEXICANA</t>
  </si>
  <si>
    <t xml:space="preserve">Camiones, Repuestos y Accesorios, S.A. de C.V.</t>
  </si>
  <si>
    <t xml:space="preserve">Compra, venta, Distribución, Importación, Exportación, Modificación, Mantenimiento de cualquier tipo de transporte terrestre así como sus refacciones y accesorios</t>
  </si>
  <si>
    <t xml:space="preserve">CAMVALL TOUR S.A. DE C.V.</t>
  </si>
  <si>
    <t xml:space="preserve">EXPLOTAR EL SERVICIO DE TRANSPORTE PÚBLICO FEDERAL EN SUS DIVERSAS MODALIDADES EN CAMINOS Y PUENTES DE JURISDICCION FEDERAL CON LOS PERMISOS QUE A BIENTENGA QUE OTORGAR LA SECRETARIA DE COMUNICACION Y TRANSPORTE, ASI COMO EL GOBIERNO DEL ESTADO</t>
  </si>
  <si>
    <t xml:space="preserve">CANALES INFORMATIVOS Y DE OPINION </t>
  </si>
  <si>
    <t xml:space="preserve">La elaboración, diseño, distribución, comercialización, ejecución, difusión,asesoramienfo y supervisión, de compañas publicitarias en medios digitales y en medios masivos de comunicación.
Colocación, subcontratación, manejo, impresión, distribución de propaganda política impresa y su difusión a través de internet y lugares públicos autorizados para ello .
Promoción y comercialización electrónica a través de internet y cuales quiera otros medios de comunicación móvil.
fComercialización de espacios publicitarios en buscadores d e internet y redes sociales.
Estrategia creativa; manejo de imagen: manejo de medios masivos de difusión, asícomo los medios directos de difusión, correos electrónicos y teléfonos, la
subcontrafoción de estos servicios; la elaboración y edición de revistas, periódicos y
cualquier tipo d e medios de comunicación impresos</t>
  </si>
  <si>
    <t xml:space="preserve">Cancelado_ALIANZA IMPRESOS Y SELLOS, S.A. DE C.V.</t>
  </si>
  <si>
    <t xml:space="preserve">cancelado_BIIIIT S.A. de C.V.</t>
  </si>
  <si>
    <t xml:space="preserve">cancelado_COSMOGRAPHIC´S, SA DE CV</t>
  </si>
  <si>
    <t xml:space="preserve">Manufactura de Impresos en General, compra venta importación y exportación de Papelería, maquinaria y accesorios para artes gráfica.</t>
  </si>
  <si>
    <t xml:space="preserve">cancelado_duplicado BIO ESTRATEGIAS ECOLOGICAS Y SUSTENTABLES, S.A. DE CV.</t>
  </si>
  <si>
    <t xml:space="preserve">Cancelado_Duplicado ENERGIA 5 MAS 1 COMERCIO S.A DE C.V</t>
  </si>
  <si>
    <t xml:space="preserve">Cancelado_duplicado JUAN CARLOS ROBLES CARAVEO</t>
  </si>
  <si>
    <t xml:space="preserve">CANCELADO_duplicado MULTISERVICIOS Y EVENTOS S.A. DE C.V.</t>
  </si>
  <si>
    <t xml:space="preserve">Cancelado_duplicadoTirant lo Blanch </t>
  </si>
  <si>
    <t xml:space="preserve">La difusión y aplicación del conocimiento científico y cultural, la publicación, reproducción, distribución, compra, venta, importación, exportación, comercialización, fabricación, representación y consignación de toda clase de obras científicas o culturales en cualquier forma como libros, soportes informáticos o electrónicos; la creación, edición o comercialización de programas informáticos, bases de datos o cualquier mecanismo de procesamiento del conocimiento científico  o cultural, por internet o por cualquier otro soporte informático; y en general la producción y distribución de cualesquiera artículos, productos y mercaderías que sean necesarios para el desarrollo del objeto de la sociedad, así como el diseño y aplicación de cursos de capacitación o asesoría en los mismos; la organización, promoción e impartición de toda clase de cursos, conferencias, congresos, seminarios y mesas redondas, tanto presenciales como digitales y en internet; así como la emisión, venta o comercialización de boletos de entra a o para participación en los mismos.</t>
  </si>
  <si>
    <t xml:space="preserve">CANCELADO_DUPLICADO_INGENIERIA Y SUMINISTROS S&amp;G S.A. DE C.V.</t>
  </si>
  <si>
    <t xml:space="preserve">Compra, venta, fabricación, distribución, importación y exportación de:
A)	Productos y artículos de limpieza tanto industrial como domestica
B)	 Materiales de construcción ligera, (tablaroca, durock, plafones y suspensiones, perfiles de aluminio para cancelería, vidrio plano por hoja y cortado, cristal templado y herrajes para cristal  recubrimientos, 
C)	Material electrico, domestico e industrial, tableros de control y accesorios
D)	Material de cerrajería forjas y cerraduras manuales y electrónicas, controles de acceso, ganzúas, ganchos y sistemas de aperturas para puertas así como todo tipo de herramienta relacionado con el ramo cerrajero
E)	Equipo de protección industrial y  protección civil, fajas, arneses, tirantes, guantes de piel, carnaza y dieléctricos, cascos, petos, chaparreras, caretas, mascarillas industriales, cubrebocas  dador, señalizaciones, silbatos altavoces, sirenas
F)	herramientas y artículos de ferretería, muebles para baño, plomería, conexiones de cobre, bronce y pvc, cocinas, línea blanca, equipo y mobiliario de oficina
G)	Materiales y maquinaria  pesada para la construcción, motores e instrumentos de medición y control.
H)	Artículos de plástico, materiales quirúrgicos y materiales para la industria textil, automotriz, eléctrica, electrónica y petroquímica
I)	Equipos de aire acondicionado y de refrigeración, ventilación y extracción de aire.
J)	Dar servicios de fabricación, diseño, reparación, adecuación y puesta en marcha tanto industriales como domésticos dentro del área de la ingeniería, eléctrica, electrónica, hidráulica, sanitaria, reparación de maquinaria y equipos industriales y domésticos,
K)	Brindar servicios de obra civil, mecánica, eléctrica, hidráulica, albañilería, herrería, aluminio, 
L)	Realizar toda clase de construcciones, edificaciones, estructuras, excavaciones, demoliciones, acarreos de materiales, montaje mecánico, instalaciones eléctricas, hidráulicas, sanitarias, telefónicas y de gas. </t>
  </si>
  <si>
    <t xml:space="preserve">cancelado_duplicado_INGENIERIA Y SUMINUSTROS S&amp;G</t>
  </si>
  <si>
    <t xml:space="preserve">Cancelado_duplicado_NITUKEI.CO</t>
  </si>
  <si>
    <t xml:space="preserve">SECTOR SERVICIO (CONGRESOS, CONVENCIONES, EVENTOS SOCIALES, CULTURALES, EDECANES, HOTELES, AVIONES, ENTRE OTROS, ADEMÁS DE PROMOCIÓN Y PUBLICIDAD, MOBILIARIO Y MATERIAL EDUCATIVO; TRANSPORTES DE TODO TIPO, LOGÍSTICA Y TODO LO RELACIONADO CON EL SECTOR SERVICIOS Y EVENTOS)</t>
  </si>
  <si>
    <t xml:space="preserve">CANCELADO_FULL CIRCLE MEDIA </t>
  </si>
  <si>
    <t xml:space="preserve">cancelado_GDA101110AV8</t>
  </si>
  <si>
    <t xml:space="preserve">CANCELADO_GRUPO PAPELERO GUTIÉRREZ</t>
  </si>
  <si>
    <t xml:space="preserve">CANCELADO_GRUPO PAPELERO GUTIÉRREZ, S.A. DE C.V.</t>
  </si>
  <si>
    <t xml:space="preserve"> COMPRA-VENTA DE PAPEL Y CARTONCILLO, IMPORTACIÓN, EXPORTACIÓN, COMISIÓN, CONSIGNACIÓN, REPRESENTACIÓN Y DISTRIBUCIÓN DE ARTÍCULOS DE PAPELERÍA, ESCRITORIO, ESCOLARES Y JUGUETERÍA.</t>
  </si>
  <si>
    <t xml:space="preserve">cancelado_Itabss Mexico</t>
  </si>
  <si>
    <t xml:space="preserve">Cancelado___GRUPO RAYLESER, S. DE R.L. MI,</t>
  </si>
  <si>
    <t xml:space="preserve">Cancleado_duplicado Cia periodística esto, s. A. de C. V. </t>
  </si>
  <si>
    <t xml:space="preserve">Cancleado_duplicado VIRGINIA RÍOS HERNÁNDEZ </t>
  </si>
  <si>
    <t xml:space="preserve">CAPACITACION INTERACTIVA CONTEMPORANEA DE MEXICO</t>
  </si>
  <si>
    <t xml:space="preserve">OBJETO
Analizar, diseñar y elaborar planes de estudio, capacitación de docente, investigación, técnicas de enseñanza, encuestas y estudios de nivel doctrinal, en todos los niveles de educación y ciencia como resultado de la aportación del conocimiento que los asociados conglomeren. Impartir educación media superior, Educación Superior, Técnica Especializada y llevar a cabo todas las actividades anexas a dicho objeto. Capacitar, asesorar e impartir cursos de especialización y técnica-profesional. Organizar foros, cursos congresos, diplomados, exposiciones y demás eventos a fin de lograr la capacitación y el objeto social de la asociación. Importar, exportar maquinaria, tecnología e insumos, necesarios para el desarrollo del objeto social de la asociación. Organizar toda clase de clubes para el desarrollo de las actividades relacionadas con la ciencia. Llevar a cabo todos los actos inherentes al objeto social. Celebrar toda clase de actos jurídicos necesarios para el cumplimiento de su objeto social. Recibir donativos para tales fines, los que podrán ser deducibles en términos de los artículos 27 f. I; 79f. VI, X, XII, XVII, XIX, XXV; 82; 84 y 85 de la Ley de impuesto Sobre la Renta. La prestación de servicios especializados de asesoría, supervisión, estudios, proyección, apoyo y ejecución, en proyectos de viabilidad económico-financiero, presupuestos, etapas de desarrollo de la empresa, tecnológicos, uso de información técnica especializada de herramientas, maquinaria y equipos modernos, de laboratorio científico. Contratar, prestar, subcontratar, prestar y recibir, servicios teóricos, profesionales, de logística, consultivos, contables, administrativos, asesoría, capacitación, consultoría y toda clase de servicios por cuenta propia ó de terceros, a toda clase de personas, empresas e instituciones. El otorgamiento y la obtención de prestación de créditos y la creación de gravámenes sobre bienes muebles ó inmuebles de la sociedad para el desarrollo del objeto de la</t>
  </si>
  <si>
    <t xml:space="preserve">CAPITALI GRUPO HOTELERO SA DE CV</t>
  </si>
  <si>
    <t xml:space="preserve">COMPRAR VENDER CONTRUIR OPERAR EXPLOTAR ARRENDAR SUBARRENDAR Y ADMINISTRAR TODA CLASE DE NEGOCIOS RELACIONADOS CON LA INDUSTRIA HOTELERA RESTAURANTERA DE BARES DISCOTECAS CENTROS DE ESPECTACULOS Y DESARROLLOS TURISTICOS</t>
  </si>
  <si>
    <t xml:space="preserve">CARDENAS LARA GILBERTO</t>
  </si>
  <si>
    <t xml:space="preserve">CARDOMEZ GLOBAL</t>
  </si>
  <si>
    <t xml:space="preserve">COMPRA VENTA, ELABORACION, DISTRIBUCION, EXPORTACION DE MEDICAMENTOS ALÒPATAS, NATURISTAS, DE SUSTANCIAS QUIMICAS, MATERIAL DE CURACIÒN, INSTRUMENTAL MEDICO Y TODOS LOS DEMAS ENSERES RELACIONADOS CON ESTE RUBRO, PARA EL SERVICIO DEL SECTOR PUBLICO Y PRIVADO A NIVEL NACIONAL E INTERNACIONAL.</t>
  </si>
  <si>
    <t xml:space="preserve">Carlos Adrian Cardona Hernandez</t>
  </si>
  <si>
    <t xml:space="preserve">Carlos Alberto Arce Torres</t>
  </si>
  <si>
    <t xml:space="preserve">CARLOS ALBERTO CRUZ GONZÁLEZ</t>
  </si>
  <si>
    <t xml:space="preserve">Carlos Alberto Guadarrama Sanchez</t>
  </si>
  <si>
    <t xml:space="preserve">Carlos Alberto Lopez Medina</t>
  </si>
  <si>
    <t xml:space="preserve">CARLOS ALEJANDRO ASTORGA IBARRA</t>
  </si>
  <si>
    <t xml:space="preserve">ARTICULOS DEPORTIVOS</t>
  </si>
  <si>
    <t xml:space="preserve">CARLOS ALONSO RUIZ MALDONADO</t>
  </si>
  <si>
    <t xml:space="preserve">Carlos Antonio Hernandez Montaño</t>
  </si>
  <si>
    <t xml:space="preserve">CARLOS AVENDAÑO GARCIA</t>
  </si>
  <si>
    <t xml:space="preserve">Carlos Erwin Rodríguez Hernández Vela</t>
  </si>
  <si>
    <t xml:space="preserve">Investigador</t>
  </si>
  <si>
    <t xml:space="preserve">Carlos Francisco Alvarado Bremer</t>
  </si>
  <si>
    <t xml:space="preserve">Impresión de libros periódicos y revistas por contrato</t>
  </si>
  <si>
    <t xml:space="preserve">CARLOS GABRIEL MEDINA OROZCO</t>
  </si>
  <si>
    <t xml:space="preserve">PRESTACION DE SERVICIOS TURISTICOS  TERRESTRES</t>
  </si>
  <si>
    <t xml:space="preserve">CARLOS GUSTAVO FLORES PARTIDA</t>
  </si>
  <si>
    <t xml:space="preserve">CARLOS GUZMAN GARCIA</t>
  </si>
  <si>
    <t xml:space="preserve">CARLOS HERNANDEZ HERNANDEZ</t>
  </si>
  <si>
    <t xml:space="preserve">carlos humberto hurtado hernandez</t>
  </si>
  <si>
    <t xml:space="preserve">CARLOS HUMBERTO SANCHEZ BUSTILLOS</t>
  </si>
  <si>
    <t xml:space="preserve">CARLOS IVAN MAYO GONZALEZ</t>
  </si>
  <si>
    <t xml:space="preserve">123456789</t>
  </si>
  <si>
    <t xml:space="preserve">CARLOS JAFFET JIMENEZ GAUNA</t>
  </si>
  <si>
    <t xml:space="preserve">Carlos Jovan Garcia Benitez</t>
  </si>
  <si>
    <t xml:space="preserve">CARLOS MARTINEZ OLIVERA</t>
  </si>
  <si>
    <t xml:space="preserve">Comercio al por menor de llantas y cámaras, corbatas, válvulas de cámara y
tapones para automóviles, camionetas y camiones de motor, Reparación mecánica en general de automóviles y camiones</t>
  </si>
  <si>
    <t xml:space="preserve">CARLOS MIGUEL QUEVEDO CHAVEZ</t>
  </si>
  <si>
    <t xml:space="preserve">CARLOS MORALES PEREZ</t>
  </si>
  <si>
    <t xml:space="preserve">CARLOS MUÑOZ LOPEZ</t>
  </si>
  <si>
    <t xml:space="preserve">CONSULTORIA</t>
  </si>
  <si>
    <t xml:space="preserve">Carlos Rene Rubio Alvarez</t>
  </si>
  <si>
    <t xml:space="preserve">CARLOS ROBERTO GOMEZ ROJAS</t>
  </si>
  <si>
    <t xml:space="preserve">VENTA AL POR MENOR</t>
  </si>
  <si>
    <t xml:space="preserve">Carlos Samuel Perez Perez</t>
  </si>
  <si>
    <t xml:space="preserve">CARMEN ERIKA CUAYAHUITL MARAVILLA</t>
  </si>
  <si>
    <t xml:space="preserve">ALQUILER DE MESAS, SILLAS, VAJILLA Y SIMILARES, PROMOTORES DE ESPECTÁCULOS ARTÍSTICOS, DEPORTIVOS Y SIMILARES, COMERCIO AL PORMENOR DE ARTÍCULOS DE LIMPIEZA, PAPELERÍA, FERRETERÍA Y TLAPALERIA.</t>
  </si>
  <si>
    <t xml:space="preserve">carol gisela moreno villalobos</t>
  </si>
  <si>
    <t xml:space="preserve">CAROLINA ACOSTA JIMENEZ</t>
  </si>
  <si>
    <t xml:space="preserve">CAROLINA NUNCIO MORALES</t>
  </si>
  <si>
    <t xml:space="preserve">Carpekl</t>
  </si>
  <si>
    <t xml:space="preserve">La compra, venta, y reciclado incluyendo distribución a comisión, consignación, importación y exportación de toda clase de papel. 
La elaboración de toda clase de tipografía, impresos, revistas, publicaciones; la prestación de servicios profesionales en el ramo del diseño gráfico e industrial, fotografía, publicidad, mercadotecnia y cualesquiera otras actividades relacionadas con las anteriores.                      La compra-venta a comisión, distribución de toda clase de artículos de comercio e industria;</t>
  </si>
  <si>
    <t xml:space="preserve">CARRARIA SA DE CV</t>
  </si>
  <si>
    <t xml:space="preserve">COMPRA, VENTA, DISTRIBUCION, IMPORTACIÓN, EXPORTACIÓN, FABRICACIÓN, COMISIÓN, CONSIGNACIÓN, REPRESENTACIÓN, MEDIACIÓN, MAQUILA, PRODUCCIÓN ELABORACIÓN Y COMERCIO, EN GENERAL, TODA CLASE DE QUIPO, PIEZAS, COMPONENTES, PROGRAMAS ACCESORIOS, REFACCIONES, CRISTALERIA, ELECTRODOMESTICOS, ELECTONICA LINEA BLANCA , ENSERES MENORES Y EN GENERAL TODA CLASE DE PRODUCTOS Y ARTICULOS RELACIONADOS CO EL HOGAR Y CUIDADO PERSONAL, ASI OOMO PLUMAS , LAPICEROS, LLAVEROS, GORRAS CENICEROS, ANUNCIOS PUBLICITARIOS Y EN GENERAL TODOS LOS POSIBLES ARTICULOS DE PROPAGANDA O PUBLICIDAD, POR TELEVISION, RADIO, CINE PUBLICACIONES O CUALQUIER MEDIO DE DIFUSION PARA LLEVAR A CABO LA ACTIVIDAD SOCIAL SIN LIMIACION ALGUNA</t>
  </si>
  <si>
    <t xml:space="preserve">CARSAN DISTRIBUIDOR INDUSTRIAL Y DE SERVICIOS DEL NORESTE SA DE CV</t>
  </si>
  <si>
    <t xml:space="preserve">CARSE INNOVACION TECNOLOGICA S.A DE C.V.</t>
  </si>
  <si>
    <t xml:space="preserve">LA PRESTACIÓN DE TODO TIPO DE SERVICIOS O ASESORÍAS A CUALQUIER PERSONA FÍSICA O MORAL DE NATURALEZA PÚBLICA O PRIVADA, LA COMERCIALIZACIÓN, PRODUCCIÓN, FABRICACIÓN, IMPORTACIÓN, EXPORTACIÓN DE TODA CLASE DE PRODUCTOS</t>
  </si>
  <si>
    <t xml:space="preserve">Casa de Banderas Unión, SA de CV</t>
  </si>
  <si>
    <t xml:space="preserve">la compra,ventas,fabricacion producción,importación, exportación,distribución,administración,exportación,gestión,arrendamiento y comercialización de todo tipo de productos de publicidad, mástiles, astas banderas,y banderas, carteles, rótulos  artículos publicitarios prendas de vestir uniformes y artículos militares</t>
  </si>
  <si>
    <t xml:space="preserve">Castillo Miranda y Compañía, S.C.</t>
  </si>
  <si>
    <t xml:space="preserve">La combinación de conocimientos y recursos de los socios generales para el ejercicio de las actividades en forma independiente de la Contaduría Pública y de otras actividades profesionales.</t>
  </si>
  <si>
    <t xml:space="preserve">CASUALES Y DEPORTIVOS CONFORMEX S.A. DE C.V.</t>
  </si>
  <si>
    <t xml:space="preserve">LA FABRICACIÓN, ELABORACIÓN Y DISTRIBUCIÓN DE CALZADO CASUAL Y DEPORTIVO.
DISEÑO, PRODUCCIÓN, FABRICACIÓN Y COMERCIALIZACIÓN DEL CALZADO EN SUS DIVERSAS MODALIDADES: PARA TRABAJO RUDO, SUAVES, DEPORTIVOS, FRESCOS ETC., ASIMISMO COMO EL CALZADO FORMAL CLÁSICO.
LA FABRICACIÓN DEL CALZADO DE DAMAS, CABALLEROS Y NIÑOS EN SUS DIVERSOS ARTÍCULOS DE PIEL E IMITACIÓN O PRODUCTOS SUSTANTIVOS.
EL COMERCIO AL MENOR Y AL POR MAYOR DE CALZADO PARA DAMA, CABALLERO, NIÑOS EN SU DIVERSAS MODALIDADES: PARA TRABAJO RUDO,, SUAVES DEPORTIVOS, FRESCOS, CALZADO FORMAL CLÁSICO ETC.
LA COMPRAVENTA AL POR MENOR Y AL POR MAYOR DE TODA CLASE DE MATERIALES PARA LA FABRICACIÓN DEL CALZADO COMO ES PIEL,IMITACIÓN DE PIEL, PIELES EXÓTICAS DE LAS PERMITIDAS POR LA LEY, TEXTIL, PALETERÍA, MARROQUINERIA ETC; PARA LA A ELABORACIÓN  Y/O FABRICACIÓN DEL CALZADO EN GENERAL.
FABRICACIÓN Y VENTA DE LOS PRODUCTOS INTEGRANTES PARA LA ELABORACIÓN DEL CALZADO EN SU DIVERSAS MODALIDADES PARA TRABAJO RUDO, SUAVES DEPORTIVOS, FRESCOS, CALZADO FORMAL CLÁSICO ETC. 
COMPRAVENTA, ALQUILER, ADQUISICIÓN DE TODA CLASE MAQUINARIA, PARA LA ELABORACIÓN Y/O FABRICACIÓN DE CALZADO EN GENERAL.
COMPRAVENTA DE PRODUCTOS INTERMEDIAS PARA LA FABRICACIÓN Y/O ELABORACIÓN DEL CALZADO Y SERVICIOS DE ACABADOS DEL CALZADO EN GENERAL.
LA IMPARTICIÓN DE CURSO DE ENSEÑANZA, CAPACITACIÓN Y ADIESTRAMIENTO, LA ELABORACIÓN DEL CALZADO EN GENERAL.
DISTRIBUCIÓN, COMERCIALIZACIÓN, PRODUCCIÓN Y VENTA DE TODO TIPO DE CALZADO DE MAROQUINERIA "PARA EL ARTE DE TRABAJAR CON EL CUERO Y/O PIEL" EN LA ELABORACIÓN DEL CALZADO DE DAMAS, CABALLEROS Y NIÑOS.
LA COMERCIALIZACIÓN DISTRIBUCIÓN, PRODUCCIÓN Y ALMACENAMIENTO DE PRODUCTOS DE TIPO TEXTIL, ASÍ COMO ACCESORIOS PARA LA INDUSTRIA DEL CALZADO EN SUS DIFERENTES CONCEPTOS.
SOLICITAR, OBTENER, REGISTRAR, COMPRAR, ARRENDAR, CEDER O EN CUALQUIER OTRA FORMA DISPONER O ADQUIRIR MARCAS, NOMBRES COMERCIALES DERECHOS DE AUTOR, DIBUJOS INDUSTRIALES, PATENTES Y PROCESOS DENTRO DE LA INDUSTRIA DEL CALZADO</t>
  </si>
  <si>
    <t xml:space="preserve">CATALINO RODRIGUEZ FLORES</t>
  </si>
  <si>
    <t xml:space="preserve">CATERING MORELIA </t>
  </si>
  <si>
    <t xml:space="preserve">CENTRO DE EVENTOS CONVENCIONES Y BANQUETES</t>
  </si>
  <si>
    <t xml:space="preserve">CAySer (Construcción Arquitectura y Servicios)</t>
  </si>
  <si>
    <t xml:space="preserve">CAZONCI EDITORES</t>
  </si>
  <si>
    <t xml:space="preserve">Descripción del objeto social:
REALIZAR O ELABORAR TODO TIPO DE PUBLICACIÓN O PUBLICIDAD YA SEA EN MEDIO IMPRESO, DIGITAL O DE CUALQUIER OTRA FORMA; A FIN DE PODER REALIZAR DE MANERA ILUSTRATIVA Y EXPLICATIVA OPINIONES DIRECTAS; EN LOS QUE SE EXPRESEN CLARAMENTE IDEA PROPIAS O DE TERCEROS CON EL FIN DE INFORMAR. ASÍ COMO OPERAR COMO CASA EDITORIAL O DE EDITORES. </t>
  </si>
  <si>
    <t xml:space="preserve">CB IMAGEN EXTERIOR</t>
  </si>
  <si>
    <t xml:space="preserve">COMERCIO Y PUBLICIDAD EN GENERAL </t>
  </si>
  <si>
    <t xml:space="preserve">CB IMPRESIONES </t>
  </si>
  <si>
    <t xml:space="preserve">CDM-HOLDING INTERNATIONAL GROUP S.A. DE C.V.</t>
  </si>
  <si>
    <t xml:space="preserve">Adquirir, vender, arrendar subarrendar, dar y recibir en comodato, poseer, usar esplotar y enajenar todo tipo de oficinas, equipo, edificios, fabricas, plantas industriales, bodegas y en general todo de instalaciones asi como todo tipo de bienes inmuebles.  </t>
  </si>
  <si>
    <t xml:space="preserve">CDS TELECOMUNICACIOMES S.A. DE C.V.</t>
  </si>
  <si>
    <t xml:space="preserve">CEADE ALTA DIRECCION DE EMPRESAS S.C.</t>
  </si>
  <si>
    <t xml:space="preserve">a).- Prestar o contratar servicios profesionales, técnicos, administrativos, consultivos y de asesoría en materia administrativa, corporativa, financiera, fiscal jurídica, de comercio exterior, de auditoría, aduanera, de recursos humanos, de mercadotecnia, de publicidad, de estudios de factibilidad de seguros y fianzas y de ventas, en la República Mexicana o en el extranjero a todo tipo de personas físicas o morales, así como a entidades y dependencias  gubernamentales en sus tres niveles de gobierno tanto federal, estatal o municipal.
b). - Prestar servicios a personas físicas o morales en el área de diseño gráfico, diseño industrial y publicitario, con el fin de desarrollar artículos a través de imágenes, incluyendo el desarrollo gráfico de piezas publicitarias, así como desarrollar una estrategia de comunicación personalizada, incluyendo la elaboración, asesoría y desarrollo de portales en la red internet. 
c).-Exportar, importar, asesorar, comercializar, instalar, dar soporte y mantenimiento (help desk), analizar, programar, preparar y aplicar sistemas informáticos para toda clase de actividades, de equipos de telecomunicaciones o informáticos, hardware, software y de aplicaciones instaladas en los mismos.
d).- Asociar a aquellas personas cuyos servicios se consideren convenientes o necesarios para el desarrollo de su objeto social, así como para su adecuada operación. 
e).- Contratar el personal profesional, con inclusión de pasantes o 4 estudiantes de las diversas carreras o profesiones del caso, así como personal secretarial, administrativo y de otro tipo, que la sociedad considere necesario adecuado para la realización de los fines sociales. 
etc, etc...</t>
  </si>
  <si>
    <t xml:space="preserve">CEBENSSI</t>
  </si>
  <si>
    <t xml:space="preserve">APARTADO 26:
FABRICACIÓN, CONVERSIÓN DE PATRULLAS, AMBULANCIAS, REPARACIÓN, COMPRAVENTA, ARRENDAMIENTO, DISTRIBUCIÓN, REPRESENTACIÓN, IMPORTACIÓN Y COMERCIO EN GENERAL DE TODA CLASE DE LLANTAS, ASÍ COMO CARROCERÍAS PARA TODO TIPO DE VEHÍCULOS AUTOMOTORES.</t>
  </si>
  <si>
    <t xml:space="preserve">CECILIA BENITEZ AGUILAR</t>
  </si>
  <si>
    <t xml:space="preserve">CEDAPSA</t>
  </si>
  <si>
    <t xml:space="preserve">CEF NACIONAL DE SEGURIDAD PRIVADA</t>
  </si>
  <si>
    <t xml:space="preserve">LA FABRICACION, COMPRA,VENTA,DISTRIBUCION,COMERCIALIZACION,COMISION,CONSIGNACION,IMPORTACION Y EXPORTACION DE MAQUINARIA EQUIPOS,SISTEMAS , HERRAMIENTAS Y ACCESORIOS PARA LA SEGURIDAD PRIVADA E HIGIENE PERSONAL DE LA INDUSTRIA.
SISTEMA DE BLINDAJE PARA TODO TIPO DE VEHICULOS AUTOMOTORES, DE MONITOREO Y LOCALIZACION.
PRESENTAR SERVICIOS DE SEGURIDAD PRIVADA, INTAMUROS, CUSTODIAS, ESCOLTAS Y VIGILANCIA, CON PERSONAL TECNICO,OPERATIVO Y ESPECIALIZADO A TODA PERSONA FISICA ASI COMO A LAS INSTITUCIONES PUBLICAS Y PRIVADAS.</t>
  </si>
  <si>
    <t xml:space="preserve">Celerino Solorzano Hernández</t>
  </si>
  <si>
    <t xml:space="preserve">celia hernandez aviles</t>
  </si>
  <si>
    <t xml:space="preserve">CELIFLORA GIRON RITO</t>
  </si>
  <si>
    <t xml:space="preserve">CELSO JESUS MOLINA FLACO</t>
  </si>
  <si>
    <t xml:space="preserve">Celso Ruiz Franco</t>
  </si>
  <si>
    <t xml:space="preserve">CELTIC POWER RENT SA DE CV</t>
  </si>
  <si>
    <t xml:space="preserve">La compra, venta y arrendamiendo de maquinaria y equipo</t>
  </si>
  <si>
    <t xml:space="preserve">CELULAR EXPRESS</t>
  </si>
  <si>
    <t xml:space="preserve">Cemsamex Manufacturas, S.A.C.V.</t>
  </si>
  <si>
    <t xml:space="preserve">CENTRAL CAMPESINA INDEPENDIENTE SONORA CCIS AC</t>
  </si>
  <si>
    <t xml:space="preserve">ORIENTACION SOCIAL, EDUCACION, CAPACITACION PARA EL TRABAJO, PROMOCIONANDO LA PARTICIPACION ORGANIZADADE LA POBLACION EN BENEFICIO DE SUS COMUNIDADES, SENSIBILIZANDO A LA POBLACION SOBRE SUS DERECHOS CIVICOS, SOCIALES Y HUMANOS.</t>
  </si>
  <si>
    <t xml:space="preserve">CENTRAL DIGITAL GRAFICA, S.A. DE C.V.</t>
  </si>
  <si>
    <t xml:space="preserve">PRODUCIÓN, DISEÑO, IMPRESIÓN, COMERCIALIZACIÓN DE TODO TIPO  DE REVISTAS,  PERIODICOS  MEDIOS PUBLICITARIOS, AGENDAS, LIBROS FOLLETOS Y RODA CLASE DE PUBLICACIONES.
COMPRA VENTA DE ARTÍCULOS RELACIONADPS CON LAS ARTES GRÁFICAS, ARTÍCULOS PUBLICITARIOS, PROMOCIONALES Y DE MERCADOTECNIA DE CUALQUIER MATERIAL Y FORMA POR CUALQUIER MEDIO DE COMUNICACIÓN, CREACIÓN DE ANUNCIOS PUBLICITARIOS , PROMOCIONALES, DOCUMENTALES, COMERCIALES O ESPECTACULARES, FIJOS O MÓVILES, PARA CUALQUIER MEDIO DE DIFUSIÓN Y COMUNICACIÓN
</t>
  </si>
  <si>
    <t xml:space="preserve">CENTRO DE ACCIONES PARA LA ESTABILIDAD SOCIAL </t>
  </si>
  <si>
    <t xml:space="preserve">CENTRO DE ANALISIS CLINICOS Y RADIOLOGIA S.A. DE C.V.</t>
  </si>
  <si>
    <t xml:space="preserve">LA PRESTACION DE SERVICIOS DE LABORATORIO, ANALISIS CLINICOS Y RAYOS X.</t>
  </si>
  <si>
    <t xml:space="preserve">CENTRO DE ATENCION PSICOLOGICA Y EDUCATIVA A.C.</t>
  </si>
  <si>
    <t xml:space="preserve">Proporcionar atencion psicologica integral a personas de la sociedad en general con especial prioridad a grupos vulnerables, como son personas con capacidades diferentes, personas victimas de abuso fisico o psicologico, personas de la tercera edad, etc. b) Impartir platicas, conferencias, cursos y dipolomados relacionados con temas afines al área de la educacion, del desarrrollo humano y la estimulacion temprana. c) Implementar un programa de alternativas de trabajo  para personas de grupos vulnerables como son personas con capacidades diferentes, personas victimas de abuso físico y psicologico, personas de la tercera edad. d) Proporcionar estimulacion oportuna temparana, servicios de guardería y educacion prescolar de calidad. e) Proporcionar servicios de escuelas para padres. f) Publicar articulos especializados del servicio psicologico poroporcionado por la asociacion. g) Crear un centro de rehabilitacion física, investigacion, y atención multidisciplinaria para personas con capacidades diferentes. h) promover e incentivar el deposrte adaptado en silla de ruedas en todas sus modalidades. i) Crear albergues especializados para la atención integral de los diferentes grupos vulnerables. j) Solicitar todo tipo de apoyos economicos  o en especie a otras asociaciones nacionales o extranjeras, profesionistas, embajadas e instituciones gubernamentales para materializar los objetivos de la asociacion</t>
  </si>
  <si>
    <t xml:space="preserve">Centro de Atención a la Mujer Trabajadora de Chihuahua </t>
  </si>
  <si>
    <t xml:space="preserve">1. El desarrollo integral y global de la mujer social, cultural, psicológica, física, económica, espiritual y en general de todos sus aspectos.
2. Promover e impartir educación integral utilizando diversas metodologías, ya sea libremente o mediante interacción con dependencias y/o organizaciones educativas ya sea oficiales o particulares.
3. Promover o coadyuvar en la impartición de educación en todos los grados y niveles previa autorización de las autoridades correspondientes.
4. Impartir o promover conferencias, pláticas, cursos, seminarios, talleres y eventos culturales que ayuden al desarrollo integral de las mujeres y/o de la sociedad en general.
5. Investigar y sistematizar información que tenga relación con el punto 1 uno anterior.
6. Difundir los resultados de investigaciones o información referentes al punto 1 anterior, por los diversos medios de comunicación social.
7. Proporcionar apoyo y asesorías diversas a las mujeres o grupos de mujeres que lo requieran educativa, técnica, legal, psicológica, etcétera, aplicando terapias correspondientes al tipo de problemática presentada ante la asociación.
8. Promover acciones o proyectos que tiendan a elevar el nivel de ingresos económicos de las mujeres de escasos recursos.
9. Promover e impartir capacitación para promotoras populares, a fin de que los servicios proporcionados por la asociación puedan extenderse a diversas comunidades.
10. Prestar servicios de guardería y capacitación para que las mujeres de las colonias populares puedan desempeñar este trabajo de una manera más adecuada para el desarrollo integral de los niños.
11. Otorgar becas a estudiantes y profesores para la iniciación o  prosecución de sus estudios en la república mexicana o del extranjero.
12. Proteger, defender y salvaguardar los intereses de las personas que acudan a recibir el servicio que presta la asociación.
13. Adquirir y poseer toda clase de bienes muebles e inmuebles que necesite para la realización de sus fines y cump</t>
  </si>
  <si>
    <t xml:space="preserve">Centro de Capacitacion para el Trabajo Industrial Num. 11</t>
  </si>
  <si>
    <t xml:space="preserve">Centro de Contacto de Servicios</t>
  </si>
  <si>
    <t xml:space="preserve">La adquisición, enajenación, operación, supervisión, administración, instalación, explotación, concesión, arrendamiento, promoción y manejo de centros de atención telefónica.</t>
  </si>
  <si>
    <t xml:space="preserve">CENTRO DE ESTUDIOS JURIDICOS CARBONELL, A.C.</t>
  </si>
  <si>
    <t xml:space="preserve">IMPARTIR EDUCACION SUPERIOR EN TODOS SUS NIVELES </t>
  </si>
  <si>
    <t xml:space="preserve">CENTRO DE ESTUDIOS POLITICOS Y SOCIALES</t>
  </si>
  <si>
    <t xml:space="preserve">CENTRO DE ESTUDIOS SOCIALES PROMETEO</t>
  </si>
  <si>
    <t xml:space="preserve">Propiciar la conservación de los ecosistemas, y promover la cultura ecológica, a través del aprovechamiento racional de los recursos naturales, la protección del ambiente, la flora y la fauna, la preservación del equilibrio tecnológico y la promoción del desarrollo sustentable.
Elaborar proyectos para promover el desarrollo integral agropecuario, industrial, infraestructura social, económica y de servicios tanto de particulares como de grupos organizados, colonos y ejidatarios.
Así como, la obtención de todo tipo de financiamiento para aplicarlo en proyectos, tanto de las áreas rurales como urbanas. Así como, para la elaboración de estudios, diagnósticos, investigaciones, análisis, planes, programas, y proyectos, capacitación, seguimiento, y los que resulten pertinentes para el desarrollo de las personas en situación de desventaja y vulnerabilidad.</t>
  </si>
  <si>
    <t xml:space="preserve">CENTRO DE ESTUDIOS TECNICOS EN COMPUTACION DE MORELOS S.C.</t>
  </si>
  <si>
    <t xml:space="preserve">IMPARTICIÓN DE CURSOS, SEMINARIOS, CAPACITACIONES, ENSEÑANZA EN COMPUTACION E INGLES, ETC.</t>
  </si>
  <si>
    <t xml:space="preserve">CENTRO DE EXPERIMENTACION PARA EL DESARROLLO COMUNITARIO TZELTAL,A.C</t>
  </si>
  <si>
    <t xml:space="preserve">IV.-  Promover la defensa de los Derechos Hombres y Mujeres, buscando siempre impulsar la equidad de género.
XII.- Solicitar, desarrollar e impulsar procesos de formación, capacitaciones de cualquier índole y educación cívica, los conocimientos, los principios de solidaridad y convivencia democrática.
XVI.- Fomentar el desarrollo social e integral de la población en situación de pobreza, marginación, exclusión, desigualdad por género.
XXIII.- Cívicas, enfocadas a promover la participación ciudadana en asuntos de interés pública.
XXVI.- Promoción de la equidad de género.
XXIX.- Apoyo en la defensa y promoción de los derechos humanos.
XXXIX.- Promover, organizar y operar de manera gratuita diferentes tipos de talleres, conferencias, congresos, cursos, diseño y evaluación curricular, seminarios, diplomados en sus diferentes tipos, niveles y modalidades, dirigidos a los diferentes sectores sociales de las sociedad, así como en instituciones públicas y/o privadas, con temas afines de la psicología, pedagogía, educación, ecología, agronomía, cultura y otras ciencias afines, con enfoque de género.
XLVI.- Difundir, promover los derechos humanos de las mujeres, niños, niñas, adultos mayores y hombres en sus diferentes tipos de modalidades.
XLVII.- Formar, asesorar, capacitar y orientar a grupos de personas, mujeres y hombres; en temas relacionados a los derechos humanos, igualdad de género, violencia de género, salud sexual y reproductiva, desarrollo humano, políticas públicas, en instituciones públicas y/o privadas, en comunidades urbanas, rurales e indígenas, de forma gratuita, con el fin de promover el desarrollo social, económico de las mujeres y hombres, y con ello lograr la igualdad de oportunidades entre mujeres y hombres.</t>
  </si>
  <si>
    <t xml:space="preserve">Centro de Investigación en Geografía y Geomática "Ing. Jorge L. Tamayo", A.C.</t>
  </si>
  <si>
    <t xml:space="preserve">~tar la iDve~ti9aci6n en los ca~ de las -
eiaci .. nataralea l qeograf1a e hiato::ia. de M6xJ.co y de ... --
actividades ciaAtificas y culturala. afine. con lu anterio--
re., que realicen otras inatituciones</t>
  </si>
  <si>
    <t xml:space="preserve">CENTRO DE INVESTIGACIÓN Y DESARROLLO EMPRESARIAL DE AGUASCALIENTES</t>
  </si>
  <si>
    <t xml:space="preserve">ELABORACIÓN DE METODOLOGÍAS PARA LA CREACIÓN DE INCUBADORAS DE EMPRESAS Y CREACIÓN DE NUEVOS NEGOCIOS; OFRECER CAPACITACIÓN Y EDUCACIÓN EMPRESARIAL A NUEVOS EMPRESARIOS Y A EMPRESAS YA EXISTENTES, INTERESADAS EN CONSOLIDARSE EN MEJORAR SU OPERACIÓN; FORMAR RECURSOS HUMANOS QUE APOYEN EL DESARROLLO DE NUEVAS EMPRESAS Y A LA MEJORA DE LAS YA EXISTENTES; BRINDAR APOYO DE INFRAESTRUCTURA FÍSICA, ACCESO A SERVICIOS DE OFICINA Y ASESORÍA EMPRESARIAL A EMPRENDEDORES CON POTENCIAL DE GESTAR NUEVAS EMPRESAS; OFRECER EDUCACIÓN EMPRESARIAL Y ASESORÍA A TRAVÉS DE MEDIOS ELECTRÓNICOS; PROMOVER LA INVESTIGACIÓN CIENTIFÍCA Y SOCIAL RELACIONADA CON EL SECTOR EMPRESARIAL, YA SEA A TRAVÉS DE INSTITUCIONES PÚBLICAS, PRIVADAS O CENTROS DE EDUCACIÓN SUPERIOR; PROMOVER LA CREACIÓN DE UN CENTRO DE INFORMACIÓN Y DIFUSIÓN SOBRE LA MATERIA, ADEMÁS DE INTEGRAR UN BANCO DE DATOS QUE FACILITE LA CANALIZACIÓN A TODO TIPO DE SERVICIOS QUE PUDIERAN REQUERIR LAS NUEVAS EMPRESAS, INSTITUCIONES PÚBLICAS O PRIVADAS QUE SIRVAN COMO CONCENTRACIÓN DE INFORMACIÓN SOBRE LA SITUACIÓN VIGENTE A NIVEL MUNDIAL, ESTATAL Y NACIONAL; SER UN ÓRGANO DE CONSULTA EN MATERIA DE DESARROLLO EMPRESARIAL, TANTO DE SUS ASOCIADOS, DE LAS INSTITUCIONES PÚBLICAS COMO PRIVADAS INTERESADAS EN EL TEMA; ORGANIZAR, COORDINAR, SUPERVISAR Y PARTICIPAR EN TODA CLASE DE REUNIONES, FOROS, ENCUENTROS, SEMINARIOS, CONVENCIONES, SIMPOSIOS, COLOQUIOS DE CARÁCTER ESTATAL, MUNICIPAL, NACIONAL E INTERNACIONAL, QUE COADYUVEN A SUS PROPÓSITOS; INDAGAR, INVESTIGAR, PROMOVER Y DIFUNDIR AVANCES CIENTÍFICOS Y TECNOLÓGICOS EN MATERIA DE DESARROLLO EMPRESARIAL; PROMOVER LA COLABORACIÓN Y EL INTERCAMBIO ENTRE LAS ORGANIZACIONES OFICIALES Y PRIVADAS DE APOYO Y DESARROLLO EMPRESARIAL QUE TENGAN ENTRE SUS OBJETIVOS EL APOYO AL DESARROLLO DE EMPRESARIOS Y CREACIÓN DE NUEVAS EMPRESAS; CELEBRAR TODA CLASE DE ACTOS JURÍDICOS TALES COMO CONTRATOS O CONVENIOS, ASÍ COMO PARTICIPAR EN OTRAS ENTIDADES O PERSONAS MORALES RELACIONADAS. </t>
  </si>
  <si>
    <t xml:space="preserve">CENTRO DE NEGOCIOS HAYU SA DE CV</t>
  </si>
  <si>
    <t xml:space="preserve">EXPLOTACION DE EQUIPOS PARA SERVICIO DE COPIADO Y DUPLICADO, HELIOGRAFICAS, REDUCCION ASI COMO EQUIPO DE OFICINA Y MATERIAL DE COMPUTO compra, venta y renta de materias primas y mercancia de oficina</t>
  </si>
  <si>
    <t xml:space="preserve">CENTRO DE SERVICIOS ESTRATEGICOS PROFESIONALES ESPECIALIZADOS DE MEXICO</t>
  </si>
  <si>
    <t xml:space="preserve">Centro de Soluciones Inalámbricas </t>
  </si>
  <si>
    <t xml:space="preserve">La instalación, operación y explotación del servicio de radiocomunicación publica móvil para personas.
</t>
  </si>
  <si>
    <t xml:space="preserve">Centro Editorial Versal, S.C.</t>
  </si>
  <si>
    <t xml:space="preserve">Asesoría y  capacitación editoriales</t>
  </si>
  <si>
    <t xml:space="preserve">centro educativo expresion y libertad IAP</t>
  </si>
  <si>
    <t xml:space="preserve">PRESTADORES DE SERVICIOS LEGUAJE DE SEÑA</t>
  </si>
  <si>
    <t xml:space="preserve">CENTRO PARA EL DESARROLLO IGUALITARIO Y LOS DERECHOS HUMANOS, CEDIDH A.C.</t>
  </si>
  <si>
    <t xml:space="preserve">LA ASOCIACIÓN ES UNA ORGANIZACIÓN SIN FINES DE LUCRO Y TENDRÁ COMO OBJETO SOCIAL LAS SIGUIENTES ACTIVIDADES: A) REALIZAR ACCIONES A FAVOR DE LA DEFENSA, APOYO DE LA IGUALDAD Y EQUIDAD DE GÉNERO Y LOS DERECHOS HUMANOS PARA FORTALECER Y PROMOVER LA COHESIÓN SOCIAL E IGUALDAD EN LA SOCIEDAD. DE MANERA PARTICULAR, EN COMUNIDADES, ETNIAS, GRUPOS SOCIALES VULNERABLES, EN CONDICIONES DE POBREZA, REZAGO Y/O MARGINACIÓN. 
 B)dESARROLLAR TODO TIPO D EPROCESOS, ACTIVIDADES Y PRODUCTOS EN MATERIA DE BIENESTAR SOCIAL, DESARROLLO, CRECIMIENTO SOCIAL Y HUMANO, AUTOGESTIÓN Y ASISTENCIA SOCIAL QUE CONTRIBUYAN A FORTALECER LA CULTURA Y EL EJERCICIO DE LOS DERECHOS HUMANOS Y LA IGUALDAD DE GÉNERO.
C) INSTRUMENTAR Y OPERAR PORYECTOS Y ACCIONES CON MUJERES PARA SU DESARROLLO EN HABILIDADES Y CAPACIDADES A DIN DE PROMOVER Y FORTALECER LA TOMA DE DECISIONES, LA AUTONOMÍA Y EL EMPODERAMIENTO DE LAS MUJERES ASÍ COMO PARA GENERAR INGRESOS Y RECURSOS PROPIOS Y EL ACCESO DE AL TRABAJO REMUNERADO SIN DISCRIMINACIÓN Y EN CONDICIONES DE IGUALDAD.
E)IMPLEMENTAR POREYCTOS Y PROGRAMAS PARA GENERAR OPORTUNIDADES DE DESARROLLO EDUCATIVO, SOCIAL Y ECONÓMICO QUE PERMITAN MEJORAR LA CALIDAD DE VIDA DE LAS PERSONAS.
F)PLANEAR, IMPARTIR, COORDINAR Y APOYAR PROGRAMAS EDUCATIVOS, DE INVESTIGACIÓN, DE CAPACITACIÓN, ORIENTACIÓN Y ADIESTRAMIENTO: PARA EL APOYO EL DESARROLLO DE CAPACIDADES DE LOS DIFERENTES GRUPOS DE LA  SOCIEDAD EN OARTICULAR DE LAS PERSONAS DE ESCASOS RECURSOS.
 ( CONTINÚA...)</t>
  </si>
  <si>
    <t xml:space="preserve">CENTRO REGIONAL DE CONSULTORIA EMPRESARIAL AC</t>
  </si>
  <si>
    <t xml:space="preserve">Desarrollo de proyectos enfocados a la calidad, a la mejora, a la productividad en el desarrollo consultoria, capacitación, análisis, evaluación y en su caso certiticacion, enfocados a la calidad, a la administración al recurso humano y su desarrollo de competencias.</t>
  </si>
  <si>
    <t xml:space="preserve">CENTRO TÉCNICO AUTOMOTRIZ DE MEXICO</t>
  </si>
  <si>
    <t xml:space="preserve">1.- Otorgar servicio de mantenimiento, instalación y reparación de toda clase de vehículos automotor, camiones, automóviles de servicios pesados, motocicletas, así como todo tipo de embarcaciones y motocicletas acuáticas, servicio consistente en instalar, diagnosticar, revisar, reparar, cambiar, sistemas de combustible, motor electrónico en general, transmisiones, aire acondicionado, enfriamiento, bolsas de aire, frenos, sistemas de alarma antirrobo, de navegación satelital, suspensión , clutch o transmisión estándar, dirección hidráulica, encendido electrónico, combustible, diferenciales y todos los inherentes al funcionamiento de los automoviles...."</t>
  </si>
  <si>
    <t xml:space="preserve">CEREBRO AD MEDIA S.A DE C.V.</t>
  </si>
  <si>
    <t xml:space="preserve">Cero Polvo México </t>
  </si>
  <si>
    <t xml:space="preserve">CERONNY PUBLICIDAD</t>
  </si>
  <si>
    <t xml:space="preserve">CERRAJERIA The Master</t>
  </si>
  <si>
    <t xml:space="preserve">Certification Hub Mexico</t>
  </si>
  <si>
    <t xml:space="preserve">Organización, coordinación, administración e impartición de capacitación en todo lo relacionado con la informática y la computación</t>
  </si>
  <si>
    <t xml:space="preserve">Cesar Arturo Villalobos Cano</t>
  </si>
  <si>
    <t xml:space="preserve">Cesar Augusto Castillo Hernandez</t>
  </si>
  <si>
    <t xml:space="preserve">CESAR AUGUSTO RAMIREZ ARENAS</t>
  </si>
  <si>
    <t xml:space="preserve">CESAR AUGUSTO ZAMUDIO FIGUEROA</t>
  </si>
  <si>
    <t xml:space="preserve">Cesar Edgardo Esquivel Duarte</t>
  </si>
  <si>
    <t xml:space="preserve">CESAR EDUARDO GARCIA SANCHEZ </t>
  </si>
  <si>
    <t xml:space="preserve">CESAR ENRIQUE SALEM SALDAÑA</t>
  </si>
  <si>
    <t xml:space="preserve">CESAR FIGUEROA DIAZ</t>
  </si>
  <si>
    <t xml:space="preserve">CESAR MOTALVO ALVAREZ</t>
  </si>
  <si>
    <t xml:space="preserve">CESAR OCTAVIO GARCIA SALGADO</t>
  </si>
  <si>
    <t xml:space="preserve">0000000</t>
  </si>
  <si>
    <t xml:space="preserve">CESAR ONESIMO GONZALEZ MARIN</t>
  </si>
  <si>
    <t xml:space="preserve">CESAR RIVERA CALDERON</t>
  </si>
  <si>
    <t xml:space="preserve">CESIS DE MEXICO</t>
  </si>
  <si>
    <t xml:space="preserve">CF + GAB CONSTRUCCIONES SA DE CV</t>
  </si>
  <si>
    <t xml:space="preserve">CFE DISTRIBUCION</t>
  </si>
  <si>
    <t xml:space="preserve">CGR AGENTE DE SEGUROS Y DE FIANZAS</t>
  </si>
  <si>
    <t xml:space="preserve">CHANNEL INTELIGENCE EVOLUTION</t>
  </si>
  <si>
    <t xml:space="preserve">ADQUISICION, ENAJENACION, IMPORTACION EXPORTACION REPRESENTACION CONSIGNACION ALMACENAJE DISTRIBUCION Y COMERCIALIZACION EN GENERAL POR CUENTA PROPIA O AJENA DE TODA CLASE DE TECNOLOGIA INDUSTRIAL ARTICULOS TECNICOS Y PRODUCTOS QUE SE ENCUENTRAN EN EL COMERCIO Y PERMITIDOS POR LA LEY, LA ADQUISICION INSTALACION OPERACION O ARRENDAMIENTO POR CUENTA PROPIA O AJENA DE TODA CLASE DE BIENES MUEBLES O INMUEBLES, MAQUINARIA , EQUIPOS, MATERIAS PRIMAS, PARTES, REFACCIONES O VEHICULOS CONVENIENTES O NECESARIOS PARA LA REALIZACION DE LOS FINES SOCIALES ANTES MENCIONADOS; LA ADQUISICION, OPERACION O ALQUILER POR CUENTA PROPIA O DE TERCEROS DE TODA CLASE DE LOCALES, BODEGAS, EXPENDIOS, ALMACENES U OFICINAS QUE DIRECTAMENTE TENGAN RELACION CON LOS OBJETOS SOCIALES ANTES DESCRITOS.</t>
  </si>
  <si>
    <t xml:space="preserve">CHARISMY JESSAMY CHAVEZ MARTINEZ</t>
  </si>
  <si>
    <t xml:space="preserve">Chato Serigrafia</t>
  </si>
  <si>
    <t xml:space="preserve">JINC790213HTCMRR06</t>
  </si>
  <si>
    <t xml:space="preserve">Chavarria H2O SA de CV</t>
  </si>
  <si>
    <t xml:space="preserve">CHILICLOUD</t>
  </si>
  <si>
    <t xml:space="preserve">Prestación de servicios especializados relacionados con tecnologias de la información, comercio electronico, asistencia tecnica, y mantenimiento de servidores, almacemaniento de datos, domotica, informatica, computo, cloud, servicios admisnitrados, operacion y sistematizacion de ambientes de diseño.</t>
  </si>
  <si>
    <t xml:space="preserve">CHRISTIAN IVAN ZAMUDIO CORTES</t>
  </si>
  <si>
    <t xml:space="preserve">CHRISTIAN JAFET GUTIERREZ TULA</t>
  </si>
  <si>
    <t xml:space="preserve">CHRISTIAN JESUS LICONA DZIB</t>
  </si>
  <si>
    <t xml:space="preserve">CHRISTIAN LEONEL ANDRADE AGUILAR</t>
  </si>
  <si>
    <t xml:space="preserve">VENTA DE ARTICULOS PUBLICITARIOS ASI COM SERVICIOS</t>
  </si>
  <si>
    <t xml:space="preserve">CHRISTIAN OMAR RODRIGUEZ ORTEGA</t>
  </si>
  <si>
    <t xml:space="preserve">Christopher Argudin Villagomez</t>
  </si>
  <si>
    <t xml:space="preserve">CI SERVICIOS DE BC</t>
  </si>
  <si>
    <t xml:space="preserve">SOCIEDAD DE RESPONSABILIDAD LIMITADA DE CAPITAL VARIABLE</t>
  </si>
  <si>
    <t xml:space="preserve">CIA PERIODISTICA DEL SOL DE TUXTLA GUTIERREZ S.A. </t>
  </si>
  <si>
    <t xml:space="preserve">IMPRESION Y PUBLICACION DE LIBROS, CATALOGOS, FOLLETOS, PERIODICOS, REVISTAS, FORMATOS, PAPELERIA EN GENERAL, COPIADO Y PUBLICACIONES Y TODO AQUELLO QUE SE RELACIONE DIRECTA O INDIRECTAMENTE CON EL RAMO DE IMPRENTA., ADQUISICION DE BIENES MUEBLES E INMUEBLES PARA LA REALIZACION DE TAL OBJETO., Y LA EJECUCION DE TODOS LOS ACTOS Y LA CELEBRACION DE TODOS LOS CONTRATOS QUE SE RELACIONEN CON LOS FINES ANTERIORMENTE SEÑALADOS.</t>
  </si>
  <si>
    <t xml:space="preserve">CIA. PERIODISTICA DEL SOL DE PACHUCA S.A. DE C.V. </t>
  </si>
  <si>
    <t xml:space="preserve">CIA. PERIODISTICA DEL SOL DE SAN LUIS POTOSI</t>
  </si>
  <si>
    <t xml:space="preserve">CIAC CONSULTORES S.C.</t>
  </si>
  <si>
    <t xml:space="preserve">LA PRESTACIÓN DE SERVICIOS PROFESIONALES DE ASISTENCIA, AUDITORÍA, ASISTENCIA TÉCNICA, INVESTIGACIÓN Y CONSULTORÍA EN LAS SIGUIENTES MATERIAS: ADMINISTRATIVA, ORGANIZACIONAL, FINANCIERA, CONTABLE, DE AUDITORÍA Y CONTROL INTERNO, JURÍDICA, CONTABLE FISCAL, ANTOCORRUPCIÓN Y DE PREVENCIÓN DE LAVADO DE DINERO Y FINANCIAMIENTO AL TERRORISMO, INGENIERÍA EN SISTEMAS DE CÓMPUTO ELECTRÓNICO PARA EL PROCESAMIENTO DE BASES DE DATOS A DEPENDENCIAS Y ENTIDADES DE LOS GOBIERNOS FEDERAL, ESTATALES Y MUNICIPALES DEL GOBIERNO Y ALCALDÍAS DE LA CIUDAD DE MÉXICO, ASÍ COMO A LAS EMPRESAS DE LOS SECTORES PARAESTATALES Y PRIVADO Y A LOS GOBIERNOS DE OTROS PAÍSES, ASÍ COMO LA SUPERVISIÓN DE OBRAS PÚBLICO Y PRIVADAS.</t>
  </si>
  <si>
    <t xml:space="preserve">CIBENEX</t>
  </si>
  <si>
    <t xml:space="preserve">Ciclorama Corporation SA de CV</t>
  </si>
  <si>
    <t xml:space="preserve">CID PLATAFORMA DE INTELIGENCIA DIGITAL SAPI DE C.V.</t>
  </si>
  <si>
    <t xml:space="preserve">EJECUCIÓN DE MERCADOTECNIA, ESTRATEGIAS PUBLICITARIAS, DESARROLLOS DIGITALES Y MÓVILES, ADMINISTRACIÓN Y ESTRATEGIA DE CAMPAÑAS, ENTRE OTROS.</t>
  </si>
  <si>
    <t xml:space="preserve">CIEN SUSTENTABLE</t>
  </si>
  <si>
    <t xml:space="preserve">CIFIMSA SA DE CV</t>
  </si>
  <si>
    <t xml:space="preserve">SUPERVISION Y CONTROL DE OBRA VENTA DE SOFTWARE Y EQUIPO DE COMPUTO  </t>
  </si>
  <si>
    <t xml:space="preserve">Ciia y Asociados</t>
  </si>
  <si>
    <t xml:space="preserve">CILUR S.A. DE C.V.</t>
  </si>
  <si>
    <t xml:space="preserve">Cinthia Sayren Camacho Almaraz</t>
  </si>
  <si>
    <t xml:space="preserve">CINTHYA ERIKA GARCIA FLORES</t>
  </si>
  <si>
    <t xml:space="preserve">CIRCULO TERRA G SERVICIOS INTEGRALES</t>
  </si>
  <si>
    <t xml:space="preserve">Cirilo Antonio Guzmán</t>
  </si>
  <si>
    <t xml:space="preserve">AOGC750111A30</t>
  </si>
  <si>
    <t xml:space="preserve">CISP INDUSTRIAL DE BAJA CALIFORNIA </t>
  </si>
  <si>
    <t xml:space="preserve">SOCIEDAD DE RESPONSABILIDAD LIMITADA DE CAPITAL VARIABLE </t>
  </si>
  <si>
    <t xml:space="preserve">Citlalli Alicia Murillo Martínez</t>
  </si>
  <si>
    <t xml:space="preserve">CITRE IMPRESION DIGITAL</t>
  </si>
  <si>
    <t xml:space="preserve">Citrix Sistemas de Mexico </t>
  </si>
  <si>
    <t xml:space="preserve">CJ CONSULTING</t>
  </si>
  <si>
    <t xml:space="preserve">PRESTACIÓN DE SERVICIOS PROFESIONALES EN MATERIA DE ECONOMIA Y FINANZAS, PROPORCIONAR MATERIAR Y TODA CLASE DE SERVICIOS ADMINISTRATIVOS INCLUYENDO SIN LIMITACION ALGUNA , SERVICIOS DE COMUNICACIÓN, DISEÑO GRAFICO, IMPRESIÓN, FOTOGRAFIA, VIDEO, ESTRATEGIA DE IMAGEN, MARKETING, PUBLICIDAD, PROMOCIÓN Y DEMAS SERVICIOS AFINES A PERSONAS FISICAS Y MORALES EN MEXICO.</t>
  </si>
  <si>
    <t xml:space="preserve">CLAPP EXTINTORES S.A. DE C.V.</t>
  </si>
  <si>
    <t xml:space="preserve">Clara Macoco Parada</t>
  </si>
  <si>
    <t xml:space="preserve">CLAUDIA  ORTIZ ROCHE</t>
  </si>
  <si>
    <t xml:space="preserve">Claudia Alejandra Nuñez Gonzalez</t>
  </si>
  <si>
    <t xml:space="preserve">CLAUDIA ALEXANDRA VITE PEREZ</t>
  </si>
  <si>
    <t xml:space="preserve">CLAUDIA ELENA ALAMILLA MARTINEZ</t>
  </si>
  <si>
    <t xml:space="preserve">claudia esther ortiz guerrero</t>
  </si>
  <si>
    <t xml:space="preserve">CLAUDIA GABRIELA CRUZ BARBOSA</t>
  </si>
  <si>
    <t xml:space="preserve">SERVICIOS DIVERSOS SE SUMINISTROS Y EVENTOS MASIVOS</t>
  </si>
  <si>
    <t xml:space="preserve">Claudia Herrera</t>
  </si>
  <si>
    <t xml:space="preserve">CLAUDIA LISET CAMACHO SORIANO </t>
  </si>
  <si>
    <t xml:space="preserve">Claudia Mariana Cruz Lozano</t>
  </si>
  <si>
    <t xml:space="preserve">Claudia Rubí Gómez Rangel</t>
  </si>
  <si>
    <t xml:space="preserve">Automotriz</t>
  </si>
  <si>
    <t xml:space="preserve">CLAUDIA RUIZ VILLALOBOS</t>
  </si>
  <si>
    <t xml:space="preserve">CLAUDIA SOCORRO LEIJA RODRIGUEZ</t>
  </si>
  <si>
    <t xml:space="preserve">CLAUDIO FERMIN MADRIGAL PEREZ</t>
  </si>
  <si>
    <t xml:space="preserve">Claudio Nash Rojas</t>
  </si>
  <si>
    <t xml:space="preserve">Claudio Solorzano Villegas</t>
  </si>
  <si>
    <t xml:space="preserve">Clever Ideas</t>
  </si>
  <si>
    <t xml:space="preserve">Diseño de manufactura, instalación, fabricación, reparación, venta, alquiler, distribución, comercialización, mantenimiento, vigilancia, importación, exportación y en general comercializar toda clase de servicios,  y productos mecánicos. </t>
  </si>
  <si>
    <t xml:space="preserve">CLEZAGA SYSTEMS </t>
  </si>
  <si>
    <t xml:space="preserve">CLIMA CONFORT</t>
  </si>
  <si>
    <t xml:space="preserve">CLIMFRESH</t>
  </si>
  <si>
    <t xml:space="preserve">CLUB CHILE TULUM</t>
  </si>
  <si>
    <t xml:space="preserve">La compra, venta, importación, exportación y distribución de toda clase de bienes muebles, equipamiento y materias primas, así como la prestación de toda clase de servicios afines con el ramo turístico y comercial, relacionados con la industria hotelera, turística, restaurantera, gastronómica y de entretenimiento, proveyendo bienes y servicios en general relacionadas con dichas actividades comerciales.</t>
  </si>
  <si>
    <t xml:space="preserve">CLUB DEPORTIVO LOGOS NADIPPA AC</t>
  </si>
  <si>
    <t xml:space="preserve">LA REALIZACION DE ACTIVIDADES DE NATURALEZA DEPORTIVA QUE CONTRIBUYAN A LA FORMACION FISICADE LOS ASOCIADOS Y DE LA COMUNIDAD ADEMAS DE LA REPRESENTACION DE DE´PORTISTAS PROFESIONALES E INSTITUCIONES DEPORTIVAS A NIVEL NACIONAL E INTERNACIONAL, CAPACITACION DE PERSONAS INTERESADAS EN EL DEPORTE.</t>
  </si>
  <si>
    <t xml:space="preserve">CLUSTER PUEBLA TIC A.C.</t>
  </si>
  <si>
    <t xml:space="preserve">IMPULSAR LA INNOVACIÓN TECNOLÓGICA EN EL ESTADO DE PUEBLA, LO CUAL IMPLICA LA INCORPORACIÓN Y ADAPTACIÓN DE TECNOLOGÍAS EMERGENTES A LAS UNIVERSIDADES Y CENTROS DE INVESTIGACIÓN.</t>
  </si>
  <si>
    <t xml:space="preserve">CM MATERIALES</t>
  </si>
  <si>
    <t xml:space="preserve">COMPRA- IMPORTACIÓN-EXPORATACION-DISTRIBUCIÓN DE DISPOSITIVOS MEDICOS, EQUIPO MEDICO, MATERIAL DE CURACIÓN, MATERIAL DE COCINA, RENTA Y SERVICIO DE MANTENIMIENTO DE EQUIPO MEDICO.</t>
  </si>
  <si>
    <t xml:space="preserve">CM.COM Mexico, S. de R.L. de C.V.</t>
  </si>
  <si>
    <t xml:space="preserve">cn grupo comercial</t>
  </si>
  <si>
    <t xml:space="preserve">Compra, venta, importacion, exportacion, comercializacion, distribucion, transporte, diseño, fabricacion, transformacion, conversion, reparacion y mantenimiento de toda clase de productos, equipos. materiales, aparatos, sistemas y refacciones en general</t>
  </si>
  <si>
    <t xml:space="preserve">COAPA PREMIUM</t>
  </si>
  <si>
    <t xml:space="preserve">A)LA COMERCIALIZACIÓN, DISTRIBUCIÓN, REPRESENTACIÓN CONSIGNACIÓN, IMPORTACIÓN Y EXPORTACIÓN DE AUTOMÓVILES, CAMIONES, Y TRACTO CAMIONES, SUS ACCESORIOS Y REFACCIONES, TANTO NUEVOS COMO SEMI NUEVOS 
B)EL SERVICIO DE MANTENIMIENTO Y CONSERVACIÓN DE AUTOMÓVILES, CAMIONES Y TRACTO CAMIONES, LO QUE INCLUYE ALINEACIÓN Y BALANCEO. 
C) CONTRATAR ACTIVA Y PASIVAMENTE LA PRESTACIÓN DE SERVICIOS, CELEBRAR CONTRATOS Y CONVENIOS PARA LA OBTENCIÓN DE RECURSOS ECONÓMICOS, OTORGANDO LAS GARANTÍAS REQUERIDAS AL EFECTO, TANTO DE OBLIGACIONES PROPIAS COMO DE LAS PERSONAS INDICADAS.</t>
  </si>
  <si>
    <t xml:space="preserve">COCINA ECONOMICA CASA TEFA</t>
  </si>
  <si>
    <t xml:space="preserve">cocina económica doña tefa</t>
  </si>
  <si>
    <t xml:space="preserve">COCL611109L66</t>
  </si>
  <si>
    <t xml:space="preserve">IMPRESIÓN DE FORMAS CONTINUAS Y OTROS IMPRESOS </t>
  </si>
  <si>
    <t xml:space="preserve">COCYREMA CONSTRUCCIONES</t>
  </si>
  <si>
    <t xml:space="preserve">COMPRA, VENTA, CONSTRUCCION, FRACCIONAMIENTOS, URBANIZACION, ADMINISTRACIÓN, HIPOTECA, ARRENDAMIENTO, SUBARRENDAMIENTO, COMODATO Y  PERMUTA DE BIENES INMUEBLES; COMPRA, VENTA, RENTA EXPORATCION E IMPORTACION DE MAQUINARIA Y  MATERIALES RELACIONADOS CON LA CONSTRUCCION Y FORMALIZACION DE TODA CLASE DE CONVENIOS, CONTRATOS Y OPERACIONES CIVILES Y MERCANTILES RELACIONADOS CON DICHOS FINES</t>
  </si>
  <si>
    <t xml:space="preserve">COFEE-FER</t>
  </si>
  <si>
    <t xml:space="preserve">COMERCIALIZACION COMPRA, VENTA OPERACION, INSTALACION, EXPLOTACION Y TODO LO RELACIONADO CON MAQUINAS EXPENDEDORAS DE CAFE.</t>
  </si>
  <si>
    <t xml:space="preserve">COFFEE FOOD AND SERVICE</t>
  </si>
  <si>
    <t xml:space="preserve">COMPRA VENTA DE CAFÉ, PRODUCTOS ALIMENTICIOS Y SUMINISTROS.</t>
  </si>
  <si>
    <t xml:space="preserve">COGAR Y ASOCIADOS CAMARAS</t>
  </si>
  <si>
    <t xml:space="preserve">Cognitio Technology Solutions S.A de C.V.</t>
  </si>
  <si>
    <t xml:space="preserve">Cognitus IT Solutions </t>
  </si>
  <si>
    <t xml:space="preserve">Organización de Eventos, Seminarios, Conferencias, Cursos, Talleres y Congresos. Servicios de Outsourcing y Desarrollo de Software.</t>
  </si>
  <si>
    <t xml:space="preserve">COIN C &amp; M SA DE CV</t>
  </si>
  <si>
    <t xml:space="preserve">sociedad anónima de capital variable</t>
  </si>
  <si>
    <t xml:space="preserve">COINCIDIENDO PARA EL DESARROLLO DE LA EDUCACIÓN INTEGRAL A.C </t>
  </si>
  <si>
    <t xml:space="preserve">COINTIC SAS DE CV</t>
  </si>
  <si>
    <t xml:space="preserve">Servicios de tecnologías de la información y comunicación, marketing digital (Administración de redes sociales y campañas de pago en Facebook, Google, Twitter) Posicionamiento Orgánico, desarrollo de software y aplicaciones para dispositivos móviles, analítica web, Big Data</t>
  </si>
  <si>
    <t xml:space="preserve">COLECTIVO MÉXICO SOLIDARIO AC</t>
  </si>
  <si>
    <t xml:space="preserve">TENER COMO BENEFICIARIOS EN TODAS Y CADA UNA DE LAS ACTIVIDADES ASISTENCIALISTAS QUE REALIZA A PERSONAS, SECTORES Y/O REGIONES DE ESCASOS RECURSOS, COMUNIDADES INDÍGENAS Y GRUPOS VULNERABLES POR EDAD Y/O PROBLEMAS DE DISCAPACIDAD.</t>
  </si>
  <si>
    <t xml:space="preserve">Colectivo para el Desarrollo Educativo Albanta</t>
  </si>
  <si>
    <t xml:space="preserve">Colegio de ciencias y artes de Tabasco</t>
  </si>
  <si>
    <t xml:space="preserve">Fomentar y promover todas las distintas ramas del arte la ciencia y la cultura </t>
  </si>
  <si>
    <t xml:space="preserve">COLEGIO DE PROFESIONISTAS DEL DEPORTE Y LA CULTURA FISICA , A,C</t>
  </si>
  <si>
    <t xml:space="preserve">COLOR PRINTING FOREVER SAS DE CV</t>
  </si>
  <si>
    <t xml:space="preserve">COLORMEX DEL EVORA</t>
  </si>
  <si>
    <t xml:space="preserve">COMPRA VENTA DE PINTURAS, ACABADOS, IMPERMEABILIZANTES Y COMPLEMENTOS.</t>
  </si>
  <si>
    <t xml:space="preserve">COLORSET INTERNACIONAL </t>
  </si>
  <si>
    <t xml:space="preserve">DECORATIVAS , AUTOMOTIVAS Y TODO LO RECOMPRA, VENTA , IMPORTACION Y EXPORTACION , DISTRIBUCION, COMERCIALIZACION, CONSIGNACION, ELABORACION , PROCESO Y COMERCIO EN GENERAL DE TODO TIPO DE PRODUCTOS , ARTICULOS, BIENES O SERVICIOSQUE SE ENCUENTREN DENTRO DEL COMERCIO ; INCLUYENDO DE MANERA ENUNCIATIVA Y NO LIMITATIVA  TODA CLASE DE PINTURAS Y TODO LO RELACIONADO CON PRODUCTOS DE FERRETERIA Y PLOMERIA ETC. ETC.</t>
  </si>
  <si>
    <t xml:space="preserve">COM PERSONAL </t>
  </si>
  <si>
    <t xml:space="preserve">el otorgar servicios publicitarios, para lo cual cuenta con todos los recursos necesarios y personal especializado en servicios de publicidad, así como amplia experiencia en el manejo de los mismos.</t>
  </si>
  <si>
    <t xml:space="preserve">COMA COMUNICACION MASIVA</t>
  </si>
  <si>
    <t xml:space="preserve">COMER PRODESA SA DE CV </t>
  </si>
  <si>
    <t xml:space="preserve">COMPRA VENTA DE PRODUCTOS EN GENERAL </t>
  </si>
  <si>
    <t xml:space="preserve">COMERCIAL ALDASA DE VERACRUZ SA DE CV</t>
  </si>
  <si>
    <t xml:space="preserve">COMPRA VENTA DE PRODUCTOS AL MAYOREO Y MENUDEO NACIONALES E IMPORTADOS PUDIENDO ESTABLECER SUCURSALES EN CUALQUIER PARTE DEL TERRITORIO NACIONAL.</t>
  </si>
  <si>
    <t xml:space="preserve">COMERCIAL DINAMICA NACIONAL S.A. DE C.V.</t>
  </si>
  <si>
    <t xml:space="preserve">COMERCIO AL POR MAYO DE ROPA, COMERCIO AL POR MAYOR DE CALZADO, COMERCIO AL POR MENOR DE COMPUTADORAS Y SUS ACCESORIOS, COMERCIO AL POR MAYOR DE ARTÍCULOS Y APARATOS DEPORTIVOS, COMERCIO AL POR MENOR DE ARTÍCULOS PARA LA LIMPIEZA, COMERCIO AL POR MAYOR DE MOBILIARIO Y EQUIPO DE OFICINA</t>
  </si>
  <si>
    <t xml:space="preserve">COMERCIAL INTER GRAFICA, S.A. DE C.V.</t>
  </si>
  <si>
    <t xml:space="preserve">VENTA, RENTA, SERVICIO DE FOTOCOPIADORAS E IMPRESORAS; VENTA DE INSUMOS, CONSUMIBLES, REFACCIONES, ETC., SERVICIOS DE ESCANEO Y DIGITALIZACION DE DOCUMENTOS, Y PRESTACION DE SOLUCIONES DIGITALES. TODOS LOS ACTOS Y CONTRATOS ANEXOS Y CONEXOS CON DICHO FIN.</t>
  </si>
  <si>
    <t xml:space="preserve">COMERCIAL JD DEL OCCIDENTE </t>
  </si>
  <si>
    <t xml:space="preserve">Comercialización y construcción especializada del sureste</t>
  </si>
  <si>
    <t xml:space="preserve">Comercializadora y constructora</t>
  </si>
  <si>
    <t xml:space="preserve">COMERCIALIZADORA AGUILAR ALCANTARA Y ASOCIADOS </t>
  </si>
  <si>
    <t xml:space="preserve">La compra, venta, distribución, consignación, representación, importación y exportación de todo tipo de mercancías artículos y productos que se encuentren dentro del comercio.</t>
  </si>
  <si>
    <t xml:space="preserve">COMERCIALIZADORA AMEYAC S.A. DE C.V.</t>
  </si>
  <si>
    <t xml:space="preserve">COMERCIALIZADORA AMIKO </t>
  </si>
  <si>
    <t xml:space="preserve">VENTA DE PRODUCTOS AL POR MAYOR ( FABRICANTE, INTERMEDIARIO)</t>
  </si>
  <si>
    <t xml:space="preserve">COMERCIALIZADORA BETINA </t>
  </si>
  <si>
    <t xml:space="preserve">COMPRA, VENTA, CONSIGNACION, ARRENDAMIENTO DE TODOS LOS PRODUCTOS Y SERVICIOS PARA LA INDUSTRIA </t>
  </si>
  <si>
    <t xml:space="preserve">comercializadora CAFER</t>
  </si>
  <si>
    <t xml:space="preserve">COMERCIALIZADORA CAMALEON</t>
  </si>
  <si>
    <t xml:space="preserve">COMERCIALIZADORA CASTRO PEDROZA SA DE CV </t>
  </si>
  <si>
    <t xml:space="preserve">COMERCIALIZADORA CHENGONG, SA DE CV</t>
  </si>
  <si>
    <t xml:space="preserve">COMERCIALIZADORA CORSAN</t>
  </si>
  <si>
    <t xml:space="preserve">COMERCIALIZADORA CUVERA S.A. DE C.V.</t>
  </si>
  <si>
    <t xml:space="preserve">La compra venta, fabricación, distribución, importación, exportación, representación, asesoría, comisión y consignación de todo tipo de mercancías que estén dentro del comercio y permitidas por la ley</t>
  </si>
  <si>
    <t xml:space="preserve">COMERCIALIZADORA DAFIMA, S.A. DE C.V.</t>
  </si>
  <si>
    <t xml:space="preserve">COMERCIALIZADORA DE ACAPULCO JADE S.A DE C.V</t>
  </si>
  <si>
    <t xml:space="preserve">COMERCIALIZADORA DE ALTA TECNOLOGIA Y RECURSOS HUMANOS MAGMARE SA DE CV</t>
  </si>
  <si>
    <t xml:space="preserve">LA COMPRA, VENTA, FABRICACION, PROCESAMIENTO, TRANSFORMACION, PRODUCCION, DISTRIBUCION, ALMACENAMIENTO, IMPORTACION, EXPORTACION Y COMERCIALIZACION DE TODA CLASE DE MERCANCIAS Y PRODUCTOS</t>
  </si>
  <si>
    <t xml:space="preserve">comercializadora de falasos y asociados</t>
  </si>
  <si>
    <t xml:space="preserve">compra, venta, importacion, exportacion y ensamble de la industria automotriz </t>
  </si>
  <si>
    <t xml:space="preserve">COMERCIALIZADORA DE MEDIOS IMPRESOS AGUILAR S.A. DE C.V..</t>
  </si>
  <si>
    <t xml:space="preserve">La importación, exportación, suministro, compra, venta, distribución y en general la comercialización de todo tipo de bienes de licito comercio, tales como, periódicos. Revistas, folletos y magazines, ya sean nacionales o extranjeros y en general cualquier tipo de bienes relacionados con todas las ramas de la industria y el comercio, contando para ello con las autorizaciones que para cada caso prevea la ley.</t>
  </si>
  <si>
    <t xml:space="preserve">COMERCIALIZADORA DE PERSIANAS GABIN S.A. DE C.V.</t>
  </si>
  <si>
    <t xml:space="preserve">FABRICACION, COMPRAVENTA, DISTRIBUCION, IMPORTACION, EXPORTACION Y COMERCIALIZACION DE TODA CLASE DE CORDELERIA Y MATERIALES PARA DECORACION </t>
  </si>
  <si>
    <t xml:space="preserve">comercializadora de productos y servicios coprose sa de cv </t>
  </si>
  <si>
    <t xml:space="preserve">COMERCIALIZADORA DE SERVICIOS REYSON </t>
  </si>
  <si>
    <t xml:space="preserve">LA PRESTACION DE LOS SERVICIOS DE LIMPIEZA, FUMIGACION, JARDINERIA, MANTENIMIENTO HIDROSANITARIO, LAVADO DE CRISTALES EXTERIORES ESPECIALIZADOS Y TODAS AQUELLAS INHERENTES A LA LIMPIEZA MANTENIMIENTO Y CONSERVACION DE BIENES INMUEBLES YA SEAN PUBLICOS O PRIVADOS</t>
  </si>
  <si>
    <t xml:space="preserve">COMERCIALIZADORA DEL CENTRO </t>
  </si>
  <si>
    <t xml:space="preserve">COMERCIALIZADORA DEL ESTE</t>
  </si>
  <si>
    <t xml:space="preserve">Somos una empresa dedicada a todo tipo de comercio como lo es La compra, venta, importación, exportación, distribución y alquiler de toda clase de mercadería, con actos de comercio, pudiendo comprar, vender, arrendar, publicitar, promocionar, así como la prestación de servicios profesionales, técnicos, especialistas o no especializados y de cualquier trabajo general 
</t>
  </si>
  <si>
    <t xml:space="preserve">COMERCIALIZADORA DE PRODUCTOS</t>
  </si>
  <si>
    <t xml:space="preserve">COMERCIALIZADORA DIOVAL SA DE CV</t>
  </si>
  <si>
    <t xml:space="preserve">COMERCIO AL POR MAYOR DE ARTICULOS DE OFICINA, COMPUTO, TECNOLOGIA Y DIVERSOS.</t>
  </si>
  <si>
    <t xml:space="preserve">COMERCIALIZADORA DONZY</t>
  </si>
  <si>
    <t xml:space="preserve">LA COMPRAVENTA, REPRESENTACION, COMISION, CONSIGNACION, IMPORTACION Y EXPORTACION, TEMPORAL Y/O DEFINITIVA, DE CUAL QUIER PORDUCTO.</t>
  </si>
  <si>
    <t xml:space="preserve">COMERCIALIZADORA DORANTES</t>
  </si>
  <si>
    <t xml:space="preserve">COMERCIALIZADORA E IMPORTADORA RUMAZO S.A. DE C.V.</t>
  </si>
  <si>
    <t xml:space="preserve">COMPRA VENTA, EXPORTACIÓN, IMPORTACIÓN, Y DISTRIBUCION DE FRUTAS Y LEGUMBRES Y PRODUCTOS DEL CAMPO NO ELABORADOS Y ARTICULOS ALIMENTICIOS EN GENERAL.
COMPRA VENTA, FABRICACIÓN DISTRIBUCION, EXPORTACIÓN, IMPORTACIÓN, REPRESENTACIÓN, ASESORIA, COMISIÓN Y CONSIGNACION DE TODO TIPO DE MARCANCIAS QUE ESTÉN DENTRO DEL COMERCIO Y PERMITIDAS POR LA LEY.
</t>
  </si>
  <si>
    <t xml:space="preserve">COMERCIALIZADORA EAC</t>
  </si>
  <si>
    <t xml:space="preserve">Compra, venta, importación, exportación, comisión, consignación, representación, arrendamiento puro, subarrendamiento, franquicia, exposición, fabricación, maquila, elaboración, transformación, almacenamiento, guarda, adaptcaión, mantenimiento, reparación, administración, distribución y en general la comercialización por cualquier medio legal de toda clase de servicios y productos, para uso domestico, comercial e industrial, permitidos por la Ley ya sean nacionales o extranjeros, etc.</t>
  </si>
  <si>
    <t xml:space="preserve">COMERCIALIZADORA ELEKUM S.A. DE C.V.</t>
  </si>
  <si>
    <t xml:space="preserve">COMERCIALIZADORA ELOPA SA DE CV</t>
  </si>
  <si>
    <t xml:space="preserve">COMPRA VENTA Y COMERCIALIZACION DE TODO TIPO DE ARTICULOS SUCEPTIBLES DE COMERCIALIZAR</t>
  </si>
  <si>
    <t xml:space="preserve">COMERCIALIZADORA EXMOOR</t>
  </si>
  <si>
    <t xml:space="preserve">COMERCIALIZADORA EXPRESS SALTILLO</t>
  </si>
  <si>
    <t xml:space="preserve">COMERCIALIZADORA FEMIBA SA DE CV</t>
  </si>
  <si>
    <t xml:space="preserve">COMERCIALIZADORA GAGAMA SA DE CV</t>
  </si>
  <si>
    <t xml:space="preserve">COMERCIALIZADORA GALA 21</t>
  </si>
  <si>
    <t xml:space="preserve">La comercialización, compra y venta, importación, exportación, distribución, comercialización de cualquier producto de papelería, productos de limpieza, mobiliario y equipo de oficina, equipo de computo, tecnología, todo tipo de equipo automotor y cualquier forma de explotación mercantil que Ley permita al mayoreo o al menudeo.</t>
  </si>
  <si>
    <t xml:space="preserve">COMERCIALIZADORA GLOBALCOM </t>
  </si>
  <si>
    <t xml:space="preserve">COMERCIALIZADORA AL MENUDEO Y MAYOREO </t>
  </si>
  <si>
    <t xml:space="preserve">COMERCIALIZADORA GOSPORTMX </t>
  </si>
  <si>
    <t xml:space="preserve">comercialización, comisión, arrendamiento y explotación de ROPA DE TRABAJO DE ALTA VISIBILIDA Y CINTA REFLEJANTE, MANUFACTURA, DISEÑO Y VENTA DE UNIFORMES DEPORTIVOS, UNIFORMES INDUSTRIALES, CALZADO DEPORTIVO E INDUSTRIAL, ARTÍCULOS PROMOCIONALES Y CONJUNTOS DEPORTIVOS, DISEÑO, PROMOCIÓN, DESARROLLO, DISTRIBUCIÓN, COMERCIALIZACIÓN ELABORACIÓN DE PROYECTOS Y TODO LO RELACIONADO CON SERVICIOS DE PUBLICIDAD, PROMOCIONES RADIOFÓNICAS, DISEÑO GRAFICO, MERCADOTECNIA Y CAMPAÑAS PUBLICITARIAS, DESARROLLAR COORDINAR, PROYECTAR, DISEÑAR Y ORGANIZAR EVENTOS DEPORTIVOS ASÍ COMO PRODUCCIONES FOTOGRÁFICAS Y COMERCIALES EN AUDIO Y VIDEO, LA COMPRAVENTA, COMODATO, ARRENDAMIENTO, COMISIÓN, AGENCIA, IMPORTACIÓN, EXPORTACIÓN, DISTRIBUCIÓN, CONSIGNACIÓN, FABRICACIÓN, PRODUCCIÓN, PROCESAMIENTO, MAQUILA, MEDIACIÓN, REPRESENTACIÓN Y COMERCIALIZACIÓN DE TODA CLASE DE MERCANCIAS, BIENES, SERVICIOS, PRODUCTOS Y ACCESORIOS, QUE SE ENCUENTREN EN EL COMERCIO</t>
  </si>
  <si>
    <t xml:space="preserve">COMERCIALIZADORA HJA, S.A. DE C.V.</t>
  </si>
  <si>
    <t xml:space="preserve">COMERCIALIZADORA IGSA S.A. DE C.V.</t>
  </si>
  <si>
    <t xml:space="preserve">Comercializadora Importador y Exportadora LOE del sureste</t>
  </si>
  <si>
    <t xml:space="preserve">Compra, venta, arrendamiento, importación, exportación, transportación, distribución, almacenamiento, comercio al mayoreo, comercio al menudeo y comercialización en general </t>
  </si>
  <si>
    <t xml:space="preserve">COMERCIALIZADORA IMPULSORA Y PRODUCTORA DE OAXACA SA DE CV</t>
  </si>
  <si>
    <t xml:space="preserve">La prestación de servicios de publicidad de todo tipo y por cualquier
medio ya sea impreso, visual, o electrónico, incluyendo los servicios dé imprenta
digital láser y color, así como la compra, venta, renta, comercialización,
fabricación, exportación e importación de material para la publicidad y artes
graficas como son películas, láminas de cualquier material, tintas, químicos,
equipos de medición, maquinaria para imprenta, periódico, taller de setigratía,
despacho de diseño y en general cualquier producto que se utilice para la
industria de las artes graficas o la publicidad en general, incluyendo serigratía,
marketing, la producción y venta de espectaculares, luminosos, unipolares,
bipolares, mamparas e impresión sobre lona en general, pudiendo dar servicios
de asesoría en publicidad y mercadotecnia, diseño grafico, asesoría de
publicidad por objetivos, análisis de mercado, y asesoría y consultoría en
administración de recursos publicitarios en gene</t>
  </si>
  <si>
    <t xml:space="preserve">COMERCIALIZADORA INDUSTRIAL VEMEX SA DE CV</t>
  </si>
  <si>
    <t xml:space="preserve">COMERCIALIZADORA INTERNACIONAL GALEHU </t>
  </si>
  <si>
    <t xml:space="preserve">A.	Comprar, vender, adquirir, distribuir, importar, exportar, comercializar y en general, negociar con toda clase de bienes y productos ya sean industriales o comerciales, por cuenta propia o ajena en la república mexicana o en el extranjero.
B.	Fabricar, industrializar, maquilar, procesar y llevar a cabo cualquier acto relacionado con la producción, transformación, procesamiento o empaque de cualquier bien, ya sea en nombre propio o de tercero.
C.	La constitución, organización, promoción y administración de toda clase de sociedades mercantiles o civiles, así como la adquisición, enajenación, custodia y realización de toda clase de actos jurídicos con acciones, certificados de participación, bonos, obligaciones, partes sociales y toda clase de títulos-valor.
D.	Diseño, implementación y consultoría de sistemas de información, organización y procedimientos administrativos.
E.	Diseño, implementación y consultoría de programas para procedimiento de datos, así como accesorios y otras actividades relacionados con dichos programas.
F.	Estudios psicológicos para valorización de la capacidad y aptitudes para definir perfiles de personalidad así como el reclutamiento y capacitación de personal.
G.	Prestar todo tipo de servicios y asistencia técnica, bien sean de naturaleza administrativa, de supervisión de investigación y desarrollo, de mercado, de ingeniería y en general, toda clase de servicios relacionados con actividades comerciales e industriales de las empresas, bien sean dentro de la república mexicana o en el extranjero, así como recibir dichos servicios.
H.	La instalación, establecimiento, arrendamiento, compraventa y comercio en general de bodegas, fábricas, oficinas, tiendas, cualesquiera otros establecimientos convenientes, y en general todo tipo de bienes muebles e inmuebles para llevar a cabo los objetos de la sociedad.
</t>
  </si>
  <si>
    <t xml:space="preserve">COMERCIALIZADORA JANIKA</t>
  </si>
  <si>
    <t xml:space="preserve">COMERCIO E INDUSTRIA EN GENERA, LA COMPRA VENTA, EXPORTACION, IMPORTACION, DISTRIBUCION, CONSIGNACION, COMISION, FABRICACION, MAQUILADO, SERVICIO, FRANQUICIA, ADMINISTRACION, POSESION, ALQUILER, RENTA O SUBARRENDAMIENTO, DAR O TOMAR EN PRENDA O NEGOCIAR A CUALQUIER TITULO TODA CLASE DE BIENES MUEBLES, PRODUCTOS, MAQUINARIA, EQUIPOS Y APARATOS ELECTRICOS, FOTOGRAFICOS, MECANICOS, ELECTRONICOS, ROPA, TELA, JUGUETES, ENSERES, PAPELERIA, MATERIAL ELECTRICO Y ELECTRONICO, MATERIALES DE CONSTRUCCION, MUEBLES Y ENSERES, PRODUCTOS DE LIMPIEZA, RELOJES, COPIADORAS, FAX, TELEFONOS, TELEFONIA CELULAR, REFACCIONES PARA MOTOCICLETAS, AUTOMOVIL, BICICLETAS, ARTICULOS DEPORTIVOS, JUGUETES, ROPA, JOYERIA DE FANTASIA, BLANCOS, ARTICULOS DE FERRETERIA, MATERIA PRIMA PARA PLASTICOS Y DERIVADOS, MATERIALES RECICLADOS, ARTICULOS DE BELLEZA, MATERIALES PLASTICOS, TEXTILES, PRODUCTOS METALICOS, PRODUCTOS PLASTICOS, COMPUTADORAS, ALIMENTOS, MATERIALES PARA LA CONSTRUCCION, LA COMUNICACION Y LA PUBLICIDAD, REVISTAS, PUBLICACIONES E IMPRESOS, DEMOSTRACION REPRESENTACION Y RELACIONES PUBLICAS Y EN GENERAL, DE TODO LO QUE SE DISTINGUE PARA EL USO DEL HOGAR, LA OFCINA, CASA HABITACION, EDIFICIOS, EN LA GANADERIA, LA AGRICULTURA, LA INDUSTRIA, EL COMERCIO Y EL CAMPO.</t>
  </si>
  <si>
    <t xml:space="preserve">COMERCIALIZADORA JUARMEX</t>
  </si>
  <si>
    <t xml:space="preserve">LA SOCIEDAD TIENE POR OBJETO LA IMPRESIÓN, EDICIÓN, MAQUILA, PUBLICACIÓN, EXPORTACIÓN, DISTRIBUCIÓN Y COMERCIO EN GENERAL DE TODO TIPO DE PRODUCTOS COMO LIBROS, REVISTAS, FOLLETOS, FORMAS, PAPELERÍA, EMPAQUES, ENVASES, TARJETAS Y TODO TIPO DE PUBLICACIONES E IMPRESIONES, ASÍ COMO ARTÍCULOS DE PIEL, PLÁSTICO, PAPEL, CARTÓN Y CARTULINA, ASIMISMO, ACTIVIDADES RELACIONADAS CON INDUSTRIAS DE ARTES GRAFICAS, EDITOTIALES Y EMPRESARIALES, TAMBIEN TODA CLASE DE EQUIPOS DE COMPUTO, SISTEMAS Y ACCESORIOS Y EQUIPO INDUSTRIAL DE OFICINA O ELECTRONICO, INCLUYENDO EQUIPO DE COMPUTO Y PERIFÉRICOS Y PROGRAMAS DE COMPUTO TALES COMO PROGRAMAS DE DISEÑO GRAFICO, ARQUITECTONICO Y DE INGENIERÍA POR COMPUTADORA.</t>
  </si>
  <si>
    <t xml:space="preserve">COMERCIALIZADORA LOISABA SA DE CV</t>
  </si>
  <si>
    <t xml:space="preserve">LA COMPRA,VENTA, IMPORTACION, EXPORTACION COMISION,CONSIGNACION, DISTRIBUCION, ARRENDAMIENTO, INCLUYENDO ARRENDAMIENTO FINANCIERO, SUBARRENDAMIENTO, INTERMEDIACION Y EN GENERAL EL EJERCICIO DEL COMERCIO EN TODAS SUS FORMAS CON TODA CLASE Y TIPO DE MERCANCIAS Y PRODUCTOS, ASI COMO LA PRODUCCION Y ALMACENAMIENTO DE LAS MISMAS</t>
  </si>
  <si>
    <t xml:space="preserve">COMERCIALIZADORA MARTINEZ Y MIRANDA S DE RL DE CV </t>
  </si>
  <si>
    <t xml:space="preserve">COMERCIALIZADORA NAYOGEL</t>
  </si>
  <si>
    <t xml:space="preserve">venta de papeleria, articulos de limpieza, equipos de oficina, consumibles, equipos de computo y accesorios </t>
  </si>
  <si>
    <t xml:space="preserve">COMERCIALIZADORA NEREO FENRIR, S.A. DE C.V.</t>
  </si>
  <si>
    <t xml:space="preserve">COMPRA Y VENTA DE MATERIAL DE CURACION, EQUIPO MEDICO, PAPEERIA, LIMPIEZA, ETC.</t>
  </si>
  <si>
    <t xml:space="preserve">COMERCIALIZADORA OYE, S.A. DE C.V.</t>
  </si>
  <si>
    <t xml:space="preserve">Publicidad
Impresos en General
Distribución de libros
Distribución de periódicos y revistas
Comercializar tarjeta de descuento</t>
  </si>
  <si>
    <t xml:space="preserve">COMERCIALIZADORA PARA LA CONSTRUCCION DE CHIAPAS SA DE CV</t>
  </si>
  <si>
    <t xml:space="preserve">COMERCIALIZADORA PROMOTODO SA DE CV</t>
  </si>
  <si>
    <t xml:space="preserve">COMERCIALIZADORA REGIO COM SA CV</t>
  </si>
  <si>
    <t xml:space="preserve">COMERCIALIZADORA RELIABLE PRODUCTS</t>
  </si>
  <si>
    <t xml:space="preserve">COMERCIALIZADORA REUMA</t>
  </si>
  <si>
    <t xml:space="preserve">COMERCIALIZADORA ROLCAY, S.A. DE C.V.</t>
  </si>
  <si>
    <t xml:space="preserve">Comercializadora Sanitaria </t>
  </si>
  <si>
    <t xml:space="preserve">comprar, rentar, importar, exportar, toda clase de productos de limpieza y mantenimiento, asi como la maquinaria relacionada con esta actividad y prestar toda clase de servicios relacionados con la limpieza y mantenimiento de todo tipo de edificios, talleres, fabricas, oficinas y otras clases de locales y centros de trabajo. </t>
  </si>
  <si>
    <t xml:space="preserve">COMERCIALIZADORA SOPRANO GIOZA SA DE CV</t>
  </si>
  <si>
    <t xml:space="preserve">COMPRA VENTA, IMPORTACION, EXPORTACIO, COMERCIALIZACION, DISTRIBUCION, REPRESENTACION Y CONSIGNACION DE TODA CLADE DE PRODUCTOS Y MERCANCIAS EN GENERAL SUSEPTIBLES DE COMERCIO</t>
  </si>
  <si>
    <t xml:space="preserve">COMERCIALIZADORA STAUROS</t>
  </si>
  <si>
    <t xml:space="preserve">Compra, venta, importación, exportación, renta, mantenimiento, instalación, fabricación, maquila, ensamblado, distribución de toda clase de productos de consumo, mobiliario, maquinaria, equipo, artículos, componentes electrónicos, suministros para oficinas, comercios, escuelas y en general para los sectores privado, comercial, empresarial, social y gubernamental, por cuenta propia o de terceros. Prestar y representar servicios de cualquier índole a toda clase de empresas de carácter privado, comercial, empresarial, social, gubernamental y al público en general. Prestar servicio de administración, capacitación, supervisión y pago de nómina de toda clase de personal, así como prestar y recibir todo tipo de asesoría en especial administrativa, fiscal, financiera y comercial. Comerciar en general con toda clase de títulos y valores, ya sean éstos emitidos por sociedades mexicanas o extranjeras y en especial la adquisición de acciones o partes sociales en negocios comerciales o industriales, cumpliéndose en la adquisición de dichas acciones o participaciones los requisitos exigidos por la Ley. Realizar toda clase de operaciones de comisión y mediación mercantiles en todo tipo de negocio que se relacione con el objeto social. Construir, instalar y operar por cuenta propia o ajena, fábricas, oficinas, talleres laboratorios, expendios, bodegas e instalaciones en general para los fines indicados en el objeto social. Construir, adquirir, enajenar bienes muebles o inmuebles y explotarlos, darlos o tomarlos en arrendamiento y en gen eral realizar respecto de dichos muebles o inmuebles cualquier operación permitida por la Ley. Celebrar contratos de cualquier clase con personas físicas o morales, para dirigir, administrar, financiar y quedar como garante hipotecario ante tercero. Celebrar toda clase de contratos de sociedades o asociaciones con personas físicas o morales que se requieran para la realización del objeto social. Emitir, comprar, vender y endosar toda clase de título</t>
  </si>
  <si>
    <t xml:space="preserve">COMERCIALIZADORA TELVEMEX, S.A. DE C.V.</t>
  </si>
  <si>
    <t xml:space="preserve">Presta servicios de exportación, comercialización fabricación e importación de todo tipo de equipo y material de corriente eléctrica y de computo, la compra-venta, distribución, comisión, consignación, mediación, promoción y comercialización en general de toda clase de artículos de conectividad de voz y datos, así como todo lo anexo y conexo.</t>
  </si>
  <si>
    <t xml:space="preserve">COMERCIALIZADORA VAICOX </t>
  </si>
  <si>
    <t xml:space="preserve">COMPRA, VENTA, PERMUTA, ADQUISICION, DONACION, ENAJENACION, DISTRIBUCION, ARRENDAMIENTO, SUBARRENDAMIENTO, COMISION, PRODUCCION, FABRICACION, REPARACION, MAQUILA, TRANSPORTE, IMPORTACION, Y EXPORTACION DE TODA CLASE DE BIENES MUEBLES, FUNGIBLES, ESPECIALMENTE EQUIPOS, MAQUINARIA, REFACCIONES E INSUMOS EN EL RAMO DE LA CONSTRUCCION Y EN GENERAL DE TODOS AQUELLOS NECESARIOS PARA LA ALIMENTACION, HABITACION, COMERCIAO, INDUSTRIA, AGRICULTURA, GANADERIA, EXPLOTACION MINERA Y FORESTAL, OFICINAS, ENSEÑANZAS, ETC.</t>
  </si>
  <si>
    <t xml:space="preserve">COMERCIALIZADORA Y ABASTECEDORA DITH </t>
  </si>
  <si>
    <t xml:space="preserve">COMERCIALIZADORA Y ABASTECEDORA HOSPITALARIA </t>
  </si>
  <si>
    <t xml:space="preserve">Vender, comprar, importar, exportar, comercializar, distribuir, proveer, productos farmacéuticos de patente y/o genéricos intercambiables, artículos de uso e higiene personal, equipo médico entre otros. Instrumental de laboratorio, equipo de precisión y médico, cunas radiantes, incubadoras, campímetros, incubadoras, cunas, secadoras, planchadoras, plantas de emergencia, torres de enfriamiento, equipos de precisión, instalaciones industriales entre las que pueden ser, estructurales, eléctricas, de gas, vapor, combustibles, hidráulicas, aire acondicionado gases medicinales, de cómputo, microscopios y toda clase de mobiliario medico.   </t>
  </si>
  <si>
    <t xml:space="preserve">COMERCIALIZADORA Y ABASTECEDORA MEGA</t>
  </si>
  <si>
    <t xml:space="preserve">COMERCIALIZADORA Y ATRACCIONES ANGELES</t>
  </si>
  <si>
    <t xml:space="preserve">COMERCIALIZADORA Y DISTRIBUIDORA CLAVERIA</t>
  </si>
  <si>
    <t xml:space="preserve">I. LA COMPRA, VENTA, IMPORTACION, EXPORTACION, MAQUILA, MANUFACTURA, DISTRIBUICION Y COMERCIO EN GENERAL CON TODA CLASE DE BIENES Y PRODUCTOS PARA USOS COMERCIALES, INDUSTRIALES Y DOMESTICOS, POR LO QUE DE MANERA ENUNCIATIVA Y NO LIMITATIVA SE MENCIONA TODO LO RELACIONADO CON LA INDUSTRIA RESTAURANTERA Y FARMACÉUTICA, TODA CLASE DE MATERIAL DE CURACIÓN, MATERIAL Y EQUIPO DE LABORATORIO, ASÍ COMO DE TODA CLASE DE SUBSTANCIAS QUÍMICAS, MEDIOS DE CONTRASTE Y DE CULTIVO.
II.- LA FABRICACIÓN, PROCESAMIENTO, EXPORTACIÓN, IMPORTACIÓN, COMPRA, VENTA, MAQUILA, DISTRIBUICIÓN, INDUSTRIALIZACIÓN Y EN GENERAL, EL COMERCIO DE TODA CLASE DE MATERIAS PRIMAS, PRODUCTOS TERMINADOS Y SEMITERMINADOS 
III.- LA PRESTACIÓN Y SUMINISTRO DE TODA CLASE DE SERVICIOS TÉCNICOS, ADMINISTRATIVOS, DE OPERACIÓN, SUPERVISIÓN Y DIRECCIÓN RELACIONADO CON SU OBJETO
IV.- LA REPRESENTACIÓN DE TERCEROS, EN LA REPÚBLICA MÉXICANA O EN CUALQUIER OTRO PAÍS, COMO COMISIONISTA, AGENTE, FACTOR, REPRESENTANTE O EN CUALQUIER OTRA FORMA; PUDIENDO ASIMISMO, ACTUAR COMO DISTRIBUIDOR DE TODO TIPO DE BIENES, PRODUCTOS Y SERVICIOS</t>
  </si>
  <si>
    <t xml:space="preserve">COMERCIALIZADORA Y DISTRIBUIDORA CUAUTEMOC 693 S DE RL DE CV </t>
  </si>
  <si>
    <t xml:space="preserve">COMERCIALIZADORA Y DISTRIBUIDORA LURIMA S.A. DE C.V.</t>
  </si>
  <si>
    <t xml:space="preserve">-LA COMPRAVENTA, IMPORTACION Y EXPORTACION DE TODA CLASE DE ARTICULOS ELECTRONICOS, CIBERNETICOS, COMPUTACIONALES, DE OFICINA.....
-PRESTAR TODA CLASE DE SERVICIOS TECNICO, ADMINISTRATIVOS, MANTENIMIENTO, ARRENDAMIENTO Y SUPERVISION A EMPRESAS, INDUSTRIA, DESPACHOS Y COMERCIOS....
-COMPRA VENTA AL MAYORE O MENUDEO DE TODA CLASE DE MERCANCIAS.</t>
  </si>
  <si>
    <t xml:space="preserve">COMERCIALIZADORA Y LOGISTICA DE PUEBLA S DE RL DE CV</t>
  </si>
  <si>
    <t xml:space="preserve">PRIMERO.- La compra, venta, distribución, consignación importación, exportación y arrendamiento por cuenta propia o de terceros, de toda clase de equipos de computo, software y accesorios.
SEGUNDO.-La asesoría y capacitación por cuenta propia o de terceros, de toda clase de equipos de computo, software y accesorios.
TERCERO.-La prestación de servicios de mantenimiento por cuenta propia o de terceros, de toda clase de equipos de computo, software, equipos de oficina y accesorios.
CUARTO.-La prestación del servicio de todo tipo de mensajería y paquetería en general por cuenta propia p de terceros por carreteras federales, estatales, municipales, vecinales e internacionales.
QUINTO.-La importación, exportación, compraventa, renta, instalación, reparación y servicio de todo tipo de equipos y sistemas de comunicación, telefónicos, de radio, comunicación, eléctricos, electrónicos y sus partes, así como accesorios para la industria y comercio en general, comisiones, mediaciones.
SEXTO.-La compra, venta, distribución, consignación, importación, exportación y arrendamiento, por cuenta propia o de terceros, de toda clase de equipos de oficina y accesorios.
SEPTIMO.-La prestación de servicios de elaboración de estudios, proyectos, promoción supervisión, asesoría, coordinación, pruebas y puesta en marcha de las construcciones de redes y canalización telefónica, instalación de postería, realización de tendido de cables de cobre y fibra óptica y todo lo referente a instalaciones relacionadas con la industria de la comunicación y telecomunicaciones así como en puertos y aeropuertos nacionales y extranjeros.
OCTAVO.-La perstacion de servicios de mantenimiento industrial, comercial, residencial, de telecomunicaciones, telefonía alámbrica, inalámbrica, celular y via satélite; asi como la adaptación y reestructuración de todo tipo de instalaciones eléctricas, mecánicas, sanitarias, refrigeración, recubrimiento y aislamiento.  
</t>
  </si>
  <si>
    <t xml:space="preserve">COMERCIALIZADORA Y MANUFACTURA GLOBAL DE CHIAPAS S.A DE C.V.</t>
  </si>
  <si>
    <t xml:space="preserve">Venta al por mayor de mercancías en general </t>
  </si>
  <si>
    <t xml:space="preserve">COMERCIALIZADORA Y MANUFACTURERA EL TURRON SA DE CV</t>
  </si>
  <si>
    <t xml:space="preserve">COMPRA VENTA DE ARTICULOS ELECTRONICOS, DE COMPUTO, MAQUINARIA Y EQUIPO, Y TODA CLASE DE BIENES Y SERVICIOS</t>
  </si>
  <si>
    <t xml:space="preserve">COMERCIALIZADORA Y PRODUCTORA DE SEMILLAS VERACRUZANA SA DE CV</t>
  </si>
  <si>
    <t xml:space="preserve">Impulsar y operar proyectos de produccion, compra, venta, importacion, exportacion, industrializacion y distribucion de agroalimentos, insumos, semillas para la siembra, sean granos, bulbos, maquinaria y equipo agropecuarios.</t>
  </si>
  <si>
    <t xml:space="preserve">Comercializadora y Proyectos CDI, SA de CV</t>
  </si>
  <si>
    <t xml:space="preserve">comercializadora y servicios en gas l.p. segas, s.a. de c.v.</t>
  </si>
  <si>
    <t xml:space="preserve">COMERCIALIZADORA YIPU</t>
  </si>
  <si>
    <t xml:space="preserve">COMPRAR, VENDER, ADQUIRIR, DISTRIBUIR, IMPORTAR, EXPORTAR, FABRICAR, COMERCIALIZAR Y EN GENERAL, NEGOCIAR CON TODA CLASE DE PRODUCTOS INDUSTRIALES Y COMERCIALES, POR CUENTA PROPIA O AJENA, EN LA REPUBLICA MEXICANA O EN EL EXTRANJERO</t>
  </si>
  <si>
    <t xml:space="preserve">COMERCIALIZADORA ZAJARDIK </t>
  </si>
  <si>
    <t xml:space="preserve">COMPRA VENTA DE MAQUINARIA Y MAQUINAS AUTOMÁTICAS</t>
  </si>
  <si>
    <t xml:space="preserve">COMERCIALIZADORA ZHR</t>
  </si>
  <si>
    <t xml:space="preserve">La compraventa, distribución, consignación, representación, comisión, importación, exportación y comercialización, por cuenta propia o de terceros, de toda clase de artículos, bienes terminados y semiterminados, materias primas y productos que tengan relación directa e indirecta con cualquier clase de bienes.</t>
  </si>
  <si>
    <t xml:space="preserve">COMERCIALZIADORA DE SUPLEMENTOS Y SERVICIOS VGP SA DE CV</t>
  </si>
  <si>
    <t xml:space="preserve">COMPRA, VENTA, IMPORTACIO, EXPOTACION AL MAYOREO Y MENUDEO DE TODA CLASE DE ARTICULOS REALCIONADOS CON LA COMERCIALIZACION DE TODO TIPO DE PRODUCTOS EN GENERAL</t>
  </si>
  <si>
    <t xml:space="preserve">comercilaizadora incosur</t>
  </si>
  <si>
    <t xml:space="preserve">COMERCILAIZADORA MANTENIMIENTO Y SERVICIOS MAC SA DE CV</t>
  </si>
  <si>
    <t xml:space="preserve">LA PRESTACION DE TODA CLASE DE SERVICIOS</t>
  </si>
  <si>
    <t xml:space="preserve">COMERCILIZADORA Y TECNOLOGIAS DE TRANSFORMACION DE CHIAPAS SA DE CV </t>
  </si>
  <si>
    <t xml:space="preserve">COMERCIO CONSULTORIA Y SERVICIOS TT-BORI</t>
  </si>
  <si>
    <t xml:space="preserve">COMERCIO ILIMITADO 75, S. DE R.L.MI.</t>
  </si>
  <si>
    <t xml:space="preserve">Compra, venta, importación, exportación, distribución, almacenaje, mantenimiento y renta de equipos de cómputo, comunicación y sistemas electrónicos, así como consumibles, refacciones, accesorios, programas de cómputo y todo lo relacionado con la computación y comunicación, la duplicación, producción, diseño de programas de cómputo, video, audio, datos en medios magnéticos, digitales y por desarrollar.  Así también la importación de dichos medios magnéticos y digitales para su maquila en México y posterior exportación ya transformados.</t>
  </si>
  <si>
    <t xml:space="preserve">COMERCIO SINGULAR</t>
  </si>
  <si>
    <t xml:space="preserve">COMERCIO EN GENERAL </t>
  </si>
  <si>
    <t xml:space="preserve">COMERCIO SUSTENTABLE DE RECURSOS NATURALES</t>
  </si>
  <si>
    <t xml:space="preserve">COMERCIO Y SERVICIOS DE CONSULTORIA NASAS S.A DE C.V</t>
  </si>
  <si>
    <t xml:space="preserve">Efectuar Todo Tipo de de servicios de promoción, a nivel nacional e internacional
La Prestación de servicios profesionales de reclutamiento y selección, capacitación, suministro y administración de personal, asi como la eduación y formación de recursos humanos 
La Prestación, por cuenta propia o de terceros, de todo tipo de administración de empresas
Proporcionar servicios de almacenamiento de productos que no requieren instalaciones especiales de conservación
Prestación de servicio de alquiler de equipo para el comercio y los servicios, como refrigeradores, congeladores y básculas
Servicio de administración de negocios
Proporcionar otros servicios de intermediación relacionados con la venta de público en general
Compra, venta y distribución de abarrotes, galletas y productos enlatados. Incluye papel higienico, detergentes, jabones, limpiadores, pulidores, ceras, aromatizantes de ambientes, y otros productos similares.
Compra, venta y distribución de refrescos o bebidas hidratantes o rehidratantes, concentrados, polvos, jarabes, cerveza, vino de mesa, materias primas, escencias de sabor para preparar refrescos e insumos general.
Compra, venta y distribución de fibras naturales, quimicas y sinteticas, hilos y telas para la confección de prendas de vestir y la decoración en general. 
Compra, venta y distribución de blancos, como manteles, toallas, sabanas, almohadas, cojines, servilletas, cobertores, colchas, cobijas, carpetas, cortinas terminadas, edredones, fundas para electrodomesticos.
Compra, venta y distribución de articulos, medicamentos de patente, de origen quimico y natural, equipo para clinicas, hospitales, farmacias y laboratorios. 
Compra, venta y distribución de equipo y material electrico para alta y baja tensión, como motores electricos, transformadores, generadores, acumuladores y baterias, material para instalaciones electricas e iluminación.
Compra venta y distribución de mobiliario y equipo de oficina, como escrtitorios, archiveros, ma</t>
  </si>
  <si>
    <t xml:space="preserve">COMERMARK </t>
  </si>
  <si>
    <t xml:space="preserve">COMERCIALIZADORA </t>
  </si>
  <si>
    <t xml:space="preserve">COMERPE</t>
  </si>
  <si>
    <t xml:space="preserve">COMMART MORELIA S.A. DE C.V.</t>
  </si>
  <si>
    <t xml:space="preserve">COMPAÑIA INCOMPLETO</t>
  </si>
  <si>
    <t xml:space="preserve">compañia integra soluciones</t>
  </si>
  <si>
    <t xml:space="preserve">COMPAÑIA MEXICANA DE TRASLADO DE VALORES, SA DE CV</t>
  </si>
  <si>
    <t xml:space="preserve">PRESTAR SERVICIOS AL ESTADO Y SUS DEPENDENCIAS, A LA INDUSTRIA, AL COMERCIAO, AL BANCO,  AL PUBLICO, AL CONTRATAR EL TRASLADO DE DINERO,MONEDAS DE ORO, PLATINO Y OTROS METALES, PIEDRAS PRECIOSAS,ARTICULOS DE ORO Y PLATA,JOYAS NOTAS BANCARIAS, MONEDAS DE CURSO LEGAL,GIROS BANCARIOS, PENSIONES, BONOS, OBLIGACIONES CERTIFICADOS, CUPONES, SECIONES, CAPTACIONES, VALORES NEGOCIABLES Y NO NEGOCIABLES Y CUALESQUIERA OTROS DOCUMENTOS</t>
  </si>
  <si>
    <t xml:space="preserve">COMPAÑIA PERIODISTICA CRITERIOS SA DE CV</t>
  </si>
  <si>
    <t xml:space="preserve">COMPAÑIA TIPOGRAFICA YUCATAN S.A DE C.V</t>
  </si>
  <si>
    <t xml:space="preserve">Compound Sectors México SA de CV </t>
  </si>
  <si>
    <t xml:space="preserve">Compra venta de celulares</t>
  </si>
  <si>
    <t xml:space="preserve">COMPSUR COMERCIALIZADORA DE BIENES Y SERVICIOS</t>
  </si>
  <si>
    <t xml:space="preserve">Compu Educación, S.A. de C.V.</t>
  </si>
  <si>
    <t xml:space="preserve">Impartición de diversos cursos de capacitación en materia informática, de telecomunicaciones y administrativas” objeto de esta licitación:
El comercio y la industria en general, incluyendo de manera enunciativa más no limitativa, la fabricación, venta, compra, importación, exportación, uso, distribución, servicio de reparación y mantenimiento, promoción, organización de cursos de capacitación y desarrollo de toda clase de equipo, programas y sistemas vinculados con el área de la computación.</t>
  </si>
  <si>
    <t xml:space="preserve">COMPUDICOM</t>
  </si>
  <si>
    <t xml:space="preserve">Computing and Printing Mexico S. de R.L. de C.V.</t>
  </si>
  <si>
    <t xml:space="preserve">Comunitres 60W SA de CV</t>
  </si>
  <si>
    <t xml:space="preserve">Desarrollo de Cualqu¡er actividad relacionada con la publicidad y consultoría, realizar
comerciales de televisión radio así como en periódicos, revistas, internet en general. El
Diseño de Campañas Publicitarias Y Promocionales.
b).- Comprar, vender, adquirir, distribuir, importar, exportar, fabricar y comercializar en
general y negociar con productos industriales y comerciales y realizar todo tipo de
comercio por cuenta propia o ajena en la República Mexicana o en el Extranjero.
c).- Realizar investigaciones de mercado, campañas publicitarias Y promocionales.
d).- Actuar como contratista, subcontratista, comisionista, distribuidor, representante,
mediador o agente y designarlos.
e).- Adquirir o poseer por cualquier titulo, usar o tomar en arrendamiento, administrar o
vender o disponer en cualquier forma.
f).- Realizar por cuenta propia o ajena todo tipo de cobranzas en la República Mexicana o
en el extranjero. 
g).- La adquisición de bienes muebles e inmuebles necesarios para la realización de los
fines de la sociedad.
h).- La celebración de todo tipo de contratos y actos necesarios para la realización de giro.
i).- Formar parte de otras sociedades o empresas que realicen fines iguales o similares a
la sociedad.
j).- Proporcionar y recibir toda clase de servicios y asesorías de carácter técnico, administrativo, supervisión, mantenimiento organización, mercadotecnia, investigación, desarrollo, ingeniería y asesoría legal, y en general cualquier clase de servicios
relacionados con las actividades industriales o comerciales de empresas sociedades y
asociacioneS. ya sean de estados unidos mexicanos o del extranjero.
k).- la transmisión, obtención, adquisición uso, registro, negociación y concesión, de goce y uso de toda clase de permisos o licencias y concesiones</t>
  </si>
  <si>
    <t xml:space="preserve">COMVENEX</t>
  </si>
  <si>
    <t xml:space="preserve">COMPRA VENTA Y RENTA DE TODO EN PUBLICIDAD</t>
  </si>
  <si>
    <t xml:space="preserve">concepcion carrizales gonzalez</t>
  </si>
  <si>
    <t xml:space="preserve">CONCEPT G&amp;C INTERNATIONAL S.A DE C.V </t>
  </si>
  <si>
    <t xml:space="preserve">LA COMPRA VENTA, IMPORTACION,EXPORTACION,CONSIGNACION,DISTRIBUCION,COMERCIALIZACION, TRANSPORTACION, COMISION, DISEÑO Y ELABORACION DE TODA CLASE DE CALZADO, VESTIDO Y MARROQUINERIA, ASI COMO DE INSUMOS Y ACCESORIOS DE PIEL ,CUERO,PRODUCTOS,QUIMICOS Y MATERIAS PRIMAS RELACIONADAS CON DICGO OBJETO </t>
  </si>
  <si>
    <t xml:space="preserve">CONCEPTOS MEXICO S.A. DE C.V.</t>
  </si>
  <si>
    <t xml:space="preserve">ORGANIZACION DE CONGRESOS, CONFERENCIAS PROFESIONALES, DEPORTIVAS Y SOCIALES Y EL ACOMODO DE LOS APRTICIPANTES </t>
  </si>
  <si>
    <t xml:space="preserve">CONCEPTOS Y NOVEDADES </t>
  </si>
  <si>
    <t xml:space="preserve">CONCETTI K9 SA DE CV</t>
  </si>
  <si>
    <t xml:space="preserve">CONCIMA EMPRESARIAL S.A DE C.V.</t>
  </si>
  <si>
    <t xml:space="preserve">A) LA PRESTACIÓN DE SERVICIOS PROFESIONALES TANTO A PERSONAS FÍSICAS COMO A ENTIDADES CORPORATIVAS O INSTITUCIONES NACIONALES O EXTRANJERAS EN MATERIA DE ASESORÍA CAPACITACIÓN Y DESARROLLO DE AGENTES DE VENTAS DE SEGURO O INVERSIONES;
B) PRESTAR SERVICIOS DE CAPACITACIÓN Y ADIESTRAMIENTO Y RECLUTAMIENTO DE AGENTES DE VENTAS DE SEGUROS E INVERSIONES.</t>
  </si>
  <si>
    <t xml:space="preserve">CONDOR CONSULTING SEVICES S.A DE C.V</t>
  </si>
  <si>
    <t xml:space="preserve">CONDOR INNOVATION &amp; SOLUTIONS LAGUNAS Y COMPAÑÍA</t>
  </si>
  <si>
    <t xml:space="preserve">Condor Inovation &amp; Solutions Lagunas y Compañía S.N.C </t>
  </si>
  <si>
    <t xml:space="preserve">CONDUCTIVIDAD EN ENERGIA Y COMUNICACIONES</t>
  </si>
  <si>
    <t xml:space="preserve">la fabricación, elaboración, transformación, adaptación, instalación, maquila, manufactura, diseño, acondicionamiento, ensamble, y el proceso industrial en general, por cuenta propia o ajena, de toda clase de equipos, herramientas, maquinaria, productos hidráulicos para la construcción, edificación, urbanización, agrícolas, eléctricos, electrónicos, industriales y sus componentes, partes, refacciones y accesorios.
La compra, venta, importación, exportación, almacenamiento, acondicionamiento, distribución, consignación, representación, arrendamiento y sub arrendamiento y el comercio en general de los artículos mencionados en el párrafo anterior, así como todo los bienes muebles e inmuebles, necesarios o convenientes, para desarrollar adecuadamente su objetivo.
la prestación o contratación de servicios técnicos, consultivos, de asesoría de instalación, reparación, mantenimiento y acondicionamiento de aquellos artículos enunciados, que por su naturaleza lo requieran y pueda prestarse; así como informática; la capacitación del personal necesario para tal efecto; así como toda clase de actividades de verificación (inspección) de normas o de evaluación de la conformidad presentes o futuras requeridas por cualquier entidad u organismo publico, privado o dependencia del Gobierno Federal, Estatal o Municipal; así como la celebración de los contratos o convenios que se requieran para la realización de este fin. 
La ejecución, superposiciones o contratación por cuenta propia o de terceros de toda clase de construcciones, edificaciones y urbanizaciones. 
Le prestación de todo tipo de servicios profesionales referentes a la consulta y apoyo psicológico.</t>
  </si>
  <si>
    <t xml:space="preserve">CONECTIVIDADE IMAGEN </t>
  </si>
  <si>
    <t xml:space="preserve">COMPRA VENTA SERVICIO IMPORTACION Y EXPORTACI0N RENTA DISTRIBUCION MEDIACION Y MERCATIL ARRENDAMIENTO FABRECACION  DE EQUIPO DE COMPUTO PEREFERICOS  Y TODA CLASE DE ACSESORIOS ASESORIAS  RELACIONADAS CON EL OBJETO</t>
  </si>
  <si>
    <t xml:space="preserve">CONFECCIONES CASTILLO</t>
  </si>
  <si>
    <t xml:space="preserve">Confecciones Textiles “SIGO”</t>
  </si>
  <si>
    <t xml:space="preserve">Conglomerado de Medios Internacionales</t>
  </si>
  <si>
    <t xml:space="preserve">ARTICULO TERCERO. OBJETO SOCIAL. la Sociedad tendrá por obejto: I La operación directo o indirecta de una o todas las actividades inherentes a la publicidad como son: planeación y desarrollo de campañas de publicidad y de propaganda, compraventa, arrendamiento y contratación de todo tipo de espacios y medios publicitarios ya sean impresos o digitales y todo lo relativo con los medios de comunicación como cine, radio, televisión, internet, prensa, la elaboración, grabado e impresión de todo tipo de artículos publicitarios; y II la compra, venta y comercialización de espacios publicitarios en todo tipo de eventos  deportivos, culturales y de entretenimiento, especialmente aquellos que sean transmitidos por cualquier medio de radiodifusión así como televisión en México o en el extranjero, incluyendo la compra, venta, fabricación, distribución y comercialización de módulos o tableros electrónicos o mecánicos y anuncios. Por lo anterior, la sociedad, enunciativa y no limitativamente, podrá: a) Ejecutar todo tipo de actos de comercio, pudiendo comprar, vender, importar y exportar toda clase de artículos y mercancías relacionadas con el objeto anterior. b) Contratar activa o pasivamente toda clase de prestaciones de servicios, celebrar contratos, convenios, así como adquirir por cualquier otro titulo patentes, marcas industriales, nombres sociales, opciones y preferencias, derechos de propiedad literaria, industrial, artística o concesiones de alguna autoridad. c) Formar parte de otras sociedades de objeto similar. d) Emitir, girar, endosar, aceptar, avalar, descontar y suscribir toda clase de titulos de credito, sin que se ubiquen en los supuestos del articulo cuarto de la ley del Mercado de Valores. e) Adquirir acciones, participaciones, partes de interes, obligaciones de toda clase de empresas o sociedades, formar parte ellas y entrar en comandita. f) Aceptar o conferir toda clase de comisiones mercantiles y mandatos. Entre otros marcados en el Acta Cosntitutiva.</t>
  </si>
  <si>
    <t xml:space="preserve">CONSORCIO ADMINISTRATIVO INDUSTRIAL Y DE SERVICIOS SANTA ISABEL S.A. DE C.V</t>
  </si>
  <si>
    <t xml:space="preserve">CONSTRUCCION - OTROS ACTIVIDADES RELACIONADAS CON LA CONSTRUCCION</t>
  </si>
  <si>
    <t xml:space="preserve">Consorcio Dimconsi</t>
  </si>
  <si>
    <t xml:space="preserve">La planeación, instrumentación, supervisión, coordinación, administración, dirección y ejecución de ante proyectos, proyectos ejecutivos, asesorías, diseños arquitectónicos, gráficos, urbanísticos, artísticos, industriales y decorativos, así como el registro y explotación de patentes y derechos de autor-propios o de un tercero en el país y el extranjero.</t>
  </si>
  <si>
    <t xml:space="preserve">Consorcio Dimconsi, S.A. de C.V.</t>
  </si>
  <si>
    <t xml:space="preserve">CONSORCIO INDUSTRIAL Y PROVEEDURIA JOME S.A DE C.V.</t>
  </si>
  <si>
    <t xml:space="preserve">PROVEEDURIA Y CONSTRUCCION</t>
  </si>
  <si>
    <t xml:space="preserve">Consorcio Interamericano de Comunicación</t>
  </si>
  <si>
    <t xml:space="preserve">Constituir, adquirir, operar y comercializar empresas dedicadas a la edición de diarios , libros , revistas de cualquier otro medio de transmisión de información impresa</t>
  </si>
  <si>
    <t xml:space="preserve">Consorcio Papelero RIME </t>
  </si>
  <si>
    <t xml:space="preserve">CONSORCIO SANPER SA DE CV</t>
  </si>
  <si>
    <t xml:space="preserve">COMPRA VENTA DISTRIBUCION CONSIGNACION MEDIACION IMPORTACION EXPORTACION Y COMERCIALIZACION EN GENERAL DE TODA CLASE 
DE ARTICULOS DE VESTIR UNIFORMES PARA LA INDUSTRIA COMERCIO GOBIERNO
DE ARTICULOS DE PAPELERIA Y ARTICULOS DE OFICINA
DE TODA CLASE DE ARTICULOS PARA LA INDUSTRIA DE LA CONSTRUCCION ACABADOS DECORACION DE INTERIORES Y EXTERIORES
DE TODA CLASE DE ARTICULOS PARA LA INDUSTRIA Y EL COMERCIO EN GENERAL 
DE TODA CLASE DE ARTICULOS PARA EMPAQUE ENVASADO Y EMBALAJE 
ORGANIZACION PLANEACION DIFUSION COMERCIALIZACION ASESORIA DE TODO TIPO DE EVENTOS SOLICALES Y CULTURALES
</t>
  </si>
  <si>
    <t xml:space="preserve">CONSORCIO TOREDO, S.A. DE C.V.</t>
  </si>
  <si>
    <t xml:space="preserve">COMERCIO AL POR MAYOR DE ABARROTES</t>
  </si>
  <si>
    <t xml:space="preserve">CONSORCIO TURISTICO RODIME</t>
  </si>
  <si>
    <t xml:space="preserve">CONSOTRAVEL S.A.P.I. DE C.V.</t>
  </si>
  <si>
    <t xml:space="preserve">CONSTRAKTO </t>
  </si>
  <si>
    <t xml:space="preserve">Construcción y mantenimiento de inmuebles comerciales, institucionales y de servicios entre otras actividades debidamente desglosadas en el acta</t>
  </si>
  <si>
    <t xml:space="preserve">Constru smart de América s.a de c.v.</t>
  </si>
  <si>
    <t xml:space="preserve">CONSTRUCCIONES MAYHER </t>
  </si>
  <si>
    <t xml:space="preserve">OPERACION Y EXPLOTACION DEL SERVICIO PUBLICO, REALIZACION DE TODA CLASE DE CONSTRUCCIONES, COMPRA Y VENTA DE IMPORTACIÓN EXPORTACIÓN DE MATERIALES PARA CONSTRUCCION, FABRICACION DE MUEBLES, COMPRA, VENTA Y RENTA DE MAQUINARIA. COMPRA , VENTA DE REFACCIONES.</t>
  </si>
  <si>
    <t xml:space="preserve">CONSTRUCCIONES Y DESARROLLOS DEL ISTMO CODIS SA DE CV</t>
  </si>
  <si>
    <t xml:space="preserve">compra venta de materiales industrializados para la construccion.
comprar o adquirir, poseer, permutar, gravar, dar en garantia y vender o transmitir propiedades o posesiones asi como dar  arrendamiento toda clase de muebles o inmuebles, etc, etc.</t>
  </si>
  <si>
    <t xml:space="preserve">CONSTRUCCIONES ZAIDE S.A. DE C.V.</t>
  </si>
  <si>
    <t xml:space="preserve">Construcciónes y remodelaciones Arac</t>
  </si>
  <si>
    <t xml:space="preserve">CONSTRUCTION ENGINEERING AND DESIGN NETWORK </t>
  </si>
  <si>
    <t xml:space="preserve">CONSTRUCCION, IMPORTACION, COMUNICACIONES</t>
  </si>
  <si>
    <t xml:space="preserve">CONSTRUCTORA DE SISTEMAS INTEGRALES PEREZ S.A. DE C.V.</t>
  </si>
  <si>
    <t xml:space="preserve">CONSTRUCTORA DE SISTEMAS INTEGRALES PEREZ, S.A.DE C.V.</t>
  </si>
  <si>
    <t xml:space="preserve">DESARROLLAR Y EJECUTAR PROYECTOS DE CONSTRUCCION INMOBILIARIOS PARA LA HOETELIA, COMERCIO, INDUSTRIA, OBRA PUBLICA Y VIVIENDA EN BIENES INMUEBLES, PARTICIPAR EN TODA CLACE DE CONCURSOS PUBLICOS O PRIVADOS CONVOCADOS PARA LA REALIZACION DE CUALQUIER TIPO DE OBRA PUBLICA O PRIVADA.</t>
  </si>
  <si>
    <t xml:space="preserve">Constructora Denitx</t>
  </si>
  <si>
    <t xml:space="preserve">CDE-180503-JRA</t>
  </si>
  <si>
    <t xml:space="preserve">CONSTRUCTORA E INMOBILIARIA IREC S.A. DE C.V.</t>
  </si>
  <si>
    <t xml:space="preserve">CONSTRUCTORA LOKYN</t>
  </si>
  <si>
    <t xml:space="preserve">CONSTRUCTORA MODELOMAR </t>
  </si>
  <si>
    <t xml:space="preserve">CONSTRUCTORA SADAYE, S. DE R. L. DE C. V</t>
  </si>
  <si>
    <t xml:space="preserve">a) Compraventa, edificación, mantenimiento y administración de toda clase de bienes inmuebles. b) promoción de Venta y/o renta de inmuebles. c) Servicios de Urbanización. d) Construcción,comercialización, remodelación y mantenimiento de todo tipo de inmuebles. e) Construcción y mantenimiento de todo tipo de estructuras para edificaciones. f) Construcción y mantenimiento de todo tipo de caminos. g) Comercialización y distribución de todo tipo de  materiales para la construcción. h) Comercialización, distribución, fabricación, renta, mantenimiento de todo tipo de maquinaría y herramientas para la construcción. i) Importación y exportación de todo tipo de materiales y maquinaría para la construcción. j) Adquisición, fabricación, comercialización, renta, prestación de servicios relacionados al objeto social.</t>
  </si>
  <si>
    <t xml:space="preserve">CONSTRUCTORA VIMACSA S.A DE C.V</t>
  </si>
  <si>
    <t xml:space="preserve">constructora y comercializadora mayso s.a. de c.v.</t>
  </si>
  <si>
    <t xml:space="preserve">CONSTRUCTORA Y COMERCIALIZADORA TREVEN S.A DE C.V</t>
  </si>
  <si>
    <t xml:space="preserve">CONSTRUDISEÑOS INOVACION</t>
  </si>
  <si>
    <t xml:space="preserve">LA COMPRA, VENTA, ARRENDAMIENTO Y ADMINISTRACIÓN DE TODO TIPO DE BIENES INMUEBLES, ESTUDIOS PROYECTOS, SUPERVISION, ASESORIAS, REPARACION, CONSTRUCCION REMODELACION, RESTAURACION, CONSERVACION, REPARACION, CONSTRUCCION MANTENIMIENTO, MODERNIZACION, DISEÑO DE INTERIORES Y DEMOLICION DE TODO TIPO DE OBRAS PUBLICAS O PRIVADAS; ASI COMO LA URBANIZACION  </t>
  </si>
  <si>
    <t xml:space="preserve">CONSTRUHABICEN S.A DE C.V</t>
  </si>
  <si>
    <t xml:space="preserve">1.	La compra, venta, arrendamiento, subarrendamiento, administración, fabricación, importación y exportación por cuenta propia o por tercero de bienes muebles;
2.	La compra, venta, arrendamiento, subarrendamiento, administración, fabricación, urbanización, fraccionamiento de bienes inmuebles;
3.	La edificación, construcción y el diseño de casas, hoteles, villas, edificios, estructuras, cimentaciones especiales, perforación de pozos, como también cualquier otro tipo de instalaciones;
4.	La realización por cuenta propia o por terceros de todo tipo de obras públicas o privadas mediante contratación y subcontratación a precio alzado o por administración;
5.	La compra, venda, arrendamiento, subarrendamiento, correduría, administración, supervisión, asesoría, consultoría, proyectos, estudios, investigaciones y en general la celebración de toda clase de operaciones, actos y contratos civiles, mercantiles o industriales;
6.	Promover, organizar y tomar participación en el capital y patrimonio de todo género de sociedades mercantiles, civiles, asociaciones o empresas de cualquier índoles, así como participar en su administración;
7.	La adquisición, enajenación y en general la negociación de todo tipo de acciones, partes sociales y de cualquier título o valor que la ley permita;
8.	La emisión, suscripción, aceptación, endoso o aval de cualquier tipo o valores mobiliarios que la ley permita;
9.	Obtener o conceder préstamo a las empresas o sociedades que pertenezcan al mismo grupo de interés, al cual permanezca esta sociedad, para lo cual esta sociedad podrá otorgar y recibir garantías específicas, emitir obligaciones de crédito, aceptar, girar, endosar, avalar toda clase de respecto de las obligaciones  contraídas o de los títulos emitidos o aceptados por terceros e inclusive podrá otorgar sus propias acciones en garantía.
</t>
  </si>
  <si>
    <t xml:space="preserve">consuelo baeza lopez</t>
  </si>
  <si>
    <t xml:space="preserve">CONSULTAS NACIONALES DE INFORMACION Y ASESORIA</t>
  </si>
  <si>
    <t xml:space="preserve">la compra, venta, importación, exportación, distribución, comercialización, consignación, comisión, corretaje, arrendamiento, maquila, fabricación, producción, elaboración, almacenamiento, embalaje, publicidad, propaganda, de todo tipo de bienes y servicios susceptibles de comercialización y que lado leyes permitan.
Adquirir por cualquier titulo, poseer, arrendar, explotar tecnología; Girar, suscribir, expandir, emitir, endosar, avalar, pagar, protestar, adquirir y enajenar; las prestaciones de servicios técnicos y profesionales y asesorías a empresas que tengan cualquier relación con el objeto social
celebrar todo genero de actos o contratos, convenios y en general realizar operaciones de cualquier naturaleza que contribuir al desempeño de la sociedad y que sean permitidas por la ley
contratar al personal directivo, técnico, administrativo, profesional, de investigación, personal especializado, personal de oficina y todo el personal que se requiera;
</t>
  </si>
  <si>
    <t xml:space="preserve">CONSULTORA TECNOLOGICA DE MEXICO</t>
  </si>
  <si>
    <t xml:space="preserve">- Asesoría y consultoría en sistemas de cómputo
- Compra venta de equipo de computo , sistemas y refacciones de computación, mantenimientos de equipos de computación </t>
  </si>
  <si>
    <t xml:space="preserve">CONSULTORES COMERCIALES Y ADMINISTRATIVOS LA NORIA S.A DE C.V</t>
  </si>
  <si>
    <t xml:space="preserve">Operar y administrar toda clase de bienes y servicios, actuar como mandatario, comisionista o intermediario en toda clase de actividades comerciales administrativas y otras que sean afines a su objeto. 
Maquila de impresión, anuncios publicitarios, impresión digital, serigrafía, bordado, textil, compra venta y renta de espacios publicitarios ya sean fijos o móviles, promoción, publicitaria, marketing, publicicación de revistas, folletos, videos, fotografía, elaboración, impresión, diseño de lonas y espectaculares de alcance masivo en toda la República Mexicana y en el extranjero.  
Efectuar todo tipo de servicio de promoción, a nivel nacional nacional e internacional.
La Prestación de servicios profesionales de reclutamiento y selección, capacitación, suministro y administración de personal, asi como la educación y formación de Recursos Humanos.
La Prestación de toda clase de servicios relacionados con actividades de administración, dirección, coordinación, evaluación y control de organizaciones, asi como la prestación de servicios profesionales de asesoría financiera y administrativa.
La Prestación por cuenta propia o de terceros de todo tipo de servicios de administración de Empresas
La Prestación por cuenta propia o de terceros de todo tipo de servicios de logistica para empresas, la realización y celebración de todos los actos jurídicos, anexos, conexos similares.
La Prestación de servicios de capacitación y adiestramiento de personal de áreas administrativas 
Proporcionar otros servicios de intermediación relacionados con la venta al público en general no clasificados en otra parte 
proporcionar servicios de almacenamiento de productos que no requieren de instalaciones especiales para su conservación.
Proporcionar servicios de acceso directo a base de datos, servicios de información por teléfono mediante mensajes pregrabados sobre el estado del tiempo, noticias, resultados de competencias deportivas, horóscopos, etc. y a la distribución de material pu</t>
  </si>
  <si>
    <t xml:space="preserve">CONSULTORES EN SEGURIDAD PRIVADA LEROUX S.A. DE C.V.</t>
  </si>
  <si>
    <t xml:space="preserve">CONSULTORES ENDUIC, S.C.</t>
  </si>
  <si>
    <t xml:space="preserve">CONSULTORES JURIDICOS ULARECHE &amp; ASOCIADOS </t>
  </si>
  <si>
    <t xml:space="preserve">PRESTACIÓN DE SERVICIOS DE ASISTENCIA Y ASESORÍA LEGAL, CONTABLE, ADMINISTRATIVA Y FISCAL </t>
  </si>
  <si>
    <t xml:space="preserve">CONSULTORES SAYGO</t>
  </si>
  <si>
    <t xml:space="preserve">Consultoria Empresarial RD</t>
  </si>
  <si>
    <t xml:space="preserve">CONSULTORIA EN GOBERNANZA GB</t>
  </si>
  <si>
    <t xml:space="preserve">gestionar comercializar investigar organizar capacitar </t>
  </si>
  <si>
    <t xml:space="preserve">Consultoria en Seguridad Patrimonial e Integral Centinela </t>
  </si>
  <si>
    <t xml:space="preserve">CONSULTORIA INTEGRAL EN DESARROLLOS INMOBILIARIOS S.A. DE .C.V.</t>
  </si>
  <si>
    <t xml:space="preserve">COSULTORIAS DE TODO TIPO A EMPRESAS INMOBILIARIAS, TRAMITES DE DESARROLOS Y OBRAS , DESARROLLO DE PROYECTOS, CONSTRUCCION, SUPERVISION, ASESORIAS Y CONSILTORIAS, DESARROLLLO DE MODELOS FINANCIEROS, DESARROLLO DE ESTUDIOS DE MERCADO, COMPRAVENTA Y DISTRIBUCION, </t>
  </si>
  <si>
    <t xml:space="preserve">CONSULTORIA LIFE COMUNICACION Y EVENTOS S DE RL DE CV</t>
  </si>
  <si>
    <t xml:space="preserve">CONSULTORIA Y PROYECTOS CULTURALES IMAGINANTESMX</t>
  </si>
  <si>
    <t xml:space="preserve">Consultoria y Proyectos de Imagen México, S. de R.L. de C.V.</t>
  </si>
  <si>
    <t xml:space="preserve">Consultoría en Género y Equidad</t>
  </si>
  <si>
    <t xml:space="preserve">CONSULTORÍA ESTRATÉGICA Y ESPECIALIZADA JE.</t>
  </si>
  <si>
    <t xml:space="preserve">La sociedad tiene como actividad principal Otros servicios profesionales, científicos y técnicos, Servicios de investigación y desarrollo en ciencias sociales y humanidades prestados por el sector privado.
k) Concurrir y participar en toda clase de concursos y licitaciones públicas o privadas de cualquier clase, convocadas por particulares o por los Gobiernos Federal, Estatales, de la Ciudad de México, Municipales, sus dependencias, entidades y órganos u organismos desconcentrados, descentralizados, empresas de participación estatal, fideicomisos públicos y en general cualquier dependencia o entidad ya sea de la Administración Pública Federal, de la Ciudad de México, de las Entidades Federativas de la República Mexicana, o de sus Municipios, con todas las facultades necesarias para que entre otros actos pueda firmar ofertas, cartas de garantías, presentar y firmar ofertas técnicas o económicas, asistir y participar en los actos de apertura de ofertas y firmar las actas correspondientes y los pedidos en su caso y cobrar todo tipo de adeudos, asistir a los actos de evaluación o discusión técnica de las ofertas que presente, asistir al acto de fallo y firma de actas correspondientes, adjudicarse contratos que resulten de los fallos conferidos a su favor, así como realizar cualquier trámite o gestión necesarios, convenientes o conducentes ante las dependencias o entidades u organismos de cualquier instancia, sean Federales, Estatales, de la Ciudad de México, o Municipales.</t>
  </si>
  <si>
    <t xml:space="preserve">CONSULTORÍA INTEGRAL EN INGENIERÍA, S.A. DE C.V.</t>
  </si>
  <si>
    <t xml:space="preserve">LA EXPLOTACIÓN DE LAS DIVERSAS RAMAS DE LA INGENIERÍA EN TODOS SUS ASPECTOS DE INVESTIGACIÓN PURA Y APLICADA, CONSECUENTEMENTE LA PLANEACIÓN DE OBRAS DE INGENIERÍA, LA EJECUCIÓN DE LOS ESTUDIOS, ANTEPROYECTOS Y PROYECTOS RELATIVO A TODO TIPO DE OBRAS DE INGENIERÍA, ADEMÁS DE SUPERVISIÓN</t>
  </si>
  <si>
    <t xml:space="preserve">CONTRUCCIONES Y SERVICIOS AZJA, SA DE CV</t>
  </si>
  <si>
    <t xml:space="preserve">Convergia de México, S.A. de C.V.</t>
  </si>
  <si>
    <t xml:space="preserve">Servicios de telecomunicaciones. Prestación por su cuenta, en la República Mexicana de toda clase de servicios de telecomunicaciones de valor agregado. Diseño instalación, fabricación, preparación ensamble, mantenimiento, reparación, operación, compra, venta, distribución, investigación relativa a telecomunicaciones.</t>
  </si>
  <si>
    <t xml:space="preserve">Coordinación de Eventos y promociones SA de CV</t>
  </si>
  <si>
    <t xml:space="preserve">Administración, Promoción y el diseño e implementación de campañas publicitarias para el lanzamiento al mercado nacional e internacional de productos y servicios
Compra y venta de artículos promocionales
compra, venta y renta de todo tipo de muebles e inmuebles
Fabricación y producción, maquinación, adquisición, almacenamiento importación según sea el caso
la prestación de todo tipo de servicio para cualquier industria y el comercio en general, impartir seminarios, congresos y cuerpos de cualquier indole</t>
  </si>
  <si>
    <t xml:space="preserve">COPIADORAS DIGITALES DEL SURESTE S.A DE C.V</t>
  </si>
  <si>
    <t xml:space="preserve">COPIMETRO SA DE CV</t>
  </si>
  <si>
    <t xml:space="preserve">COMPRA VENTA PAPELERIA SUMINISTRO REFACIONES
DIBUJO FOTOCOPIADO IMPORTACION EXPORTACION</t>
  </si>
  <si>
    <t xml:space="preserve">COPROKA SA DE CV</t>
  </si>
  <si>
    <t xml:space="preserve">COMERCIALIZACIÓN, PRODUCCIÓN, FABRICACIÓN, IMPORTACIÓN Y EXPORTACIÓN PERMITIDOS POR LA LEY DE TODA CLASE DE PRODUCTOS, ASÍ COMO LA PRESTACIÓN DE TODA CLASE DE SERVICIOS LÍCITOS,  A CUALQUIER PERSONA FÍSICA O MORAL DE NATURALEZA PRIVADA O PUBLICA</t>
  </si>
  <si>
    <t xml:space="preserve">COPY MASTER EMPRESARIAL, S.A. DE C.V.</t>
  </si>
  <si>
    <t xml:space="preserve">COPYSERVICIOS DE ENSENADA / COPYNET DE ENSENADA</t>
  </si>
  <si>
    <t xml:space="preserve">CORAL PELAEZ VILLELA</t>
  </si>
  <si>
    <t xml:space="preserve">CORHA ENTERPRISE</t>
  </si>
  <si>
    <t xml:space="preserve">SERVICIOS DE ASESORÍA PROFESIONAL EN LAS ÁREAS JURÍDICAS, LEGALES, DE CONTABILIDAD, CAPACITACIÓN, Y DE PUBLICIDAD.</t>
  </si>
  <si>
    <t xml:space="preserve">CORPASI S.A.</t>
  </si>
  <si>
    <t xml:space="preserve">CORPORACION COLIMA RODRIGUEZ, SA DE CV</t>
  </si>
  <si>
    <t xml:space="preserve">CORPORACION INTERPUBLIC MEXICANA SA DE CV</t>
  </si>
  <si>
    <t xml:space="preserve">CORPORACION ORGANIZADA ESPECIALIZADA EN SERVICIOS SAS DE CV</t>
  </si>
  <si>
    <t xml:space="preserve">corporación de medios y análisis social sa de cv</t>
  </si>
  <si>
    <t xml:space="preserve">Corporación EIGOCORP</t>
  </si>
  <si>
    <t xml:space="preserve">Importación y exportación de programas, sistemas de información, sistemas de comunicación y redes de computadoras. </t>
  </si>
  <si>
    <t xml:space="preserve">CORPORATIVA FARU SA DE CV </t>
  </si>
  <si>
    <t xml:space="preserve">INSTALCION Y EXPLOTACION DE RESTAURANTES</t>
  </si>
  <si>
    <t xml:space="preserve">CORPORATIVO ABITZA´C  DE MEXICO, S.A. DE C.V.</t>
  </si>
  <si>
    <t xml:space="preserve">EL OBJETIVO DE LA SOCIEDAD SERA: LA PRESTACIÓN DE TODO TIPO DE SERVICIOS DE LIMPIEZA, ASEO INDUSTRIAL, CORPORATIVO, ASÍ COMO TODO TIPO DE SERVICIOS RELACIONADOS CON EL ASEO E HIGIENE EN GENERAL, EN CUALQUIER TIPO DE INSTALACIONES PRIVADAS O PUBLICAS, INCLUYENDO ESCUELAS, HOSPITALES, OFICINAS, ESTABLECIMIENTOS MERCANTILES,  PLAZAS COMERCIALES, PARQUES DE DIVERSIONES, ESTADIOS, MEDIOS DE TRANSPORTE, CALLES, UNIDADES  HABITACIONALES  Y EN GENERAL EN CUALQUIER LUGAR O BIENES SUSCEPTIBLES DE RECIBIR SERVICIOS DE LIMPIEZA.
</t>
  </si>
  <si>
    <t xml:space="preserve">CORPORATIVO ALARRE</t>
  </si>
  <si>
    <t xml:space="preserve">CORPORATIVO COMERCIAL JOTIKA SA DE CV</t>
  </si>
  <si>
    <t xml:space="preserve">CORPORATIVO DANGEVA SAS DE CV</t>
  </si>
  <si>
    <t xml:space="preserve">corporativo de empresas internacionales, s.a. de c.v.</t>
  </si>
  <si>
    <t xml:space="preserve">CORPORATIVO DE MATERIALES AVALSAN S.A. DE C.V.</t>
  </si>
  <si>
    <t xml:space="preserve">COMPRAR,VENDER,MAQUILAR, DISTRIBUIR IMPORTAR, EXPORTAR, COMERCIALIZAR Y EN GENERAL NEGOCIAR CON TODA CLASE DE BIENES Y PRODUCTOS INDUSTRIALES O COMERCIALES, TANGIBLES E INTANGIBLES, NATURALES O SINTETICOS, PROCESADOS O SIN PROCESAR, SEA CUAL FUERE SU ORIGEN, NATURALEZA O CALIDAD, POR CUENTA PROPIA O AJENA, EN LA REPUBLICA MEXICANA O EN EL EXTRANJERO, ETC.</t>
  </si>
  <si>
    <t xml:space="preserve">Corporativo de Servicios, Productos y Raices Olrog S.A. de C.V.</t>
  </si>
  <si>
    <t xml:space="preserve">CORPORATIVO EMPRESARIAL CIDAR</t>
  </si>
  <si>
    <t xml:space="preserve">Corporativo Hotelero La Nogalera S.A de C.V</t>
  </si>
  <si>
    <t xml:space="preserve">CORPORATIVO INDUSTRIAL ALTAVISTA SA DE CV</t>
  </si>
  <si>
    <t xml:space="preserve">CORPORATIVO INTEGRAL CANCHE CHAY Y ASOCIADOS S.C </t>
  </si>
  <si>
    <t xml:space="preserve">PRESTAR A PERSONAS FISICAS Y MORALES TODA CLASE DE SREVICIOS DE CONSULTORIA Y ASESORIA, ASI COMO REALIZAR ESTUDIOS, EN MATERIA ECONOMICA, ADMINISTRATIVA, FINANCIERA, FISCAL , CONTABLE, MERCANTIL Y LEGAL. </t>
  </si>
  <si>
    <t xml:space="preserve">CORPORATIVO IT PROFESSIONAL SA DE CV</t>
  </si>
  <si>
    <t xml:space="preserve">CORPORATIVO JURIDICO Y CONTABLE JARG, S.C. </t>
  </si>
  <si>
    <t xml:space="preserve">CORPORATIVO LIZARD, S.A. DE C.V.</t>
  </si>
  <si>
    <t xml:space="preserve">CORPORATIVO LOGISTICO VISAN </t>
  </si>
  <si>
    <t xml:space="preserve">CORPORATIVO MIDAMO </t>
  </si>
  <si>
    <t xml:space="preserve">PRESTAR SERVICIOS DE CUSTODIA Y VIGILANCIA PRIVADA EN INMUEBLES, EMPRESAS Y COMERCIOS,SEGURIDAD PRIVADA A PERSONAS, SEGURIDAD EN LA INFORMACION,SEGURIDAD PRIVADA EN LOS BIENES, SISTEMAS DE PREVENCION Y RESPONSABILIDAD,ACTIVIDAD VINCULADA CON SERVICIOS DE SEGURIDAD,TRASLADO Y PROTECCION DE PERSONAS </t>
  </si>
  <si>
    <t xml:space="preserve">CORPORATIVO NORSUS, S.A. DE C.V.</t>
  </si>
  <si>
    <t xml:space="preserve">La prestación de toda clase de servicios de limpieza, mantenimiento, fumigación, saneamiento, seguridad privada, remodelación, diseño, y arquitectura de interiores en oficinas, áreas industriales, residenciales, casa habitación, restaurantes, centros comerciales, edificios, condominios, jardines, áreas verdes y bienes muebles e inmuebles en general, a personas físicas o morales.</t>
  </si>
  <si>
    <t xml:space="preserve">CORPORATIVO ORIENTADO AL ORDEN Y LIMPIEZA </t>
  </si>
  <si>
    <t xml:space="preserve">CORPORATIVO PUBLICITARIO MUJADANA</t>
  </si>
  <si>
    <t xml:space="preserve">Corporativo Ultra de México </t>
  </si>
  <si>
    <t xml:space="preserve">Compraventa, importación, exportación y comercialización, fabricación, ensamble, instalación, mantenimiento de equipos de seguridad privada, eléctricos, electro-mecánicos y de radio, contra robos, incendios, asalto para casas habitación, comercio, industrias, automóviles y toda clase de vehículos particulares y oficiales como patrullas, policías, ambulancias, bomberos, servicios de rescate y servicios de seguridad, fabricación de los equipos en todas y cada una de sus partes, así como instalación de sistemas de protección y vigilancia de circuito cerrado de televisión, en fraccionamientos, residenciales, centros comerciales, industriales y educativos.</t>
  </si>
  <si>
    <t xml:space="preserve">COS INFORMATICA</t>
  </si>
  <si>
    <t xml:space="preserve">1. Comercialización al mayor y al detalle, importación y exportación de todo tipo de productos y en especial productos y servicios informáticos, soportes y mantenimiento de los mismos. 2. Logística y distribución de productos y material informático. 3. realización de cualquier actividad directa o indirectamente relacionada con la informática y en general con el tratamiento automático de la información, asesoría, consultoria y realización de estudios organizativos, de calidad, re-diseño de procesos y en general relacionados con las actividades de gestión de las empresas y administraciones privadas y publicas.</t>
  </si>
  <si>
    <t xml:space="preserve">COSMOBIT, S.A. DE C.V.</t>
  </si>
  <si>
    <t xml:space="preserve">COSTCO DE MEXICO</t>
  </si>
  <si>
    <t xml:space="preserve">1.Comercio en general, importar, 2. Exportar , almacenar, comprar, vender al menudeo y mayoreo, 3.La adquisicion y enajenacion por cualquier titulo de toda clase de bienes, acciones o partes sociales, por cualquier titulos de patentes, 4. La emision, aceptacion o endoso  y en general, la negociacion de cualquier tipo de titulo de credito, 5. Promover, organizar y administrar todo tipo de sociedades mercantiles o civiles, 6. El otorgamiento de garantias, incluyendo avales respecto al pago de deudas 7. Conceder prestamos y creditos, 8. La prestacion o contratacion de servicios tecnicos</t>
  </si>
  <si>
    <t xml:space="preserve">COSTOTAL COMERCIALIZADORA SA DE CV</t>
  </si>
  <si>
    <t xml:space="preserve">VENTA DISTRIBUCION Y ARRENDAMIENTO DE PRODUCTOS VARIOS</t>
  </si>
  <si>
    <t xml:space="preserve">COVARRUBIAS Y ASOCIADOS</t>
  </si>
  <si>
    <t xml:space="preserve">Cualquier acto civil relacionado con el ejercicio profesional de la ciencia de la comunicación e investigación en cualquier especialidad</t>
  </si>
  <si>
    <t xml:space="preserve">Creaciones Graficas</t>
  </si>
  <si>
    <t xml:space="preserve">CREACIONES MIDOS</t>
  </si>
  <si>
    <t xml:space="preserve">CREAS  ARQUITECTURA,CONSTRUCCION Y SERVICIOS S.A. DE C.V</t>
  </si>
  <si>
    <t xml:space="preserve">A) ADAPTARSE A LAS NECESIDADES Y REQUERIMIENTOS DEL CLIENTE EN TODOS LOS ASPECTOS BRINDANDO UN SERIVICIO DE CALIDAD,DISEÑO Y COSTO
B)NOS ESPECIALIZAMOS EN VARIOS SECTORES COMO EL AREA DE INFRAESTRUCTURA ABARCANDO VENTA Y APLICACION DE MEZCLA ASFALTICA,PAVIMENTACION,OBRA CIVIL ENTRE OTROS
C)AREA DE CONSTRUCCION: ABARCANDO EL DISEÑO CONCEPTUAL Y ARQUITECTONICO,IMAGEN DIGITAL,DISEÑO MOBILIARIO,COSTOS REMODELACION ,ACABADOS,INSTALACIONES,EJECUCION DE OBRA DE CUALQUIER TIPO ENTRE OTROS.
D)SERVICIOS Y PROVEEDURIA EN GENERAL Y OTROS.
E)INTEGRANDO LOS ESTANDARES DE CALIDAD Y TIEMPO DURANTE EL PROCESO DE CONSTRUCCION,ASEGURANDO UN PRODUCTO FINAL QUE SUPERE LAS EXPECTATIVAS DEL CLIENTE, ASI MISMO NOS DENOMINAMOS COMO UNA EMPRESA FIEL,SERIA Y COMPROMETIDA, CON SUS CLIENTES,PROVEEDORES Y TRABAJADORES PARA EJECUTAR PROYECTOS TANTO EN EL AMBITO PRIVADO Y/O GUBERNAMENTAL.
F) CONSTRUCCION DE OBRAS DE TIPO HABITACIONAL,COMERCIAL,RESIDENCIAL,HOSPITALARIA,DEPORTIVA ,HOTELES, BODEGAS,INSTALACIONES INDUSTRIALES,ESCUELAS, INFRAESTRUCTURA URBANA,VIAS TERRESTRES,PUENTES,OBRAS ELECTRICAS,MECANICAS,HIDRAULICAS,SANITARIAS,ZONAS RECREATIVAS,OBRAS DE SANEAMIENTO,Y AGUA POTABLE,OBRAS FLUVIALES,INSTALACIONES ELECTRICAS,HIDRAULICAS Y SANIATARIAS,CIMENTACIONES,DEMOLICIONES,SEÑALAMIENTOS Y PROTECCIONES.
G)MANTENIMIENTO INDUSTRIAL,HABITACIONAL,COMERCIAL,HOSPITALARIA.
H)COMPRAR, VENDER,DESARROLLAR,URBANIZAR,ARRENDAR DE BIENES INMUEBLES,POR CUENTA PROPIA O DE TERCEROS.
I)ESTUDIOS TECNICOS DE APOYO,PLANEACION,PROGRAMACION, Y DISEÑO DE OBRAS CIVILES E INDUSTRIALES, SERVICIOS DE COORDINACION, SPUERVISION Y CONTROL DE OBRA.
J)CONSTRUCCION DE TODO TIPO DE ESTRUCTURAS DE CONCRETO,ESTRUCTURAS METALICAS,EDIFICACION,INFRAESTRUCTURADE ZONAS URBANAS Y SUBURBANAS.
K)PLANEACION,PROGRAMACION,EJECUCION,Y SUPERVISION INTEGRAL DE PROYECTOS ARQUITECTONICOS, DISEÑO ARQUITECTONICO,ESTUDIOS TECNICOS DE APOYO DE INGENIERIA CIVIL,CONSTRUCCIONES CIVILES,REPARACIONES GENERALES,MANTENIMIENTOS,AMPLIACIONES,SUPERVICION,</t>
  </si>
  <si>
    <t xml:space="preserve">CREATIKA MEDIA GROUP SA DE CV</t>
  </si>
  <si>
    <t xml:space="preserve">PUBLICIDAD.</t>
  </si>
  <si>
    <t xml:space="preserve">CREATIVIDAD EN EVENTOS, S.A. DE C.V. </t>
  </si>
  <si>
    <t xml:space="preserve">COMPRAVENTA, FABRICACION, DISEÑO, ISNTALACION Y DESARRILLO DE TODA CLASE DE SOFTWARE Y HARDARE, ASI COMO LA PRESTACION DE SERVICIOS DE MERCADEO Y PUBLICIDAD EN TODO TIPO DE MEDIOS, PROMOCION DE PRODUCTOS Y SERVICIOS EN GENERAL.</t>
  </si>
  <si>
    <t xml:space="preserve">CREATIVO Y ASOCIADOS MUNGUIA FENTANES</t>
  </si>
  <si>
    <t xml:space="preserve">CREATIVO Y ASOCIADOS MUNGUIA FENTANES S.A DE C.V.</t>
  </si>
  <si>
    <t xml:space="preserve">credencial</t>
  </si>
  <si>
    <t xml:space="preserve">CRICEL IDALY CORTES ALVAREZ</t>
  </si>
  <si>
    <t xml:space="preserve">CRISTEL GUADALUPE VIDAL CARRERA </t>
  </si>
  <si>
    <t xml:space="preserve">CRISTHIAN JONATHAN MONTIEL HERNANDEZ</t>
  </si>
  <si>
    <t xml:space="preserve">Cristhian Orlando Chavero Barrera</t>
  </si>
  <si>
    <t xml:space="preserve">Cristian Jesus Licona Dzib</t>
  </si>
  <si>
    <t xml:space="preserve">CRISTIAN LUIS LEDESMA NIETO</t>
  </si>
  <si>
    <t xml:space="preserve">Cristina Estefania Aguilar Sosa</t>
  </si>
  <si>
    <t xml:space="preserve">Cristina Lobo: interpretación, traducción y asesoría de LSM S.A.S de C.V</t>
  </si>
  <si>
    <t xml:space="preserve">La sociedad tiene como actividad principal Servicios de traducción e interpretación</t>
  </si>
  <si>
    <t xml:space="preserve">CRISTINA MENDOZA SAUCEDO</t>
  </si>
  <si>
    <t xml:space="preserve">CROYFER S.A DE C.V. </t>
  </si>
  <si>
    <t xml:space="preserve">CRTM</t>
  </si>
  <si>
    <t xml:space="preserve">EL ESTUDIO, PROYECTO, DISEÑO, ADMINISTRACION, SUPERVISION, MANTENIMIENTO, CONSERVACION, RESTAURACION, REMODELACION, DECORACION, CONSTRUCCION, DEMOLICION Y EN GENERAL LA REALIZACION DE TODA CLASE DE OBRAS ARQUITECTONICAS O DE INGENIERIA YA SEA PUBLICA O PRIVADAS</t>
  </si>
  <si>
    <t xml:space="preserve">CRUZ ATILIA RAMÍREZ SUÁREZ</t>
  </si>
  <si>
    <t xml:space="preserve">CRUZ LAURENTINA GALLEGOS  OJEDA</t>
  </si>
  <si>
    <t xml:space="preserve">CRUZ ROJA MEXICANA I.A.P.</t>
  </si>
  <si>
    <t xml:space="preserve">CSM, SEGURIDAD PRIVADA DEL CENTRO, SA DE CV</t>
  </si>
  <si>
    <t xml:space="preserve">CUANTICO DATA SYSTEMS SA DE CV</t>
  </si>
  <si>
    <t xml:space="preserve">CUATRO SEÑORIOS EL RETO</t>
  </si>
  <si>
    <t xml:space="preserve">La compra, venta, distribución, suministro, importación y exportación de todo tipo de bienes muebles e inmuebles; </t>
  </si>
  <si>
    <t xml:space="preserve">CUAUHTEMOC LOPEZ SALGADO</t>
  </si>
  <si>
    <t xml:space="preserve">Custom Printing SA de CV</t>
  </si>
  <si>
    <t xml:space="preserve">CVH CONSULTING TECHNOLOGY S.A. DE C.V.</t>
  </si>
  <si>
    <t xml:space="preserve">Compra venta de equipo de computo y todo lo relacionado con Tecnologias de Informacion y Telecomunicaciones</t>
  </si>
  <si>
    <t xml:space="preserve">CYANTEC TECNOLOGIA S.A. DE C.V.</t>
  </si>
  <si>
    <t xml:space="preserve">CYAS SAVORNIN PUBLICIDAD, S.A. DE C.V.</t>
  </si>
  <si>
    <t xml:space="preserve">COMPRAVENTA, IMPORTACIÓN, EXPORTACIÓN DE PANTALLAS ELECTRONICAS, VENTA DE PUBLICIDAD EN PANTALLAS, PRODUCCION Y EDICION DE VIDEOS. COMERCIALIZACION DE VIDEOS, AGENCIA DE PUBLICIDAD Y TOLO LO RELACIONADO CON E L OBEJTO DE LA SOCIEDAD.</t>
  </si>
  <si>
    <t xml:space="preserve">CyMovil S.A. de C.V.</t>
  </si>
  <si>
    <t xml:space="preserve">CYNTHIA CORI BALDERAS</t>
  </si>
  <si>
    <t xml:space="preserve">CYNTHIA CORREA GARDUÑO</t>
  </si>
  <si>
    <t xml:space="preserve">Cynthia Marcela Favela Lechiga</t>
  </si>
  <si>
    <t xml:space="preserve">Cynthia Montserrat Huerta Morales</t>
  </si>
  <si>
    <t xml:space="preserve">Servicios Diversos</t>
  </si>
  <si>
    <t xml:space="preserve">CÉSAR MONTALVO ÁLVAREZ</t>
  </si>
  <si>
    <t xml:space="preserve">Código Trece S.A. de C.V.</t>
  </si>
  <si>
    <t xml:space="preserve">Proporcionar Servicios Profesionales de Capacitación en el ramo de la Computación</t>
  </si>
  <si>
    <t xml:space="preserve">D&amp;D DEKOR AND DESIGN</t>
  </si>
  <si>
    <t xml:space="preserve">D'MOR ACABADOS Y PINTURAS, S.A. DE C.V.</t>
  </si>
  <si>
    <t xml:space="preserve">APLICACIÓN, COMPRA, VENTA, FABRICACION, IMPORTACION Y EXPORTACION Y EN GENERAL EL EJERCICIO DE LA INDUSTRIA Y EL COMERCIO EN EL RAMO DE TODA CLASE DE ARTICULOS DE FERRETERIA, MATERIAL PARA CONSTRUCCION, ELECTRICO, PINTURAS Y SUS DERIVADOS.</t>
  </si>
  <si>
    <t xml:space="preserve">D.A. IMPRESORES</t>
  </si>
  <si>
    <t xml:space="preserve">DISEÑO E IMPRESION DIGITAL DE LONAS, VINILOS, ROTULACION E IMPRESION EN TEXTILES, EN ARTICULOS PROMOCIONALES, CARPAS, DISPLAYS, MODULOS DE DEGUSTACION, BANDERAS, ANUNCIOS PANORAMICOS, CAJAS DE LUZ, VINIL MICROPERFORADO, LONA MESH, TARJETAS DE PRESENTACION, VOLANTES FOLLETOS, FLYERS, COROPLAST IMPRESO DIGITAL, SERIGRAFIA</t>
  </si>
  <si>
    <t xml:space="preserve">DABLANTES ADMINISTRATIVO Y CONTABLE</t>
  </si>
  <si>
    <t xml:space="preserve">DACEGA CORPORATION SA DE CV</t>
  </si>
  <si>
    <t xml:space="preserve">DAFROS MULTISERVICIOS R V H SA DE CV</t>
  </si>
  <si>
    <t xml:space="preserve">DAISA PERSIANAS</t>
  </si>
  <si>
    <t xml:space="preserve">DALIA BERENICE FUENTES PEREZ</t>
  </si>
  <si>
    <t xml:space="preserve">Especialista en derechos humanos</t>
  </si>
  <si>
    <t xml:space="preserve">Dalia Reyes García</t>
  </si>
  <si>
    <t xml:space="preserve">na</t>
  </si>
  <si>
    <t xml:space="preserve">DANAT SERVICIO DE LIMPIEZA INTEGRAL</t>
  </si>
  <si>
    <t xml:space="preserve">La prestación de toda clase de servicios relacionados con la limpieza y mantenimiento de toda clase de Industrias,oficinas, agencias, tiendas, locales comerciales, casas habitación, escuelas, hospitales y en general toda clase de establecimientos comerciales, particulares y públicos así  como, dependencias de gobierno, organismos descentralizados, empresas paraestatales, y gobiernos estatales o municipales, a nivel nacional e internacional,que así lo requieran, incluyendo de manera enunciativa mas no limitativa, la contratación y capacitación, y la asistencia técnica, necesaria o conveniente.
</t>
  </si>
  <si>
    <t xml:space="preserve">DANEY SOLUCIONES INTEGRALES, S.A DE C.V.</t>
  </si>
  <si>
    <t xml:space="preserve">DANIA TOPACIO ROBLES GONZALEZ</t>
  </si>
  <si>
    <t xml:space="preserve">DANIEL ALBERTO ALBORES GARCIA</t>
  </si>
  <si>
    <t xml:space="preserve">DANIEL ALEJANDRO GARCIA ARROYO</t>
  </si>
  <si>
    <t xml:space="preserve">Daniel David García Zamora</t>
  </si>
  <si>
    <t xml:space="preserve">DANIEL ERNESTO VELASCO ARAGON</t>
  </si>
  <si>
    <t xml:space="preserve">Daniel González Mosqueda</t>
  </si>
  <si>
    <t xml:space="preserve">DANIEL HARO HUERTA</t>
  </si>
  <si>
    <t xml:space="preserve">DANIEL HERNANDEZ VAZQUEZ</t>
  </si>
  <si>
    <t xml:space="preserve">Daniel Humberto Barragan Garcia </t>
  </si>
  <si>
    <t xml:space="preserve">DANIEL IVAN MORALES ALVAREZ</t>
  </si>
  <si>
    <t xml:space="preserve">DANIEL LEYVA HERNANDEZ</t>
  </si>
  <si>
    <t xml:space="preserve">Daniel Mendoza Romero</t>
  </si>
  <si>
    <t xml:space="preserve">Daniel Nolasco Romero</t>
  </si>
  <si>
    <t xml:space="preserve">DANIEL PIEDRA VELAZQUEZ</t>
  </si>
  <si>
    <t xml:space="preserve">Daniel Ricardo</t>
  </si>
  <si>
    <t xml:space="preserve">DANIEL SOLIS CORDOVA</t>
  </si>
  <si>
    <t xml:space="preserve">Daniela Elizabeth Franco Rivera</t>
  </si>
  <si>
    <t xml:space="preserve">Dante Licona Roldan</t>
  </si>
  <si>
    <t xml:space="preserve">LIRD740113JY5</t>
  </si>
  <si>
    <t xml:space="preserve">DARIO RAMIREZ HARO</t>
  </si>
  <si>
    <t xml:space="preserve">Dario Vargas Flores</t>
  </si>
  <si>
    <t xml:space="preserve">DARWINII COLLECTION SA DE CV</t>
  </si>
  <si>
    <t xml:space="preserve">La compraventa, producción, distribución, almacenamiento, comisión, consignación, adquisición, importación, exportación, transportación, elaboración, maquila, fabricación, comercialización, etc de toda clase de productos, bienes y servicios, artículos.</t>
  </si>
  <si>
    <t xml:space="preserve">DAT@ COLOR IMPRESORES, S.A. DE C.V.</t>
  </si>
  <si>
    <t xml:space="preserve">La realización de toda clase de trabajos tipografía, roto grabado, offset e impresión, en general bajo cualquier sistema, ya sea por cuenta propia o por encomienda de terceros</t>
  </si>
  <si>
    <t xml:space="preserve">DATA AIR ELECTRIC SA DE CV</t>
  </si>
  <si>
    <t xml:space="preserve">Comercialización de Aires Acondicionados de Precisión y Sistemas de Energía Ininterrumpible UPS</t>
  </si>
  <si>
    <t xml:space="preserve">Data Centre Dynamics Mexico S de RL de CV</t>
  </si>
  <si>
    <t xml:space="preserve">Eventos, formación y publicidad relacionada con el Data Center</t>
  </si>
  <si>
    <t xml:space="preserve">DAVID AUGUSTO CERVERA BELTRAN</t>
  </si>
  <si>
    <t xml:space="preserve">DAVID EDUARDO GUERRERO JARAMILLO</t>
  </si>
  <si>
    <t xml:space="preserve">DAVID ENRIQUE LARA ESPINOSA</t>
  </si>
  <si>
    <t xml:space="preserve">DAVID GUILLERMO SOSA SALAZAR</t>
  </si>
  <si>
    <t xml:space="preserve">DAVID IZAZAGA MARQUEZ</t>
  </si>
  <si>
    <t xml:space="preserve">DAVID JUAREZ ALVAREZ</t>
  </si>
  <si>
    <t xml:space="preserve">DAVID LOPEZ IBARRA</t>
  </si>
  <si>
    <t xml:space="preserve">DAVID MEDINA MNTES</t>
  </si>
  <si>
    <t xml:space="preserve">DAVID RICARDO ZIZUMBO IRIARTE</t>
  </si>
  <si>
    <t xml:space="preserve">DAVID SANCHEZ RAMIREZ</t>
  </si>
  <si>
    <t xml:space="preserve">DAYTIND</t>
  </si>
  <si>
    <t xml:space="preserve">ORGANIZACION DE EVENTOS, COMERCIALIZACION DE ARTICULOS PARA LO QUE DICTA EL OBJETO SOCIAL DE LA MISMA.
REMODELACION Y CONSTRUCCION DE OBRA CIVIL.</t>
  </si>
  <si>
    <t xml:space="preserve">DCG TECHNOLOGY SA DE CV </t>
  </si>
  <si>
    <t xml:space="preserve">COMPRA VENTA DISTRIBUCION ARRENDAMIENTO DE EQUIPO</t>
  </si>
  <si>
    <t xml:space="preserve">DCOLEGIO DE PROFESORES-INVESTIGADORES CON ACTIVIDADES ACADEMICAS FORMALES EN UNIVERSIDADES EXTRANJERAS DE EXCELENCIA</t>
  </si>
  <si>
    <t xml:space="preserve">DECA COMPUTACION S.A. DE C.V.</t>
  </si>
  <si>
    <t xml:space="preserve">DECOAFI COMERCIALIZADORA SA DE CV </t>
  </si>
  <si>
    <t xml:space="preserve">COMPRA VENTA AL POR MAYOR</t>
  </si>
  <si>
    <t xml:space="preserve">Decoraciones y manualidades dos lunas</t>
  </si>
  <si>
    <t xml:space="preserve">DEFENDER DE LA PENINSULA</t>
  </si>
  <si>
    <t xml:space="preserve">DEFINICION TOTAL S.A. DE C.V. </t>
  </si>
  <si>
    <t xml:space="preserve">La compra, venta, comercialización, fabricación,
importación, exportación y arrendamiento de toda clase de
equipo de cómputo. 
B.-La prestación y contratación de toda clase de servicios, incluyendo de manera enunciativa y no limitativa, servicios de asesoría y soporte de sistemas de cómputo, diseño gráfico
e impresión.
Prestar todo tipo de servicios profesionales o técnicos
adicionales o relacionados
Actuar como representante, mediador o comisionista de todo tipo de persona, nacional o extranjera, dentro y fuera de la República Mexicana, actuando en su propio nombre o en nombre del comitente o mandante
La impartición .de toda clase de cursos, conferencias, simposiums, mesas redondas, para todo tipo de personas, nacionales o extranjera,
</t>
  </si>
  <si>
    <t xml:space="preserve">DEIVY JESUS CABRERA LARA</t>
  </si>
  <si>
    <t xml:space="preserve">DELINEANDO ESTRATEGIAS PUBLICITARIAS</t>
  </si>
  <si>
    <t xml:space="preserve">Diseño, producción e impresión de periódicos</t>
  </si>
  <si>
    <t xml:space="preserve">Deloitte Consulting Group</t>
  </si>
  <si>
    <t xml:space="preserve">a)La prestación de todo tipo de servicios, en especial aquellos de consultoría; b)Agrupar a las personas que en nombre de la Sociedad presten servicios profesionales de consultoría, de informática, de negocios, administrativos, así como cualesquiera otros servicios profesionales relacionados con la administración y operación de empresas, entidades u organismos públicos o privados y en general toda clase de personas, por lo que podrá contratar a técnicos y/o profesionales, tanto mexicanos como extranjeros, cumpliendo en este último caso previamente con las disposiciones legales aplicables; c)Prestar los servicios especificados en el inciso anterior en cualquier país mientras no se contravengan las normas legales y profesionales del mismo; d)Asociarse, adquirir cualquier tipo de interés, invertir o relacionarse de cualquier manera con entidades nacionales o extranjeras que realicen actividades afines o complementarias a las que lleve a cabo la Sociedad o que agrupen entidades que a su vez realicen dichas actividades; e)Realizar actividades educativas de capacitación, para actualizar y mantener los conocimientos profesionales de sus miembros y de terceros, en las materias de consultoría, informática, negocios, administración o cualquier otra vinculada con las actividades de administración y operación de empresas; f)Adquirir, arrendar o poseer bajo cualquier título legal los bienes muebles e inmuebles que sean necesarios o convenientes para el mejor logro de los fines de la Sociedad; g)Fusionarse o asociarse con otras sociedades profesionales afines o con cualquier otra sociedad o entidad; h)Contratar toda clase de créditos y realizar las inversiones que considere convenientes; i)	Suscribir, emitir, girar y avalar toda clase de títulos de crédito, así como aceptarlos y endosarlos. Asimismo, la Sociedad podrá abrir, operar y cancelar cuentas bancarias y de cualquier tipo, en cualquier institución financiera, nacional o extranjera, y podrá girar contra el</t>
  </si>
  <si>
    <t xml:space="preserve">DELTA E CERO, S. A. DE C. V.</t>
  </si>
  <si>
    <t xml:space="preserve">COMPRA-VENTA, IMPORTACION Y EXPORTACION DE ARTICULOS, PRODUCTOS Y MERCADERIA</t>
  </si>
  <si>
    <t xml:space="preserve">DEMETRIO MOCTEZUMA CAMARGO</t>
  </si>
  <si>
    <t xml:space="preserve">Demise Films</t>
  </si>
  <si>
    <t xml:space="preserve">Denisse Adriana Castro Granados</t>
  </si>
  <si>
    <t xml:space="preserve">DERIVADORA DE SERVICIOS PROFESIONALES S.A. DE C.V.</t>
  </si>
  <si>
    <t xml:space="preserve">LIMPIEZA </t>
  </si>
  <si>
    <t xml:space="preserve">DESARROLLADORA IINMEX, S.A. DE C.V.</t>
  </si>
  <si>
    <t xml:space="preserve">CONSTRUCCION DE TODO TIPO DE EDIFICACIONES, INSTALACIONES, ACABADOS, SUMINISTROS DE MATERIALES.</t>
  </si>
  <si>
    <t xml:space="preserve">DESARROLLADORES &amp; CONSULTORES EMPRESARIALES D&amp;CE, S.C.   </t>
  </si>
  <si>
    <t xml:space="preserve">ORGANIZACIÓN DE EVENTOS, SERVICIOS PROFESIONALES ESPECIALIZADOS, SERVICIOS TURÍSTICOS, BANQUETES A DOMICILIO, ARRENDAMIENTO DE MOBILIARIO </t>
  </si>
  <si>
    <t xml:space="preserve">DESARROLLO DE TECNOLOGIAS PARA EL SECTOR PUBLICO Y PRIVADO</t>
  </si>
  <si>
    <t xml:space="preserve"> soporte tecnico a bienes informaticos y de servicios redes y teleproceso, mantenimiento a equipo de oficina en general, mantenimiento  electrico mediana y baja potencia</t>
  </si>
  <si>
    <t xml:space="preserve">DESARROLLO EN SERVICIOS ORGANIZACIONALES</t>
  </si>
  <si>
    <t xml:space="preserve">A)	Elaboración, desarrollo e impartición de entrenamiento, capacitación y adiestramiento en cualquiera de sus variantes o sea las modalidades que adopta la captación y los niveles jerárquicos de una empresa independientemente de su giro.
B)	Asesoría e implementación de programas de cualquier naturaleza, para resolver problemas y lograr el incremento de la productividad.
C)	Soporte administrativo, técnico y humano relacionista, en cualquiera de las áreas funcionales de las empresas cuyo giro sea, la transformación, la extracción, la comercialización y/o el servicio.
D)	Renta de material didáctico, equipo de instrucción, o cualquier otro instrumento necesario para desarrollar las actividades de instrucción.
E)	Asesoría y ejecución de trámites legales, mediante la sub-contratación de profesionales en el ramo.
F)	Tomar dinero en préstamo, con o sin garantía específica y con o sin garantía personal de sus socios, emitir y suscribir con cualquier carácter títulos de crédito en relación 
G)	con operaciones o actividades relacionadas con los objetos de la Sociedad; abrir cuentas bancarias de depósito y retirar fondos de ellas.
H)	En general, celebrar todos los actos, convenios y contratos legalmente permitidos que sean necesarios o convenientes para la realización de los objetos de la Sociedad. La Sociedad no podrá realizar actos de intermediación habitual en los mercados financieros mediante los cuales se obtengan recursos del público destinados a su colocación lucrativa, ya sea por cuenta propia o ajena. 
</t>
  </si>
  <si>
    <t xml:space="preserve">DESARROLLO GRÁFICO DE MICHOACAN S.A DE C.V.</t>
  </si>
  <si>
    <t xml:space="preserve">DESARROLLO LITOGRAFICO SA DE CV</t>
  </si>
  <si>
    <t xml:space="preserve">DESARROLLO Y TECNOLOGIA UNION S.A. DE C.V.</t>
  </si>
  <si>
    <t xml:space="preserve">Compra, venta, distribucion, de equipo de computo y soporte tecnico, consumibles, instalacion de red, etc.</t>
  </si>
  <si>
    <t xml:space="preserve">DESARROLLOS INMOBILIARIOS GARZANG, S.A. DE C.V.</t>
  </si>
  <si>
    <t xml:space="preserve">TODO LO RELACIONADO CON LA INDUSTRIA DE LA CONSTRUCCIÓN, TAL COMO EL PROYECTO, PLANEACIÓN,  DIRECCIÓN, CONSULTORÍA,  ASESORÍA E INSTALACIONES EN GENERAL, DISEÑO, SUPERVISIÓN, Y EJECUCIÓN DE TODA CLASE DE OBRAS DE CONSTRUCCIÓN YA SEAN PÚBLICAS O PRVADAS, ASÍ COMO SU RESTAURACIÓN,RENOVACIÓN, MANTENIMIENTO O DEMOLICIÓN.</t>
  </si>
  <si>
    <t xml:space="preserve">DESAX CARDINAL SA DE CV </t>
  </si>
  <si>
    <t xml:space="preserve">COMPRA, VENTA, IMPORTACIÓN, EXPORTACION, PERMUTA, DISEÑO, DESARROLLO, FABRICACIÓN, PROMOCIÓN, DITRIBUCIÓN, CONSIGNACIÓN, COMISIÓN, INTERMEDIACIÓN Y EN GENERAL LA COMERCIALIZACIÓN DE TODA CLASE DE BIENES Y SERVICIOS QUE SE ENCUENTREN EN EL COMERCIO.</t>
  </si>
  <si>
    <t xml:space="preserve">DESCO DE MEXICO, S.A.</t>
  </si>
  <si>
    <t xml:space="preserve">SERVICIOS DE FUMIGACIÓN Y CONTROL DE PLAGAS EN GENERAL; DESINFECCIONES INDUSTRIALES.</t>
  </si>
  <si>
    <t xml:space="preserve">DESING CARPET S.A. DE C.V.</t>
  </si>
  <si>
    <t xml:space="preserve">Comsignaciòn , Producciòn, Compra ,Venta, Distribuciòn, representaciòn , comercializaciòn, importaciones y esportaciones de todo tipo de artìculos, mercancìas y bienes muebles, fungibles o no fungibles que se encuentren en el comercio y que sean susceptibles de apropiaciòn, en particular de alfombras, pisos, maderas y todo lo relacionado con la decoraciòn y remodelaciòn de inmuebles. Arrendamiento y subarrendamiento y todo lo anexo y conexo a su objeto social  </t>
  </si>
  <si>
    <t xml:space="preserve">DESINGS AND INTELIGENT MATERIALS  S DE RL DE CV.</t>
  </si>
  <si>
    <t xml:space="preserve">El ejercicio del licito comercio de toda clase de mercancías especialmente equipos, software y sistemas para redes de transmisión de datos, voz o videos, toda clase de equipos de computo y sus equipos periféricos y accesorios: toda clase de equipos electrónicos, incluyendo los inalámbricos, para aplicaciones comerciales, industriales o domésticos </t>
  </si>
  <si>
    <t xml:space="preserve">Det Norske Veritas Mexico, S.A. de C.V.</t>
  </si>
  <si>
    <t xml:space="preserve">DEUTSCHES REISEBUERO SA DE CV </t>
  </si>
  <si>
    <t xml:space="preserve">REPRESENTACION PROMOSION Y VENTA DE PASAJES SERVICIOS DE TRANSPORTACION DE CARGA Y EXCURSIONES DE TODA CLASE DE LINEAS AEREAS MARITIMAS Y TERRESTRES</t>
  </si>
  <si>
    <t xml:space="preserve">DEVF LABS</t>
  </si>
  <si>
    <t xml:space="preserve">La sociedad tendrá por objeto principal el siguiente:
1.	La promoción ante los sectores público, privado, social y educativo de la mejora continua y la competitividad entre los procesos que lleven a cabo dentro de cualquier organización, basados en la formación de los profesionales, personal directivo, personal administrativo, personal docente, emprendedores y servidores públicos, que pertenezcan a cualquier sector, así como el promover la vinculación con dependencias de Gobierno Federal,  Estatal y Municipal, para la obtención de apoyos económicos que generen nuevos emprendedores en el país a través de las Consultorías, Asesorías, la Capacitación, Cursos y Talleres, Servicios Técnicos y Tecnológicos, Mantenimiento de Equipos para la mejora de procesos productivos.
</t>
  </si>
  <si>
    <t xml:space="preserve">DEVSOLUTIONS SA DE CV</t>
  </si>
  <si>
    <t xml:space="preserve">Devteam Mexico</t>
  </si>
  <si>
    <t xml:space="preserve">DGCM</t>
  </si>
  <si>
    <t xml:space="preserve">DGLNT, S.A. de C.V</t>
  </si>
  <si>
    <t xml:space="preserve">La compra, venta, permuta, comercialización y cualesquiera otras transacciones comerciales respecto de toda clase de espacios publicitarios, así como la evaluación y negociación de su valor, pudiendo actuar en su propio nombre y/o en representación de terceros anunciantes</t>
  </si>
  <si>
    <t xml:space="preserve">DIAGNOSE SA DE CV</t>
  </si>
  <si>
    <t xml:space="preserve">La prestación de servicios de laboratorio de análisis clínicos, tratamientos
preventivos, de diagnostico de rayos X, imagenología y en general de cualquier
especialidad médica pudiendo para tales efectos comprar, vender, arrendar,
exportar e importar o de cualquier otra forma adquirir los medios y equipos
necesarios para cumplir con las tareas antes señaladas.</t>
  </si>
  <si>
    <t xml:space="preserve">DIAGNOSTICO DE SEGURIDAD PRIVADA ESPECIALIZADA S. DE R.L</t>
  </si>
  <si>
    <t xml:space="preserve">SERVICIOS DE VIGILANCIA, SEGURIDAD PRIVADA, CUSTODIA SOBRE BIENES, VALORES Y PERSONAS, ASI COMO SERVICIOS DE LIMPIEZA Y COMEDOR </t>
  </si>
  <si>
    <t xml:space="preserve">DIAMANTE COORPORACION SA DE CV </t>
  </si>
  <si>
    <t xml:space="preserve">OBJETO SOCIAL ENTRE OTROS; LA COMPRA, VENTA, FABRICACIÓN, DISTRIBUCIÓN, TRANSPORTACIÓN, DISEÑO, COMISIÓN, CONSIGNACIÓN, ADMINISTRACIÓN, IMPORTACIÓN, EXPORTACIÓN Y EXPLOTACIÓN DE TODA CLASE DE MATERIALES DE EMPAQUE, ESTABLECER Y OPERAR LAS TIENDAS, SUCURSALES, EXPENDIOS, BODEGAS Y TALLERES ESPECIALIZADOS, PUDIENDO ADQUIRIR TODO TIPO DE MAQUINARIA ESPECIALIZADOS, PUDIENDO ADQUIRIR TODO TIPO DE MAQUINARIA ESPECIALIZADA DE CUALQUIER CLASE O MARCA PARA EL CUMPLIMIENTO DE LOS OBJETOS ANTES SEÑALADOS, LA COMPRA, VENTA, ADMINISTRACIÓN, CONSTRUCCIÓN, ADQUISICIÓN, IMPORTACIÓN, DESARROLLO, DAR O TOMAR EN ARRENDAMIENTO O SUBARRENDAMIENTO, POSEER, GRAVAR, EXPLOTAR Y EN GENERAL, NEGOCIAR CON TODA CLASE DE BIENES MUEBLES, INMUEBLES, MAQUINARIA Y MATERIALES PARA CONSTRUCCIÓN; ETC.</t>
  </si>
  <si>
    <t xml:space="preserve">DIAMOND VILLAGE BANQUETES Y ORGANIZACIÓN DE EVENTOS SA DE CV </t>
  </si>
  <si>
    <t xml:space="preserve">ORGANIZACION DE EVENTOS EMPRESARIALES, SOCIALES Y CULTURALES DE CAPACITACION, CONGRESOS, TURISTICOS, PLANIFICACION, ORGANIZACION PRODUCCION Y COORDINACION DE EVENTOS CORPARATIVOS, SOCIALES PUBLICOS Y PRIVADOS, ASESORIA PROFECIONAL EN LA BUSQUEDA DE SELECCION Y CONTRATACION DE SALONES, HOTELES, QUINTAS ESTANCIAS PALACIOS BARCOS, SERVICIOSE COMIDAS Y BEBIDAS, BARRAS DE TRAGOS Y OTROS, DISC JOKEY SONIDO E ILUMICACION AMBIENTACION, FOTOGRAFIA, VIDEO FILMACION , SHOW MUSICALES, Y ANIMACION, PERSONAL, ALQUILER DE ESTRUCTURAS, DISEÑO GRAFICO, RESERVA DE ALOJAMIENTO Y TRASLADOS DE INVITADOS, SERVICIOS DE BANQUETERIA , RENTA DE MOBILIARIO, ETC. </t>
  </si>
  <si>
    <t xml:space="preserve">Diana Angeles Salazar</t>
  </si>
  <si>
    <t xml:space="preserve">DIANA AYLIN MENDOZA MARTINEZ</t>
  </si>
  <si>
    <t xml:space="preserve">DIANA CLAUDINA JUAREZ GARCES</t>
  </si>
  <si>
    <t xml:space="preserve">DIANA GALLEGOS FLORES</t>
  </si>
  <si>
    <t xml:space="preserve">Diana Laura Hernández Guevara</t>
  </si>
  <si>
    <t xml:space="preserve">DIANA MONSERRATH RENDON FIERRO</t>
  </si>
  <si>
    <t xml:space="preserve">DIDIA ESTHER ALVARADO TEPETZI</t>
  </si>
  <si>
    <t xml:space="preserve">didier del valle toledo</t>
  </si>
  <si>
    <t xml:space="preserve">DIEGO JAVIER ORTIZ CRUZ</t>
  </si>
  <si>
    <t xml:space="preserve">Diego Quesada Suárez</t>
  </si>
  <si>
    <t xml:space="preserve">venta e instalación de sistemas</t>
  </si>
  <si>
    <t xml:space="preserve">DIEGO RAUL FERRUZCA CUADROS</t>
  </si>
  <si>
    <t xml:space="preserve">Diesel Service Generation</t>
  </si>
  <si>
    <t xml:space="preserve">DIGICOPIAS </t>
  </si>
  <si>
    <t xml:space="preserve">DIGICOPIAS S.A. DE C.V. </t>
  </si>
  <si>
    <t xml:space="preserve">LA COMPRA VENTA, RENTA, IMPORTACION, EXPORTACION, DISTRIBUCION, REPARACION Y MANTENIMIENTO DE EQUIPOS DIGITALES, DE COMPUTACION, COPIADO, IMPRESION Y REPRODUCCION NUEVOS Y USADOS ASI COMO SUS ACCESOTIOS Y REFACCIONES </t>
  </si>
  <si>
    <t xml:space="preserve">DIGILOGICS</t>
  </si>
  <si>
    <t xml:space="preserve">COMPRA VENTA AL POR MAYOR  DE TAGS INTELIGENTES CON TECNOLOGIA RFID , SOPORTE ECNICO E INTEGRACION DE SISTEMAS </t>
  </si>
  <si>
    <t xml:space="preserve">DIGITAL WORLD SA DE CV</t>
  </si>
  <si>
    <t xml:space="preserve">COMPRA VENTA, ARRENDAMIENTO PURO, FINANCIERO DE TODO TIPOS DE EQUIPOS, COMPRA VENTA DE TODO TIPO DE MATERIAL CONSUMIBLE, ETC.</t>
  </si>
  <si>
    <t xml:space="preserve">DigitalAgility </t>
  </si>
  <si>
    <t xml:space="preserve">La creación, diseño producción, comercialización, importación, exportación, distribución y desarrollo de equipos y programas de computadora ya sea hardware o software: así como la creación, mantenimiento y diseño de mecanismos, desarrollo de prototipos, arquitectura de software, soluciones de robótica móvil, domótica, automatización, bases de datos, aplicaciones móviles, aplicaciones web, diseño de productos, fabricación computacional, corte láser, impresión "3D CAD y CAM” 
Otorgar servicios de diseño, integración, producción y consultoría en las áreas de mecatrónica, robótica, computación, redes y análisis de datos 
Realizar la construcción o contratar el diseño de todo tipo de páginas para su representación comercial en computadoras vía internet realizar todo tipo de operaciones comerciales a través de internet ya sea en territorio nacional o en el extranjero
Realizar investigaciones de mercado, campañas publicitarias y promocionales
La administración de toda clase de renta o capitales permitidos por la ley 
Actuar como representante, comisionista, intermediario, mandatario o distribuidor de toda clase de personas físicas o morales, de empresas nacionales o extranjeras</t>
  </si>
  <si>
    <t xml:space="preserve">DIMENSION DATA COMMERCE CENTRE MEXICO</t>
  </si>
  <si>
    <t xml:space="preserve">Gestión, mercadeo, comercialización diseño, instalación y venta de equipos de cómputo.
Proveer de todo tipo de servicios relacionados con estos productos.</t>
  </si>
  <si>
    <t xml:space="preserve">DINAMICA COMPUTACIONAL Y ELECTRONICA S.A. DE C.V. </t>
  </si>
  <si>
    <t xml:space="preserve">DIPROQUIM INDUSTRIAL S DE RL DE CV</t>
  </si>
  <si>
    <t xml:space="preserve">DISEÑADORA DE IMAGEN PUBLICITARIA PROFESIONAL SA DE CV</t>
  </si>
  <si>
    <t xml:space="preserve">DISEÑO Y PUBLICIDAD</t>
  </si>
  <si>
    <t xml:space="preserve">DISEÑO E IMAGEN HUMUSS</t>
  </si>
  <si>
    <t xml:space="preserve">ESTABLECER PORTALES ELECTRÓNICOS EN INTERNET PARA COMPRAR, VENDER, IMPORTACIÓN, EXPORTACIÓN DE TODO LO RELACIONADO CON LAS ARTES GRÁFICAS, EQUIPO DE COMPUTO Y SOFTWARE.</t>
  </si>
  <si>
    <t xml:space="preserve">DISEÑO E INNOVACION TECNOLOGICA SUSTENTABLE</t>
  </si>
  <si>
    <t xml:space="preserve">Construcción, reparación, remodelación, instalación, adaptación, mantenimiento, instalaciones eléctricas , electromecánicas, diseño y decoración de toda clase de construcciones civiles e industriales en general, ejecución de toda clase de obras y comercialización distribución de todo tipo de mercancías en general.</t>
  </si>
  <si>
    <t xml:space="preserve">DISEÑO Y CONSTRUCCIONES ALVEG SA DE CV</t>
  </si>
  <si>
    <t xml:space="preserve">LA PROYECCION, ESTUDIO, EJECUCION O SUPERVISION DE TODA CLASE DE PROYECTOS ARQUITECTONICOS Y DE INGENIERIA EN GENERAL.</t>
  </si>
  <si>
    <t xml:space="preserve">diseño y formularios del sureste sa de cv</t>
  </si>
  <si>
    <t xml:space="preserve">impresos en general</t>
  </si>
  <si>
    <t xml:space="preserve">DISEÑO Y PRODUCCION DE CONTENIDO PARA TELEVISION</t>
  </si>
  <si>
    <t xml:space="preserve">DISEÑO Y PUBLICIDAD HAGNEZ, S.A. DE C.V.</t>
  </si>
  <si>
    <t xml:space="preserve">DISEÑO, CONSTRUCCIÓN Y CONTROL DE CALIDAD, S.A. DE C.V.</t>
  </si>
  <si>
    <t xml:space="preserve">PRESTAR SERVICIOS PROFESIONALES EN LA INDUSTRIA DE LA  CONSTRUCCIÓN EN DIVERSOS ÁMBITOS</t>
  </si>
  <si>
    <t xml:space="preserve">DISEÑOS CORPORATIVOS SAC</t>
  </si>
  <si>
    <t xml:space="preserve">DISEÑOS INTEGRALES DE SEGURIDAD SA DE CV</t>
  </si>
  <si>
    <t xml:space="preserve">Diseños Inteligentes de TI, S.A. de C.V.</t>
  </si>
  <si>
    <t xml:space="preserve">COMPRE VENTA Y ARRENDAMIENTO DE EQUIPO DE TELECOMUNICACIONES</t>
  </si>
  <si>
    <t xml:space="preserve">DISTRIBUCION DE PRODUCTOS INTERNACIONALES</t>
  </si>
  <si>
    <t xml:space="preserve">COMPRA, VENTA , FABRICACION Y DISTRIBUCIOS DE .UNIFORMES, MOCHILAS , IMPERMEABLES
</t>
  </si>
  <si>
    <t xml:space="preserve">DISTRIBUCIONES Y PROYECTOS, S.A. DE C.V </t>
  </si>
  <si>
    <t xml:space="preserve">DISTRIBUIDORA AINAD</t>
  </si>
  <si>
    <t xml:space="preserve">DISTRIBUIDORA AMANECER NATURAL DE CHIAPAS S.A DE C.V.</t>
  </si>
  <si>
    <t xml:space="preserve">COMPRA Y VENTA DE PRODUCTOS NATURISTAS</t>
  </si>
  <si>
    <t xml:space="preserve">DISTRIBUIDORA ARMANDO ANTONIO ENRIQUE SA DE CV</t>
  </si>
  <si>
    <t xml:space="preserve">DISTRIBUIDORA COMERCIAL LA COFRADIA S.A. DE C.V.</t>
  </si>
  <si>
    <t xml:space="preserve">DISTRIBUIDORA DADE SA DE CV</t>
  </si>
  <si>
    <t xml:space="preserve">COMERCIO AL POR MAYOR DE EQUIPO DE COMPUTO, ACCESORIOS, INMOBILIARIO, PAPELERIA, ARTICULOS DE OFICINA ENTRE OTROS</t>
  </si>
  <si>
    <t xml:space="preserve">DISTRIBUIDORA DE IMPRESOS, SISTEMAS Y ACCESORIOS S.A. DE C.V.</t>
  </si>
  <si>
    <t xml:space="preserve">Actividad empresarial: a) La prestación de servicios de asesoría en computación e informática, así como la venta, suministro e instalación de toda clase de equipos de computación, accesorios, refacciones, consumibles, dispositivos electrónicos, redes, equipo de oficina, artículos de papelería y útiles escolares, servicio de mantenimiento y reparación de equipos. b) El desarrollo, fabricación, licencia y producción de software, así como de equipos electrónicos, así como la importación, exportación, producción, distribución, marketing, y cesión de licencias de productos informáticos de software y de hardware. c) El diseño, desarrollo, producción, integración, operación, instalación, configuración, mantenimiento, reparación y comercialización de sistemas, soluciones y productos que hagan uso de las tecnologías de la información (informática, electrónica, comunicaciones), incluyendo contenidos digitales. d) La prestación de servicios en el entorno de la gestión documental; digitalización de documentos; generación de bases de datos, documentales y metadatos en todos los formatos; catalogación; indexación; clasificación; digitalización certificada; firma digital; normalización de los procesos internos de servicios de escáneres, reprografía, telefonía móvil, plataformas digitales, tabletas digitales, libros digitales y actividades de informática. e) Soluciones de equipamiento y elaboración de memorias técnicas y manuales para aulas digitales. f) Programación de animación en 3D y efectos digitales. g) La impartición de cursos relacionados con la computación e informática tendientes al mejoramiento del nivel informático del personal de empresas ya sean privadas o públicas, adiestramiento de personal en el área de la informática en general, servicios de consultoría en el área de la informática, cursos de mejoramiento de personal y de relaciones humanas. h) El arrendamiento convencional y puro, en forma profesional, de bienes muebles e inmuebles. i ) La promoción, constitución</t>
  </si>
  <si>
    <t xml:space="preserve">DISTRIBUIDORA DE MATERIAL FERREERO DIMAFER</t>
  </si>
  <si>
    <t xml:space="preserve">DISTRIBUIDORA HAIKAR SA DE CV</t>
  </si>
  <si>
    <t xml:space="preserve">DISTRIBUIDORA INTEGRAL DE B.C.S.</t>
  </si>
  <si>
    <t xml:space="preserve">Compra-venta de insumos, materiales, refacciones y servicios de mantenimiento del sector salud.
La comercialización y distribución de productos materiales de oficina, así como de todo tipo de accesorios complementarios. 
</t>
  </si>
  <si>
    <t xml:space="preserve">DISTRIBUIDORA MAYORISTA DE AIRE</t>
  </si>
  <si>
    <t xml:space="preserve">DISTRIBUIDORA REASA</t>
  </si>
  <si>
    <t xml:space="preserve">Mantenimiento de herramientas y equipo industrial. Mantenimiento y reparación de camiones. La instalación, ampliación, remodelación y mantenimiento de toda clase de naves industriales. Compra venta, importación exportación y arrendamiento de toda clase de naves industriales. </t>
  </si>
  <si>
    <t xml:space="preserve">DISTRIBUIDORA ROMERO DE HUETAMO SA DE CV </t>
  </si>
  <si>
    <t xml:space="preserve">DISTRIBUIDORA VOLKSWAGEN DE PACHUCA, S.A.</t>
  </si>
  <si>
    <t xml:space="preserve">Distribuidora y Comercializadora Tulipan, S.A. de C.V:</t>
  </si>
  <si>
    <t xml:space="preserve">La compra, venta, arrendamiento, administración de toda clase de proyectos, programas y prestación de servicios, asesorías, reparación e instalación, asistencia técnica, formación y capacitación de todo lo relacionado con la electricidad, electromecánica, electrónica, la digital y la computacional, incluyendo todo tipo de equipos, materiales y refacciones vinculados con el funcionamiento, rendimiento y proteccion de los equipos, ademas se podra abarcar otros productos o servicios, aunque no se indiquen en forma especifica. Edicion, impresion, publicación, distribución y venta de todo tipo de folletos. libros, revistas, periódicos, novelas gráficas y cómics. Compraventa, distribucion y comercializacion de toda clase de mobiliario, juguetes, peliculas y todo lo relacionado con articulos para el entretenimiento y esparcimiento familiar, así como artículos para la industria, el hogar, que fueran necesarios o convenientes para la realización de los objetos sociales.</t>
  </si>
  <si>
    <t xml:space="preserve">DISTRIBUIDORA Y MAYORISTA OMEGA </t>
  </si>
  <si>
    <t xml:space="preserve">DISTRIBUIDORA Y MULTISERVICIOS TEXTILES ALEX </t>
  </si>
  <si>
    <t xml:space="preserve">DISTRIPLUS SA DE CV</t>
  </si>
  <si>
    <t xml:space="preserve">CONFECCION DE TODO TIPO DE UNIFORMES INDUSTRIALES, ESCOLARES, ROPA DE TRABAJO,CALZADO, PRODUCTOS TEXTILES, TELAS, TOALLAS SERVILLETAS MANTELES, REBOZOS, EQUIPO DE SEGURIDAD Y ACCESORIOS.</t>
  </si>
  <si>
    <t xml:space="preserve">DISTRITO INSTITUTO DE TV Y MAQUILLAJE</t>
  </si>
  <si>
    <t xml:space="preserve">Divina Nelly Montes García </t>
  </si>
  <si>
    <t xml:space="preserve">DIVISIONES Y PLAFONES NEXT</t>
  </si>
  <si>
    <t xml:space="preserve">Diálogos para el Desarrollo y la Equidad Social, A. C.</t>
  </si>
  <si>
    <t xml:space="preserve">a).- Por ningún motivo perseguirá fines de lucro, ni estará orientado al proselitismo político ni doctrina religiosa
b).- Las actividades y acciones, se orientan a beneficiar a personas, sectores y regiones de escasos recursos; comunidades indígenas y grupos vulnerables por edad, sexo o discapacidad
c).- Brindar atención a las comunidades indígenas y grupos de escasos recursos, a efecto de satisfacer sus necesidades básicas en materia de alimentación, vestido o vivienda e impulsar el desarrollo integral de las regiones, la asistencia médica, la promoción de la participación organizada de la población
d).- Promover el voluntariado y la participación social organizada de la población a efecto de fortalecer el capital social y humano de las comunidades rurales e indígenas y/o vecinos de colonias urbano populares, a través de la orientación social, la educación y la capacitación
e).- Promover la equidad de género y la igualdad de oportunidades para hombres y mujeres en las acciones de desarrollo social y humano de la población de escasos recursos
f).- Contribuir a la prevención, reducción y erradicación de todas las formas de violencia hacia las mujeres, a efecto de fomentar una cultura ciudadana incluyente, equitativa, libre de violencia y a favor de la justicia social y la promoción de los derechos humanos
g).- Impulsar y ejecutar acciones que promuevan la prevención y control de la contaminación del agua, aire y suelo, la protección del ambiente, la preservación y restauración del equilibrio ecológico, el desarrollo sostenible y sustentable
h).- Realizar estudios e investigaciones científicas y tecnológicas en el ámbito del desarrollo social, cultural, de género y generacional a efecto de proponer modelos y alternativas de desarrollo
i).- Fomentar e impulsar la erradicación de la discriminación, la equidad de género, la eliminación de la violencia de género, el cuidado del medio ambiente y la superación de la pobreza y la exclusión social.</t>
  </si>
  <si>
    <t xml:space="preserve">DMM VISSION SA DE CV</t>
  </si>
  <si>
    <t xml:space="preserve">DMMC DIGITAL MARKETING &amp; MEDIA CONSULTING</t>
  </si>
  <si>
    <t xml:space="preserve">Prestar servicios de consultoría en marketing, comunicación, asistencia empresarial, asesoría, análisis, planeación, relaciones públicas, diseño editorial, multimedia, publicitario e identidad corporativa para radio, televisión y medios impresos. Al igual que el desarrollo de estudios de mercado, atención al cliente y relaciones públicas, promociones, consultorías , administración y seguimiento de campañas. Manejo de medios de comunicación mediante el contacto y relación con prensa nacional e internacional ; creación, difusión, edición, impresión.
</t>
  </si>
  <si>
    <t xml:space="preserve">DOCUSE S.A. DE C.V.</t>
  </si>
  <si>
    <t xml:space="preserve">Domingo Almazan Martínez </t>
  </si>
  <si>
    <t xml:space="preserve">Domingo Guerrero Carrera</t>
  </si>
  <si>
    <t xml:space="preserve">Dominion Smart Innovation</t>
  </si>
  <si>
    <t xml:space="preserve">Venta y Comercialización de software, hardware, servicios y reingenierías de procesos</t>
  </si>
  <si>
    <t xml:space="preserve">DOMUSIS S.A. DE C.V.</t>
  </si>
  <si>
    <t xml:space="preserve">Prestar toda clase de servicios de seguridad y vigilancia privada; prestar asesoria en todo lo relacionado con seguridad privada civil, resguardar y trasladar bienes y valores, a toda clase de muebles e inmuebles, y en general toda clase de servicios inherentes al objeto, en areas de seguridad privada, comercial, industrial, bancaria, residencial, turisticas, hotelera, entre otras, en todo tipo de establecimientos, instituciones gubernamentales y privadas, organos desconcentrados y privatizados </t>
  </si>
  <si>
    <t xml:space="preserve">DONAJI BOJORQUEZ MARTINEZ</t>
  </si>
  <si>
    <t xml:space="preserve">Donaji Boutique Floral</t>
  </si>
  <si>
    <t xml:space="preserve">DORA MARIA CARRERA MENDOZA</t>
  </si>
  <si>
    <t xml:space="preserve">DOSSIERLINK S. DE R.L. DE C.V.</t>
  </si>
  <si>
    <t xml:space="preserve">La compra, venta, distribución, comisión, representación, consignación, importación, exportación, maquila, instalación, mantenimiento, servicio, desarrollo, programación de todo tipo de sistemas de información. 
Software, paquetes, actualización de sistemas computacionales, periféricos y de seguridad electrónica. Servicios de digitalización y captura, almacenaje de información tanto en electrónico como físicamente y creación de medios de digitales u ópticos de almacenaje.</t>
  </si>
  <si>
    <t xml:space="preserve">DRACO TECH DE MEXICO SA DE CV</t>
  </si>
  <si>
    <t xml:space="preserve">DRIVEFLY COMODITIES </t>
  </si>
  <si>
    <t xml:space="preserve">COMPRA, VENTA, DISTRIBUCIÓN, Y EN GENERAL CUALQUIER TIPO DE COMERCIALIZACIÓN DE MATERIALES PARA LA INDUSTRIA  Y EL COMERCIO EN GENERAL.</t>
  </si>
  <si>
    <t xml:space="preserve">DRPQ SA de CV</t>
  </si>
  <si>
    <t xml:space="preserve">El comercio al por mayor , asi como la exportacion e importacion compraventa distribucion y comercializacion de productos relaioados a software hardware y licenciamiento ademas de la venta y comercializacion 
La compra venta importacion exportacion distribucion comercializacion arrendamiento promocion ensamble de toda clase de equipos de computo comunicaciones accesorios perifericos partes programas herramientas articulos terminados y semi terminados y en general todo lo relacionado conla prestacion de servicios de sitema informaticos y sus actividades conexas
El desarrollo de sistemas y programas de computo capacitacion y adiestramiento en su operacion y programacion asi como eldiseño instalacion y mantenimiento de sistema de cableado estructurado para equipo de computo y de comunicaciones
El diseño desarrollo distribucion superision consultoria y asesoria en proyectos y soluciones informaticas y sus actividades conexas asi como la elaboracion de proyectos y estudios por lo que enunciativamente y no limitativamente la sociedad podra prestar servicios e interet realizar la planeacionprogramacion administracion y control de sistemas ajecutar toda clase de actos de comercio pudiendo comprar vender diseñar desarrollar construir fabricar arrendar mantener producir distribuir importar y exportar toda clase de computo sus perifericos equipos de comunicacion de datos equipos electronicos de medicion y diagnostico toda clase de equipos relacionados con el proceso y transferencia de informacion medicion diagnosticos todo tipo de programas compiladores paquetes y bases de datos utilizados en equipos de computo y en equipos relacionados con el proceso y transferencia de informacion toda clase de equipos y componentes electricos y electronicos en todas las formas asi como toda clase de articulos y mercancias relacioonados con el objeto social prestar toda clase de articulo y mercancias relacionados con el objeto social prestar servicios tecnicoscomo asesoria supervision </t>
  </si>
  <si>
    <t xml:space="preserve">DRUCKER PRINT, S.A. DE C.V.</t>
  </si>
  <si>
    <t xml:space="preserve">Dulzura Cristalina S.C. de R.L. de C.V.</t>
  </si>
  <si>
    <t xml:space="preserve">Transformacion, reproduccion, industtrializacion y comercializacion de frijol de soya  y sus derivados enfatizando en las bebidas de soya tipo yogourt fermentada con probioticos y galletas con okara de soya entre otros. </t>
  </si>
  <si>
    <t xml:space="preserve">DUNAMIS TEKNOKRATOS</t>
  </si>
  <si>
    <t xml:space="preserve">Diseño, fabricación,  compraventa, exportación, importación, distribución, arrendamiento, intermediación, presentación, exhibición, demostración, etcétera de artículos electrónicos, eléctricos, electromecánicos, de control, seguridad, telecomunicación y desarrollo de aplicaciones de software, multimedia y telecomunicaciones para uso industrial, comercial y residencial, y en general toda clase de artículos, equipos, maquinas mecánicas, electrónicas, etcétera, de y para la industria, el comercio y el hogar.</t>
  </si>
  <si>
    <t xml:space="preserve">DUPLICA S.A. DE C.V.</t>
  </si>
  <si>
    <t xml:space="preserve">i. La capacitación, organización de seminarios, conferencias de mercadotecnia, organización de eventos y vonvenciones, así como venta de artículos relacionados</t>
  </si>
  <si>
    <t xml:space="preserve">duplicado_GRUPO MEXBRAN</t>
  </si>
  <si>
    <t xml:space="preserve">AGENCIA DE PUBLICIDAD Y MERCADOCTENIA.
LA COMPRA Y VENTA DE ARTICULOS PROMOCIONALES PUBLICITARIOS NACIONALES E IMPORTADOS.
COMPRA Y VENTA DE ARTICULOS TEXTILES NACIONALES E IMPORTADOS PARA SU CONFECCION E IMPRESION.
COMPRA Y VENTA DE MATERIAS PRIMAS DE OFFSET PARA IMPRESION DE PAPELERIA EN GENERAL.
IMPRESION DE PAPELERIA, CAJAS, MATERIAL SINTETICO Y SUS DERIVADOS PARA SU COMERCIALIZACION.
IMPRESION DE ARTICULOS PUBLICITARIOS Y TEXTILES EN SERIGRAFIA.
LEVANTAMIENTO DE ENCUESTAS PUBLICAS Y PRIVADAS,ASI COMO ESTUDIOS DE MERCADO YSONDEOS DE OPINION.
ASESORIA DE MANEJO DE IMAGEN MERCADOCTENIA Y PUBLICIDAD.
LICITACION, CONCURSO Y CELEBRACION DE CONTRATOS PARA TODO TIPO DE OBRA CON EL GOBIERNO, FEDERAL,ESTATAL,MUNICIPAL, EMPRESAS PARAESTATALES,CAPITAL MIXTO O PRIVADO
</t>
  </si>
  <si>
    <t xml:space="preserve">duplicidad de registro  SE SUSTENTABLE S.A. DE C.V. </t>
  </si>
  <si>
    <t xml:space="preserve">1. LA PRESTACION DE SERVICIOS DE LIMPIEZA Y SEGURIDAD EN GENERAL A PERSONAS FISICAS Y MORALES . 2. LA PRESTACION DE SERVICIOS DE LIMPIEZA, RECOLECCION DE BASURA Y DE DESPERDICIOS INDUSTRIALES ASI COMO DE VIGILACIA Y CONTROL DE ACCESOS A INMUEBLES DESTINADOS A COMERCIOS, INDUSTRIAS, BANCOS , OFICINAS, HOTELES Y SIMILARES 3. LA PRESTACION DE SERVICIOS DE REMODELACION Y MANTENIMIENTO DE CASAS Y EDIFICIOS, ASI COMO LA JARDINERIA Y LA LIMPIEZA, 4. LA COMPRA Y VENTA DE DESPERDICIOS INDUSTRIALESY LA PRESTACION DE SERVICIOS DE LIMPIEZA Y RECOLECCION DE BASURA DE LAS INSTALACIONES DE SEGURIDAD EN EDIFICIOS DESTINADOS A COMERCIOS , OFICINAS, BANCOS , HOTELES Y SIMILARES 5. LA PRESTACION DE SERVICIOS DE VIGILANCIA Y REVISION DE ENTRADAS Y SALIDAS DE PERSONAL EN LOS CENTROS DE TRABAJO.</t>
  </si>
  <si>
    <t xml:space="preserve">Durán Azuela Consultoría de Negocios</t>
  </si>
  <si>
    <t xml:space="preserve">DUX ANIMATION STUDIO </t>
  </si>
  <si>
    <t xml:space="preserve">Estudio de animación, diseño gráfico, videos corporativos, videos 360, video mapping, campañas publicitarios, ilustracion, Storyboard,cursos de animación, cursos de producción, Postproduccion</t>
  </si>
  <si>
    <t xml:space="preserve">DYNTRA</t>
  </si>
  <si>
    <t xml:space="preserve">DZ PRODUCCIONES</t>
  </si>
  <si>
    <t xml:space="preserve">E and T solutions </t>
  </si>
  <si>
    <t xml:space="preserve">E COMERCE SA DE CV </t>
  </si>
  <si>
    <t xml:space="preserve">E-JURIS, S.C.</t>
  </si>
  <si>
    <t xml:space="preserve">Aseoría y consultoría, capacitación y prestación de toda clase de servicios</t>
  </si>
  <si>
    <t xml:space="preserve">EA MEDICA SA DE CV</t>
  </si>
  <si>
    <t xml:space="preserve">EBAC EDUCACION SA DE CV</t>
  </si>
  <si>
    <t xml:space="preserve">Organización e impartición de todo tipo de servicios educativos y de capacitación</t>
  </si>
  <si>
    <t xml:space="preserve">ECAR UNIFORMES Y ROPA DEPORTIVA S DE RL MI DE CV </t>
  </si>
  <si>
    <t xml:space="preserve">Eclisa. S.A. de C.V.</t>
  </si>
  <si>
    <t xml:space="preserve">ECO BAJA TOURS SA DE CV</t>
  </si>
  <si>
    <t xml:space="preserve">ECODELI INDUSTRIAL SA DE CV</t>
  </si>
  <si>
    <t xml:space="preserve">ECOENERGY RYFHER ECO-CONSTRCUTORA</t>
  </si>
  <si>
    <t xml:space="preserve">Econn - Cleaning, S.A de C.V.</t>
  </si>
  <si>
    <t xml:space="preserve">El objeto de la sociedad es: 
1. La compra, venta, arrendamiento, importación, exportación, fabricación, mantenimiento, consignación, distribución, comisión y comercialización,  de los siguientes artículos:
a. Artículos de limpieza.
b. Equipo y accesorios de oficina. 
c. Artículos de cafetería y desechables.
d. Aire acondicionado, calefacción, y ventilación. 
e. Material eléctrico. 
f. Pinturas y suministros.
g. Artículos de protección personal. 
h. Herramientas manuales y eléctricas. 
</t>
  </si>
  <si>
    <t xml:space="preserve">EDALARCA SYSTEMS AND SERVICES</t>
  </si>
  <si>
    <t xml:space="preserve">EDERMAFE S DE RL MI</t>
  </si>
  <si>
    <t xml:space="preserve">Fabricación</t>
  </si>
  <si>
    <t xml:space="preserve">EDGAR ABRAHAM GARCIA BERNAL</t>
  </si>
  <si>
    <t xml:space="preserve">EDGAR ALEJANDRO   REGISTRO DUPLICADO CASTILLO HERNANDEZ</t>
  </si>
  <si>
    <t xml:space="preserve">Edgar Alejandro Gonzalez Zavala</t>
  </si>
  <si>
    <t xml:space="preserve">EDGAR CAMACHO SANCHEZ </t>
  </si>
  <si>
    <t xml:space="preserve">Edgar Efrén Carrillo Escamilla</t>
  </si>
  <si>
    <t xml:space="preserve">EDGAR ELEAZAR CUEVAS MERCADO</t>
  </si>
  <si>
    <t xml:space="preserve">EDGAR ELIUD HERNANDEZ SANCHEZ</t>
  </si>
  <si>
    <t xml:space="preserve">EDGAR GARCES AGUSTIN</t>
  </si>
  <si>
    <t xml:space="preserve">EDGAR ISAAC DE LA VEGA NEVÁREZ</t>
  </si>
  <si>
    <t xml:space="preserve">EDGAR JACIEL MARTINEZ CASTILLO</t>
  </si>
  <si>
    <t xml:space="preserve">Edgar Lugo Chávez</t>
  </si>
  <si>
    <t xml:space="preserve">EDGAR TOMÁS GONZÁLEZ GARCÍA</t>
  </si>
  <si>
    <t xml:space="preserve">EDGAR YESID SIERRA SOLER</t>
  </si>
  <si>
    <t xml:space="preserve">EDGARDO BUERAS DUARTE</t>
  </si>
  <si>
    <t xml:space="preserve">EDH OAXACA</t>
  </si>
  <si>
    <t xml:space="preserve">El desarrollo, innovación, fabricación, comercialización y distribución de estufas y enseres de cocina que utilicen energías tales como gas, eléctrica, leña, carbón y otras biomasas, el troquelado y esmaltado de piezas metálicas, así como la transformación, acabado, reparación, compra, venta, exportación, importación, consignación, arrendamiento y distribución de todo tipo de productos metálicos, su galvanizado, esmaltado y pintura, así como de todos aquellos artículos, accesorios y materias primas necesarios para desarrollar su objeto social.-------- ----- Por lo que de una manera enunciativa y relacionado con el inciso anterior, la sociedad podrá: a).- Ejecutar toda clase de actos de comercio, pudiendo comprar, vender, importar, exportar y distribuir toda clase de artículos y mercancías. b).- Contratar activa o pasivamente, toda clase de prestaciones de servicio, celebrar contratos, convenios, así como adquirir por cualquier título patentes, marcas industriales, nombres comerciales, opciones y preferencias, derechos de propiedad literaria, industrial, artística o concesiones de alguna autoridad. C).- Emitir, girar, endosar, aceptar, avalar, descontar y suscribir toda clase de títulos de crédito. d).- Adquirir acciones, participaciones, partes de interés social, obligaciones de toda clase de empresas o sociedades, formar parte de ellas. e).- Aceptar o conferir toda clase de comisiones mercantiles, mandatos y franquicias, obrando en su propio nombre o en nombre del mandante o franquiciador.  f).- Adquirir o por cualquier otro título poseer y explotar toda clase de bienes muebles, derechos reales, asi como los inmuebles que sean necesarios para este su objeto. g).- Contratar el personal necesario para el cumplimiento de los fines sociales y delegar en una o varias personas el cumplimiento de mandatos, comisiones, servicios y demás actividades propias de su objeto. h).- La sociedad podrá otorgar avales y obligaciones solidariamente por cuenta propia y de terceros, así</t>
  </si>
  <si>
    <t xml:space="preserve">EDI COPIADORAS DE PUEBLA SA DE CV SA DE CV</t>
  </si>
  <si>
    <t xml:space="preserve">ALQUILER DE EQUIPO DE COMPUTO Y DE OTRAS MAQUINAS Y MOBILIARIO DE OFICINA</t>
  </si>
  <si>
    <t xml:space="preserve">EDICIONES GRAFICAS Z SA DE CV</t>
  </si>
  <si>
    <t xml:space="preserve">EDIFICACION Y CONSULTORIA VARO, S.A. DE C.V.</t>
  </si>
  <si>
    <t xml:space="preserve">EDIT YANET GUERRA GUERRA</t>
  </si>
  <si>
    <t xml:space="preserve">EDITH YVONNE LOPEZ SOTO</t>
  </si>
  <si>
    <t xml:space="preserve">EDITORIAL ALGARABIA </t>
  </si>
  <si>
    <t xml:space="preserve">La impresión de todo tipo de publicaciones, libros, revistas pasando por la
redacción, el diseño editorial y la formación, así como el área editorial y publicitaria.</t>
  </si>
  <si>
    <t xml:space="preserve">Editorial Animal S de RL de CV</t>
  </si>
  <si>
    <t xml:space="preserve">creación y difusión de contenidos y espacios publicitarios </t>
  </si>
  <si>
    <t xml:space="preserve">EDITORIAL CEGA</t>
  </si>
  <si>
    <t xml:space="preserve">Edición, distribución, subdistribución de revistas, folletos y en general cualesquiera clases de medios impresos y digitales de medios de información
La importación y exportación de todo tipo de bienes y servicios destinados a la eficaz consecución de los objetos de desarrollo, comercialización e implementación de sistemas de cómputo. La compra venta, arrendamiento y el mantenimiento de equipos de cómputo, telecomunicaciones y software.
La creación, comercialización, importación y exportación de equipos de software y programas, herramientas de monitoreo, códigos, fuente, tecnologías criptográficas, diseños y sistemas de administración y seguridad, manuales y videos existentes y por existir.</t>
  </si>
  <si>
    <t xml:space="preserve">EDITORIAL DE LOS MAESTROS BENITO JUÁREZ</t>
  </si>
  <si>
    <t xml:space="preserve">Rea</t>
  </si>
  <si>
    <t xml:space="preserve">EDITORIAL EL NOTICIERO DE MANZANILLO SA DE CV</t>
  </si>
  <si>
    <t xml:space="preserve">EDICION, IMPRESION, PRODUCCION, ADQUISICION, ENAJENACION, IMPORTACION, EXPORTACION, DISTRIBUCION Y COMERCIO EN GENERAL, POR CUENTA PROPIA O AJENA DE TODA CLASE DE LIBROS, REVISTAS, PERIODICOS, FOLLETOS EN IMPRESOS DE CUALQUIER CLASE DE MATERIAL O SUPERFICIE DONDE SE PUEDA IMPRIMIR O ROTULAR EN VINIL, VINILO O MATERIAL SIMILAR, ROTULADO DE VINIL CON PLOTER O CUALQUIER SISTEMA DIGITAL O DE COMPUTACION, COMPRENDIENDOSE POR TANTO, EL USO, FORMULACION O COMERCIALIZACION DE SISTEMAS MULTIMEDIA, ASI COMO COMERCIALIZACION INFORMATIVA Y PUBLICITARIA EN CUALQUIER MEDIO IMPRESO, VISUAL, AUDITIVO E INTERNET.</t>
  </si>
  <si>
    <t xml:space="preserve">EDITORIAL LOFT</t>
  </si>
  <si>
    <t xml:space="preserve">Edmundo Zayas Peña</t>
  </si>
  <si>
    <t xml:space="preserve">EDRISI MARTINEZ DORANTES </t>
  </si>
  <si>
    <t xml:space="preserve">Eduardo Alejandro Gonzalez Francke</t>
  </si>
  <si>
    <t xml:space="preserve">EDUARDO ANTONIO ANGULO CASTILLO </t>
  </si>
  <si>
    <t xml:space="preserve">Eduardo Benjamin Guzman Madrigal</t>
  </si>
  <si>
    <t xml:space="preserve">Eduardo CortésHernandez</t>
  </si>
  <si>
    <t xml:space="preserve">EDUARDO FRANCISCO COYOTL PEREZ</t>
  </si>
  <si>
    <t xml:space="preserve">Eduardo Ibarra Alfaro</t>
  </si>
  <si>
    <t xml:space="preserve">EDUARDO JUAN ELOY DIAZ NAVARRO</t>
  </si>
  <si>
    <t xml:space="preserve">EDUARDO JUAN JASSO BECERRA</t>
  </si>
  <si>
    <t xml:space="preserve">Eduardo Laureano Jimenez Castillo</t>
  </si>
  <si>
    <t xml:space="preserve">Eduardo Rafael Garcia Avalos</t>
  </si>
  <si>
    <t xml:space="preserve">Eduardo Rivera</t>
  </si>
  <si>
    <t xml:space="preserve">EDUARDO VARGAS VAZQUEZ</t>
  </si>
  <si>
    <t xml:space="preserve">VAVE8405235I8</t>
  </si>
  <si>
    <t xml:space="preserve">Eduardo Villarreal Cantu</t>
  </si>
  <si>
    <t xml:space="preserve">EF SERVICIOS EN EDUCACION INTERNACIONAL</t>
  </si>
  <si>
    <t xml:space="preserve">EFFY TOURS, S.A. DE C.V.</t>
  </si>
  <si>
    <t xml:space="preserve">constitucion y explotacion en todos sus aspectos de agencias de turismo</t>
  </si>
  <si>
    <t xml:space="preserve">EG PAPELERIA SA DE CV</t>
  </si>
  <si>
    <t xml:space="preserve">EGO INGENIERIA SA DE CV </t>
  </si>
  <si>
    <t xml:space="preserve">EIVAR EDUARDO TOVAR ZEPEDA</t>
  </si>
  <si>
    <t xml:space="preserve">EKA Especialista en Seguridad Privada y Protección Corporativa, Personal y Residencial, S.A. de C.V.</t>
  </si>
  <si>
    <t xml:space="preserve">Eko Empaques de Cartón SA de CV</t>
  </si>
  <si>
    <t xml:space="preserve">EL BANANITO</t>
  </si>
  <si>
    <t xml:space="preserve">El Financiero Marketing</t>
  </si>
  <si>
    <t xml:space="preserve">El lion que ruge filmes sa de cv</t>
  </si>
  <si>
    <t xml:space="preserve">la producción, dirección, edición y en general, la realización de video clips, de música, comerciales de televisión, programas de televisión, spots publicitarios, cortometrajes, largometrajes de cine, documentales de televisión, documentales de cine, libros, campañas publicitarias,, planteamiento estratégico, incluyendo acto y/o actividades que sean necesarias para realizar lo antes mencionado. así como la presentación y preparación de guiones, realización de presentaciones, paginas de internet, diseño gráfico y todo lo referente a la creación y a la promoción de música, video, y libros, viajes culturales y deportivos.</t>
  </si>
  <si>
    <t xml:space="preserve">EL MAYOREO GRANADOS SA DE CV</t>
  </si>
  <si>
    <t xml:space="preserve">La compra venta al mayoreo, mediano y menudeo de toda clase de artículos .y productos nacionales y extranjeros. en los ramos de ropa. bonetería y los que sean anexos o conexos; así como la importación y exportación de
dicha mercancía
negocios relacionarlos con los giros antes escritos
c).-Ia adquisición. construcción y  explotación de
cualesquiera bienes muebles o inmuebles de ser necesarios para los fines de la Sociedad.-
ch).--La venta y entrega a domicilio de las
mercancías de la Compra Venta de esta Sociedad.-
d)-el establecimiento de Sucursales dentro de
esta Ciudad o en cualquier parte de la Republica Mexicana.--
e).-La celebración o ejecución de cualesquiera
actos Civiles. Mercantiles o de cualquier otro genero. que
por la Ley sean permitidos a esta Clase de Sociedades 
 f) El otorgamiento de todos los contratos y Títulos necesarios para los propósitos que anteceden consecuencia de  los mismos o Incidentales a
cualesquiera negocio de la compañía.</t>
  </si>
  <si>
    <t xml:space="preserve">EL MILAGRITO FILMS MEXICO</t>
  </si>
  <si>
    <t xml:space="preserve">EL NEVEGANTE FILM</t>
  </si>
  <si>
    <t xml:space="preserve">I. EDITORAS DE MÚSICA
II. COMERCIO POR MEDIOS MASIVOS DE COMUNICACIÓN Y OTROS MEDIOS
III. TODO TIPO DE SERVICIOS DE DISEÑO GRÁFICO
IV. SERVICIOS DE PUBLICIDAD
V. SERVICIOS DE CONSULTORÍA PARA MEDIOS ELECTRÓNICOS
VI. DISTRIBUCIÓN Y COMERCIALIZACIÓN DE DOCUMENTALES Y PELÍCULAS
VII. PRODUCCIÓN Y PROMOCIÓN AUDIOVISUAL</t>
  </si>
  <si>
    <t xml:space="preserve">EL PALACIO DEL DULCE SA DE CV</t>
  </si>
  <si>
    <t xml:space="preserve">1)LA FABRICACION, DISTRIBUCION, COMPRAVENTA DE TODA CLASE DE DULCES; 2)LA ADQUISICION DE MATERIA PRIMA NECESARIA PARA LLEVAR ACABO EL OBJETO ANTERIOR;3)ACTUAR COMO AGENTE,COMISIONISTA O REPRESENTANTE DE CUALQUIER PERSONA FISICA O MORAL;4)LA ADQUISICION DE TODA CLASE DE BIENES MUEBLES,MAQUINARIA,EQUIPO E INMUEBLES;5)LA CONSTRUCCION,ADMINISTRACION O ADQUISION POR CUALQUIER TITULO DE LOS EDIFICIOS,ALMACENES Y DE LOS TERRENOS, QUE OCUPEN EN LA EXTENSION NECESARIA PARA DICHOS ESTABLECIMIENTOS Y FINES DE LA SOCIEDAD;6) DEDICARSE AL COMERCIO EN GENERAL RELACIONADO CON LO ANTERIOR;7)LA CELEBRACION DE TODOS LOS ACTOS, CONVENIOS Y CONTRATOS QUE SE RELACIONAN CON LOS FINES ANTERIORES.</t>
  </si>
  <si>
    <t xml:space="preserve">El Pionero RA S de RL de CV</t>
  </si>
  <si>
    <t xml:space="preserve">el pipirisnais</t>
  </si>
  <si>
    <t xml:space="preserve">ELECTRO-MECANICA TEJO,S.A. DE C.V.</t>
  </si>
  <si>
    <t xml:space="preserve">Compra venta de ,importacion,Exportacion y comercio en general de todo tipo de productos a nivel nacional y extranjero</t>
  </si>
  <si>
    <t xml:space="preserve">ELECTRONICA STEREN SA DE CV</t>
  </si>
  <si>
    <t xml:space="preserve">compra venta consignacion, importacion, exportacion y en general el ejercicio con toda clase de aparatos electricos </t>
  </si>
  <si>
    <t xml:space="preserve">ELECTRONICA Y COMUNICACIONES, S.A DE C.V.</t>
  </si>
  <si>
    <t xml:space="preserve">Electronicos y Similares</t>
  </si>
  <si>
    <t xml:space="preserve">Elemento Producciones Audiovisuales</t>
  </si>
  <si>
    <t xml:space="preserve">Compra, venta, producción, postproducción, edicición, musicalización, diseño y asesoría de proyectramas, proyectos y series de TV, cine cultural y comercial, promocionales de radio, video home, documentales, comerciales, videoclips, spots publicitarios, para su transmisión en cualquier medio. Presentación de servicios profesionales en las áreas de publicidad, mercadotecnia, relaciones públicas y comerciales, periodismo, diseño en dos y tres planos, diseño gráfico, diseño editorial, fotografía, laboratorio creativo y diseño de conceptos, transferencias digitales, estudios de mercado, propaganda, redacción, montaje y producción de material impreso, audiovisual y multimedia. Compra, venta y alquiler de equipo para filmación, ediciión, televisión , grabación en video y otros medios electrónicos y digitales. Diseño, edición, producción e impresión de toda clase de maeriales y en general el desarrollo de todas las actividades necesarias y relacionadas con la industria editorial. Comercialización, compraventa, manufactura, importación y exporación de toda clase de videogramas, casetes, videocasetes, discos compactos, DVDs y cualquier otro medio de grabación y/o reproducción de audio y vide. Manejo geencial y de coordinación de locaciones, casting, fotógrafos, camarógrafos, etc., así como la asesoría en producción y diseño de proyectos para el cine y la televisión. Adquirir y trasnferir el uso y explotación de códigos de computación, patentes, diseños, sitios y portales de internet, invenciones, marcas, nombres comerciales y derechos de autor. Representación, distribución, compra-venta y comercialización de medios de comunicación y publicidad. . Cualquier tipo de actividad relacionad con la publicidad. a través de cualquier medio de comunicación.  (SIGUE)</t>
  </si>
  <si>
    <t xml:space="preserve">ELEONORA LORENA LOPEZ GUTIÉRREZ </t>
  </si>
  <si>
    <t xml:space="preserve">ELEUTERIO MARTINEZ OLGUIN</t>
  </si>
  <si>
    <t xml:space="preserve">ELEUTERIO ZAMORA MORALES</t>
  </si>
  <si>
    <t xml:space="preserve">CONFECCIÓN DE OTRA ROPA DE MATERIALES TEXTILES; FABRICACIÓN DE SOMBREROS, GORRAS, CACHUCHAS, BOINAS, VISERAS Y OTROS ACCESORIOS SIMILARES HECHOS A BASE DE MATERIALES DIVERSOS; CONFECCIÓN EN SERIE DE UNIFORMES (ESCOLARES, INDUSTRIALES, ETC.) Y ROPA DE TRABAJO</t>
  </si>
  <si>
    <t xml:space="preserve">ELEVADORES ATLAS MEXICO,S.A. DE C.V.</t>
  </si>
  <si>
    <t xml:space="preserve">MANTENIMIENTO Y REPARACIONES A EQUIPOS DE TRANSPORTE VERTICAL.</t>
  </si>
  <si>
    <t xml:space="preserve">ELEVATION STUDIO S.A DE C.V </t>
  </si>
  <si>
    <t xml:space="preserve">a) Creación , grabación ,edición,musicalizacion, mezcla y masterizacion de audio y vídeo que cubran las necesidades de los clientes , así como asesoría de la adquisición de equipo de audio , tanto en software como en hardware. b)Asesoría en todo lo que compete en el área de marketing, investigaciones de mercado, asesoría en la creación de nuevos productos,diseño gráfico, publicidad,diseño de promociones, logística. c)Representación de grupos musicales y artistas, así como creación de conceptos musicales y de imagen. d) Compra venta, arrendar, recibir arrendamiento, reparar, importar , exportar equipos de computación, audio, vídeo, refacciones accesorios, materias primas, hardware, software, mobiliario, escritorios y equipo de oficina, y toda clase de aparatos y partes eléctricas electrónicas, existentes y por existir. e) Presentación o contratación de servicios técnicos consultivos y de asesoría en el área computacional, de audio, vídeo, marketing,investigación de mercados, publicidad, diseño gráfico, logística.</t>
  </si>
  <si>
    <t xml:space="preserve">ELGAP MULTISERVICIOS DE MÉXICO</t>
  </si>
  <si>
    <t xml:space="preserve">LA COMPRA, VENTA, RENTA, FABRICACIÓN, IMPORTACIÓN, EXPORTACIÓN, MAQUILA, DISTRIBUCIÓN, PROMOCIÓN, COMISIÓN, CONSIGNACIÓN, MEDIACIÓN COMERCIALIZACIÓN DE ARTÍCULOS, INCLUYENDO MAQUINARIA, EQUIPOS, HERRAMIENTAS E IMPLEMENTOS NECESARIOS PARA EL DESARROLLO DE LA SOCIEDAD, EN GENERAL LA REALIZACIÓN DE TODO TIPO DE ACTIVIDADES INDUSTRIALES Y COMERCIALES A NIVEL NACIONAL E INTERNACIONAL.</t>
  </si>
  <si>
    <t xml:space="preserve">ELIA DEL CARMEN GIL HERNANDEZ</t>
  </si>
  <si>
    <t xml:space="preserve">ELIAS DOMINGUEZ FERNANDEZ</t>
  </si>
  <si>
    <t xml:space="preserve">Eliazid Montoy Valencia</t>
  </si>
  <si>
    <t xml:space="preserve">ELISA JOHANNA ZUÑIGA ARELLANO</t>
  </si>
  <si>
    <t xml:space="preserve">eliseo manuel cubillos gutierrez</t>
  </si>
  <si>
    <t xml:space="preserve">Elit Multiservicios</t>
  </si>
  <si>
    <t xml:space="preserve">ELITE MOTORS S.A. DE C.V.</t>
  </si>
  <si>
    <t xml:space="preserve">COMPRA-VENTA, COMERCIALIZACION, DISTRIBUCIÓN, ARRENDAMIENTO Y FABRICACION DE TODO TIPO DE VEHICULOS DE MOTOR Y REFACCIONES PARA VEHICULOS DE MOTOR</t>
  </si>
  <si>
    <t xml:space="preserve">Elite Sport</t>
  </si>
  <si>
    <t xml:space="preserve">ELIZABETH FLORES GONZALEZ</t>
  </si>
  <si>
    <t xml:space="preserve">ELIZABETH HERNANDEZ SANCHEZ</t>
  </si>
  <si>
    <t xml:space="preserve">Elizabeth Rojas Samperio</t>
  </si>
  <si>
    <t xml:space="preserve">Elsa</t>
  </si>
  <si>
    <t xml:space="preserve">ELVIRA ALVA ROMERO</t>
  </si>
  <si>
    <t xml:space="preserve">ELVIRA CHAVEZ LARRAGA</t>
  </si>
  <si>
    <t xml:space="preserve">Elvira Molina</t>
  </si>
  <si>
    <t xml:space="preserve">EM-PACK DE MEXICO SA DE CV</t>
  </si>
  <si>
    <t xml:space="preserve">EMILIANO LOPEZ RASCON</t>
  </si>
  <si>
    <t xml:space="preserve">EMILIO ALEJANDRO BENCOMO REYES</t>
  </si>
  <si>
    <t xml:space="preserve">EMILIO JESUS JUAREZ BARREDO</t>
  </si>
  <si>
    <t xml:space="preserve">Emilio Popoca Perches</t>
  </si>
  <si>
    <t xml:space="preserve">EMITE FACTURACION</t>
  </si>
  <si>
    <t xml:space="preserve">LA PRESTACIÓN DE TODA CLASE DE SERVICIOS ADMINISTRATIVOS, CONTABLES Y FISCALES, INCLUYENDO EL DISEÑO, ARCHIVO, REGISTRO, RECOPILACIÓN, MANEJO, ALMACENAMIENTO, GENERACIÓN, PROCESAMIENTO, ENVÍO ELECTRÓNICO, IMPRESIÓN Y LA EMISIÓN, POR CUENTA PROPIA O DE TERCEROS, DE COMPROBANTES PARA EFECTOS FISCALES Y DEMÁS INFORMACIÓN GENERADA, POR MEDIOS ELECTRÓNICOS O POR MEDIOS TELEMÁTICOS, DE MANERA DIGITAL.</t>
  </si>
  <si>
    <t xml:space="preserve">EMMANUEL DUARTE AGUILAR</t>
  </si>
  <si>
    <t xml:space="preserve">EMMANUEL ROJAS OLIVARES</t>
  </si>
  <si>
    <t xml:space="preserve">EMMANUEL TONATIUH MEDINA VAZQUEZ</t>
  </si>
  <si>
    <t xml:space="preserve">EMPAX PACKIN LINE, SA DE CV</t>
  </si>
  <si>
    <t xml:space="preserve">Empleo </t>
  </si>
  <si>
    <t xml:space="preserve">Empresa Grafica Consultora S.C.</t>
  </si>
  <si>
    <t xml:space="preserve">La combinación de todos los conocimientos, experiencia y esfuerzos de los miembros y socios para brindar productos y servicios para prestar apoyo en materia administrativa, graficas, artisticas, jurídicas, contables, financieras y de sistemas de computo.</t>
  </si>
  <si>
    <t xml:space="preserve">EMPRESAS EL DEBATE, SA DE CV</t>
  </si>
  <si>
    <t xml:space="preserve">EMPRESSER DEL SUR</t>
  </si>
  <si>
    <t xml:space="preserve">Buen día!
Estimados:
Bufetes jurídicos 
Servicios de contabilidad y auditoría 
Servicios de consultoría en administración 
Otros servicios de consultoría científica y técnica  
</t>
  </si>
  <si>
    <t xml:space="preserve">EMPROTEX,S.A. DE C.V. </t>
  </si>
  <si>
    <t xml:space="preserve">La Compra,Venta,Importación, Exportación, Fabricación,Tejido,y Estampado,de todo tipo de fibras sintéticas,Artificiales,Naturales y sus Mezclas, La fabricación de prendas de vestir con los mismos productos, Distribución y Comercialización de todo tipo de hilos y productos textiles y de todo tipo de mercancías, todo tipo de calzado de piel y cuero </t>
  </si>
  <si>
    <t xml:space="preserve">ENCARNACIÓN ARAUZA ARELLANO</t>
  </si>
  <si>
    <t xml:space="preserve">GRUPO MUSICAL</t>
  </si>
  <si>
    <t xml:space="preserve">ENERGIA PALMER S DE RL DE CV</t>
  </si>
  <si>
    <t xml:space="preserve">A)LA COMPRA VENTA, DISTRIBUCION,IMPORTACION,EXPORTACION DE PARTES ELECTRICAS Y ELECTRONICAS DOMÉSTICAS E INDUSTRIALES.
B) LA COMPRA VENTA,DISTRIBUCION,DISEÑO,REPRESENTACION,ENSAMBLE,IMPORTACION ,EXPORTACION,COMISION,INTERMEDIACION,CONSIGNACIÓN,CORRETAJE,COMERCIALIZACIÓN,Y EN GENERAL,TRÁFICO MERCANTIL DE TODA CLASE DE MATERIAS PRIMAS Y MATERIALES ELÉCTRICOS Y ELECTRÓNICOS NECESARIOS PARA CUMPLIR CON EL OBJETO SOCIAL.
C)LA REALIZACION  DE TODA CLASE DE ACTOS,CONTRATOS,CONVENIOS Y NEGOCIOS JURÍDICOS CIVILES Y MERCANTILES COMPATIBLES CON SU NATURALEZA Y PERMITIDOS POR LA LEY QUE EN ALGUNA FORMA FACILITEN Y COMPLETEN AQUELLOS PROPÓSITOS PUDIENDO ADQUIRIR BIENES MUEBLES E INMUEBLES NECESARIOS PARA LA REALIZACIÓN  DE SUS FINES SOCIALES
</t>
  </si>
  <si>
    <t xml:space="preserve">ENERGIA REGULADA, S.A. DE C.V.</t>
  </si>
  <si>
    <t xml:space="preserve">COMPRA-VENTA REPARACIÓN DE TODOS LOS EQUIPOS DE SEGURIDAD PROTECCIÓN ELÉCTRICA PARA SISTEMAS DE COMPUTO, INFORMÁTICA, TELEINFORMATICA,  DE LABORATORIO DE DIFERENTES MARCAS Y MODELOS.
MANTENIMIENTO CORRECTIVO Y PREVENTIVO A EQUIPOS DE SEGURIDAD PROTECCIÓN ELÉCTRICA.
</t>
  </si>
  <si>
    <t xml:space="preserve">ENIO HINOJOSA GARCIA</t>
  </si>
  <si>
    <t xml:space="preserve">ENLACE EMPRESARIAL GLOBAL GOLFO &amp; PACIFICO</t>
  </si>
  <si>
    <t xml:space="preserve">a).- Adquirir, Poseer y enajenar con fines de
inversión a corto, mediano y largo plazo, bonos, acciones,
participaciones y valores de cualquier clase, así como
celebrar reporto en general, celebrar toda clase de
operaciones activas o pasivas con dichos valores que sean
necesarios o conducentes aI objeto principal de la
negociación, y toda clase de instrumentos financieros y
bursátiles similares o conexos con los anteriores pudiendo
también producir, comprar, vender y comerciar con
cualesquiera otros instrumentos financieros, títulos de
crédito y demás productos que eI consejo de administración
considere convenientes negociar y explotar.-..--
b).- La administración, operación, explotación y
enajenación de cual.quier establecimiento comercial dedicado
a actividades consistentes con su objeto social
c). - La constitución, organización, Promoción y
administración de toda clase de sociedades mercantiles o
civiles, fideicomisos y cualquier otra forma de
organización, ya sean de nacionalidad mexicana o
extranjera, así como la adquisición, enajenación y custodia
de acciones, certificados de participación, obligaciones, partes sociales y toda clase de bonos, valor.
d) La participación como socio y accionista de toda clase de personas morales, mercantiles o civiles de nacionalidad mexicana o extranjera, así como la compra, venta, transmisión, gravamen, disposición o remate bajo cualquier titulo de toda clase de acciones, partes sociales, participaciones o cuotas de toda clase de personas morales, según sea necesario o conveniente para el desarrollo deI objeto de la Sociedad.
e).- La prestación y contratación de cualquier servicio relacionado con el objeto de la Sociedad.
f).- El manejo administrativo, Ia asesoría en el área administrativa, contratación y prestación de servicios
técnicos, consultivos y de asesoría en el área de recursos
humanos, administradores contables, penales, fiscales,
ventas, mercadotecnia, financieros, procedimientos electron</t>
  </si>
  <si>
    <t xml:space="preserve">Enlace Exterior y Digital S.A. de C.V.</t>
  </si>
  <si>
    <t xml:space="preserve">ENMA OBRADOR GARRIDO DOMÍNGUEZ</t>
  </si>
  <si>
    <t xml:space="preserve">ENRIIQUE CASTREJON ADAME</t>
  </si>
  <si>
    <t xml:space="preserve">Enrique Antonio Chaurand Salgado</t>
  </si>
  <si>
    <t xml:space="preserve">ENRIQUE DE LA ROSA LUNA PARRA</t>
  </si>
  <si>
    <t xml:space="preserve">ENRIQUE ESPINO FLORES</t>
  </si>
  <si>
    <t xml:space="preserve">ENRIQUE HERNANDEZ TORRUCO</t>
  </si>
  <si>
    <t xml:space="preserve">ENRIQUE NAHARAIM GONZÁLEZ DÍAZ</t>
  </si>
  <si>
    <t xml:space="preserve">ENRIQUE SANCHEZ PEREZ</t>
  </si>
  <si>
    <t xml:space="preserve">ENSO GO S.A DE C.V.</t>
  </si>
  <si>
    <t xml:space="preserve">ENTERPRISE TELECOMM S.A. DE C.V.</t>
  </si>
  <si>
    <t xml:space="preserve">COMPRA VENTA, DISTRIBUCION, IMPORTACION, EXPORTACION, INSTALACION DE EQUIPOS ASI COMO LA PRESTACION DE SERVICIOS EN PARTICULAR PERO NO LIMITADOS DE LA INDUSTRIA DE TELECOMUNICACIONES</t>
  </si>
  <si>
    <t xml:space="preserve">Entertainment Facilities Services S.A. de C.V.</t>
  </si>
  <si>
    <t xml:space="preserve">ENTRENAMIENTOS LAT S DE RL DE CV</t>
  </si>
  <si>
    <t xml:space="preserve">Prestación de servicios profesionales de consultoría, desarrollo y asesoría a personas físicas y morales de carácter público y privado, en las áreas administrativa, fiscal, financiera, contable, jurídica, corporativa, política, desarrollo social, recursos humanos, elaboración de programas, proyectos de desarrollo en materia económica, productiva, deportiva, social, educativa, de infraestructura, auditoría, informática, académica, mercadotecnia, logística y de formación, así como los demás servicios que se relacionen con lo antes señalado.  </t>
  </si>
  <si>
    <t xml:space="preserve">Entrepreneur Coaching Tres Sesenta</t>
  </si>
  <si>
    <t xml:space="preserve">ENVOLVENTES ELECTRICOS, S.A. DE C.V.</t>
  </si>
  <si>
    <t xml:space="preserve">EOS SOLUCIONES </t>
  </si>
  <si>
    <t xml:space="preserve">Desarrollo y creación de sistemas o productos de software, análisis de sistemas, procedimientos de informática y aplicaciones a la medida.</t>
  </si>
  <si>
    <t xml:space="preserve">epifanio </t>
  </si>
  <si>
    <t xml:space="preserve">Epifanio acatecatl mora </t>
  </si>
  <si>
    <t xml:space="preserve">EPIFANIO REBOLLEDO ADAME</t>
  </si>
  <si>
    <t xml:space="preserve">EPOWERGEN AUTOMATIZACIÓN S.A DE C.V</t>
  </si>
  <si>
    <t xml:space="preserve">Certificación de Sistemas de Gestión cursos de Actualización</t>
  </si>
  <si>
    <t xml:space="preserve">EQUIPOS ESPECIALIZADOS ATMOSFERA</t>
  </si>
  <si>
    <t xml:space="preserve">COMPRA VENTA E INTERMEDIACION DE PUBLICIDAD, SERVICIOS DE CAPACITACION EN PRODUCCION DE AUDIO, VIDEO E IMAGEN, COPRAVENTA, IMPORTACION Y EXPORTACION DE EQUIPOS DE VIDEO, FOTOGRAFIA, COMPUTO Y AUDIO. ESTUDIOS DE MERCADO, MARKETING, PRODUCCION DE AUDIO, VIDEO E IMAGEN, SERVICIO DE AGENCIA DE PUBLICIDAD, CONTRATACION DE MEDIOS DE COMUNICACION, ORGANIZACION Y PRODUCCION DE EVENTOS ESPECIALES. PUBLICACIONES EN CUALQUIER PLATAFORMA DE INTERNET, SERVICIOS DE PUBLICIDAD, MANEJO DE WEB, REDES SOCIALES, MEDIOS DIGITALES E IMPRENTA.</t>
  </si>
  <si>
    <t xml:space="preserve">EQUIPOS MOBILIARIO E INSUMOS PARA OFICINAS DUGASI S.A DE C.V </t>
  </si>
  <si>
    <t xml:space="preserve">EQUIPOS, HERRRAMIENTAS Y SEGURIDAD INDUSTRIAL</t>
  </si>
  <si>
    <t xml:space="preserve">ER CONSULTORES Y ASESORES S.C.</t>
  </si>
  <si>
    <t xml:space="preserve">Descripción del objeto social (actual):  La combinación de los conocimientos, experiencia, esfuerzos y recursos de los miembros de la sociedad, para prestar todo tipo de servicios relacionados con asesoría legal y jurídica, planeación estratégica, evaluación social, técnica y ambiental de proyectos, de diseño, edificación, construcción y gestión de proyecto de innovación científico - tecnológica, evaluación de negocios, estudios de mercado y diseño de bienes, productos y servicios, así como la capacitación en toma de decisiones, de dirección y evaluación de la administración, ya sea operacional, financiera, desarrollo del capital humano, fiscal o de cualquier índole, así como el diagnóstico, supervisión y el asesoramiento en diferentes áreas corporativas, de negocios y de organismos gubernamentales en las que se requiera la asesoría en todos los servicios relacionados con dichas actividades.
Actuar como mandatario de personas físicas o morales, con actividades mercantiles o sin fines de lucro, asociaciones, sociedades industriales, comerciales, organismos gubernamentales o de cualquier índole que presten servicios en general.
Selección, contratación y administración de personal de todo tipo, desde ejecutivos de primer nivel, hasta personal de intendencia y de obra; prestación de servicios administrativos a empresas, proporcionando el personal necesario para el cumplimiento de todo tipo de labores administrativas y ejecutivas.
La ejecución y prestación de servicios de: auditoría, informática, investigación de mercados, estudios financieros y de inversiones, administración integral de empresas, así como el entrenamiento, capacitación de personas y todas las actividades inherentes al desarrollo de las mismas.
Obtener y otorgar por cualquier título, opciones y preferencias, derechos de autor, concesiones y en general, derechos reales y personales para todo tipo de actividades relaciones con su objeto social.
El arrendamiento, subarrendamiento, adquisición y uso de </t>
  </si>
  <si>
    <t xml:space="preserve">ERGONOMIA MEXICANA SA DE CV</t>
  </si>
  <si>
    <t xml:space="preserve">Ergosmedia</t>
  </si>
  <si>
    <t xml:space="preserve">ERGOSPAZZIO</t>
  </si>
  <si>
    <t xml:space="preserve">ELABORACIÓN, DISEÑO CONFECCION, PROCESAMIENTO, FABRICACION, ENSAMBLADO, ADAPTACION, ACABADO, INDUSTRIALIZACION , EMPAQUE , ALMACENAMIENTO, MAQUILA, COMPRAVENTA, ARRENDAMIENTO , DISATRIBUCION, COMERCIALIZACION DE TODA CLASE DE PAPELERIA , MATERIAL, MOBILIARO Y EQUIPO DE OFICINA</t>
  </si>
  <si>
    <t xml:space="preserve">Erica</t>
  </si>
  <si>
    <t xml:space="preserve">ERICK DOMINGUEZ OLIVER</t>
  </si>
  <si>
    <t xml:space="preserve">ERICK JARAMILLO </t>
  </si>
  <si>
    <t xml:space="preserve">ERICK NARVAEZ SAN ELIAS </t>
  </si>
  <si>
    <t xml:space="preserve">ERICK ORDAZ CEBALLOS</t>
  </si>
  <si>
    <t xml:space="preserve">ERICK RICARDO GONZÀLEZ LUZ </t>
  </si>
  <si>
    <t xml:space="preserve">ERICK RODOLFO SOLIS TAVIZON </t>
  </si>
  <si>
    <t xml:space="preserve">ERICK VALENCIA GIRON</t>
  </si>
  <si>
    <t xml:space="preserve">ERIK MANCILLA LAGUNA</t>
  </si>
  <si>
    <t xml:space="preserve">Erika Banda Bermudez</t>
  </si>
  <si>
    <t xml:space="preserve">Erika Estrada Pena</t>
  </si>
  <si>
    <t xml:space="preserve">Comercio al por mayor de revistas y periódicos</t>
  </si>
  <si>
    <t xml:space="preserve">Erika Georgina Sandoval Gonzalez</t>
  </si>
  <si>
    <t xml:space="preserve">Erika Guadalupe Acevedo Jiménez</t>
  </si>
  <si>
    <t xml:space="preserve">erika guadalupe garza cabrera</t>
  </si>
  <si>
    <t xml:space="preserve">Erika Viridiana Vargas Quintana</t>
  </si>
  <si>
    <t xml:space="preserve">ERIKA YVONNE GUZMAN RODRIGUEZ</t>
  </si>
  <si>
    <t xml:space="preserve">Ernesto Cruz Valdez</t>
  </si>
  <si>
    <t xml:space="preserve">ERNESTO ELIZONDO PALACIOS</t>
  </si>
  <si>
    <t xml:space="preserve">ERNESTO LEON LOPEZ</t>
  </si>
  <si>
    <t xml:space="preserve">ERNESTO MARTINEZ JUAREZ </t>
  </si>
  <si>
    <t xml:space="preserve">ERNESTO RAFAEL VEGA GUEVARA</t>
  </si>
  <si>
    <t xml:space="preserve">ERNESTO SILVA SARTORIUS</t>
  </si>
  <si>
    <t xml:space="preserve">Investigación</t>
  </si>
  <si>
    <t xml:space="preserve">ERNESTO SIMENTAL MOTA</t>
  </si>
  <si>
    <t xml:space="preserve">ERNESTO TOLEDO CARRILLO</t>
  </si>
  <si>
    <t xml:space="preserve">ESAM ESPECIALISTAS EN SERVICIOS AUTOMOTRICES DE MÉXICO, S.A. DE C.V.</t>
  </si>
  <si>
    <t xml:space="preserve">REPARACION, RESTAURACIÓN, REMOZAMIENTO, CONVERSIÓN, RECONSTRUCCIÓN, TRANSFORMACIÓN Y MANTENIMIENTO INTEGRAL, MECÁNICO, ELÉCTRICO, NEUMÁTICO, HIDRÁULICO, ELECTROMECÁNICO, HOJALATERÍA, PINTURA INTEGRAL DE AUTOMOVILES, AUTOBUSES, GRUAS, MAQUINARIA EN GENERAL Y ESPECIAL, EQUIPOS ESPECIALES</t>
  </si>
  <si>
    <t xml:space="preserve">ESCUELA ECAS</t>
  </si>
  <si>
    <t xml:space="preserve">Lograr la recuperación e identidad de la cultura campesina a través de la capacitación de programas y proyectos, talleres, cursos, conferencias que promuevan el desarrollo sustentable. 
Fomentar la capacitación para el trabajo en medio rural, en lo cultural, educativo, recreativo, programa de proyectos productivos, capacitación en talleres, cursos, conferencias, con temas de actuatalidad y necesidad, temas de prevención y cuidado del medio ambiente y la salud.
Con asistencia de profesionales fomentar un mejor aprovechamiento de los recursos naturales sin destruirlos, así como para la conservación, protección del medio ambiente, junto a la promoción de la restauración del equilibrio ecológico en zonas urbanas y rurales.
Establecer oficinas, centros, casas, módulos donde se desarrollen las actividades y los objetivos de la asociación dentro del territorio nacional.
Adquirir, arrendar, recibir en comodato, enajenar y poseer por cualquier título todo tipo de bienes muebles e inmuebles, celebrar todo tipo de actos, convenios y contratos necesarios convenientes o consecuentes para el desarrollo y logro del objeto social, contenido en estos estatutos, recibir cuotas, donativos, ayudas, aportaciones, materiales en especie y de cualquier forma que permita la generación de recursos que sean indispensables para la realización del objeto de la asociación.
Participar de cualquier forma en toda clase de actividades altruista y de ayuda social en beneficio de las personas de escasos recursos, comunidades del medio urbano y rural en extrema pobreza, grupos vulnerables por edad, sexo, género, raza, mediante la atención a necesidades básicas en materia de alimentación, producción de alimentos, prevención y cuidado del medio ambiente, la salud y desde un modelo de educación para la paz. Participar en actividades que basadas en los principios que otorgan las leyes, contribuyan al desarrollo social de la población de escasos recursos y grupos vulnerables.</t>
  </si>
  <si>
    <t xml:space="preserve">Esly Alcántara Hernandez</t>
  </si>
  <si>
    <t xml:space="preserve">naº</t>
  </si>
  <si>
    <t xml:space="preserve">ESMERALDA MURILLO MARTINEZ</t>
  </si>
  <si>
    <t xml:space="preserve">ESPACIO CREATIVO</t>
  </si>
  <si>
    <t xml:space="preserve">ESPECIALISTAS EN LIMPIEZA EMPRESARIAL</t>
  </si>
  <si>
    <t xml:space="preserve">SERVICIO DE LIMPIEZA A INMUEBLES INSTITUCIONALES E INDUSTRALES</t>
  </si>
  <si>
    <t xml:space="preserve">ESPECIALISTAS EN PORCELANATOS Y CERAMICA ACABADOS, S.A. DE C.V.</t>
  </si>
  <si>
    <t xml:space="preserve">ESPECIALISTAS EN TECNOLOGIA EDUCATIVA Y CAPACITACION, S.C.</t>
  </si>
  <si>
    <t xml:space="preserve">Especialistas en Vestido y Textiles Evetex, S.C.</t>
  </si>
  <si>
    <t xml:space="preserve">Evaluación de la conformidad (verificación y certificación), peritejes, estudios de calidad, asesorías, consultorías, cursos, talleres, conferencias, apoyo en licitaciones (elaboración de fichas, verificación de prendas de vestir y textiles, junta de aclaraciones y liberación mediante muestreo y evaluación de los productos producidos por el licitante ganador) en productos textiles y del vestido, además de normalización nacional e internacional textil y del vestido.</t>
  </si>
  <si>
    <t xml:space="preserve">Espectaculares de Queretaro SA de CV</t>
  </si>
  <si>
    <t xml:space="preserve">ESPN MÉXICO SA DE CV</t>
  </si>
  <si>
    <t xml:space="preserve">ESSENSTIALWEAR </t>
  </si>
  <si>
    <t xml:space="preserve">FABRICACION Y DISTRIBUCIÓN DE UNIFORMES INDUSTRIALES, EJECUTIVOS Y DEPORTIVOS. COMERCIAIZACION DE EQUIPO DE PROTECCIÓN</t>
  </si>
  <si>
    <t xml:space="preserve">ESTACION DE SERVICIO CARIBE REAL </t>
  </si>
  <si>
    <t xml:space="preserve">ESTACIONES DE SERVICIO CAMINOS DE GUANAJUATO SA DE CV</t>
  </si>
  <si>
    <t xml:space="preserve">ESTEBAN GUILLERMO TORRES CAMARGO</t>
  </si>
  <si>
    <t xml:space="preserve">ESTEFANIA VELA BARBA</t>
  </si>
  <si>
    <t xml:space="preserve">No aplica, soy persona física</t>
  </si>
  <si>
    <t xml:space="preserve">ESTELA MONDRAGON GARCIA</t>
  </si>
  <si>
    <t xml:space="preserve">ESTEPHANI ALEJANDRA MENDEZ LORIA</t>
  </si>
  <si>
    <t xml:space="preserve">Alquiler de equipo de cómputo y de otras máquinas y mobiliario de oficina
Servicios de fotocopiado, fax y afines
Otras telecomunicaciones inalámbricas, excepto los servicios de satélites</t>
  </si>
  <si>
    <t xml:space="preserve">Ester Margarita Soledad  Gonzalez Barquet</t>
  </si>
  <si>
    <t xml:space="preserve">ESTHER CAMACHO MARTINEZ</t>
  </si>
  <si>
    <t xml:space="preserve">Estrategas de Latinoamerica</t>
  </si>
  <si>
    <t xml:space="preserve">ESTRATEGAS EN MEDIOS PUBLICITARIOS</t>
  </si>
  <si>
    <t xml:space="preserve">ASESORÍA EN PUBLICIDAD, MERCADOTECNIA, COMERCIALIZACIÓN DE ANUNCIOS, PROMOCIÓN DE VENTAS, PRODUCCIÓN DE PROGRAMAS PARA RADIO Y TELEVISIÓN, PRODUCCIÓN DE ANUNCIOS COMERCIALES, REPRESENTACIÓN DE RADIODIFUSORAS Y TELEVISORAS, Y EN GENERAL, TODOS LOS ACTOS RELACIONADOS CON LOS MEDIOS PUBLICITARIOS Y MERCADOTECNIA, ESTO INCLUYE COMISIONES SOBRE VENTAS Y VENTAS DE ANUNCIOS DE RADIO Y TELEVISIÓN. </t>
  </si>
  <si>
    <t xml:space="preserve">ESTRATEGIA E INTELIGENCIA CSA SEGURIDAD PRIVADA S.A. DE C.V.</t>
  </si>
  <si>
    <t xml:space="preserve">PROPORCIONAR TODA CLASE DE SERVICIOS ASESORIAS Y CONSULTORIAS RELACIONADAS CON SISTEMAS DE VIGILANCIA, SEGURIDAD PRIVADA, VIGILANCIA, PROTECCIÓN A PERSONAS, OFICINAS, COMERCIOS, CAPACITACIÓN ,ADIESTRAMIENTO, DE PERSONAL, DE PROTECCIÓN Y VIGILANCIA. ELABORACIÓN DE PLANES, PROGRAMAS Y ESTUDIOS DE PROTECCION CIVIL.
</t>
  </si>
  <si>
    <t xml:space="preserve">ESTRATEGIA INTELIGENTE DE MEDIOS SA DE CV</t>
  </si>
  <si>
    <t xml:space="preserve">ESTRATEGIAS EN INOVACION Y CONSTRUCCION SA DE CV</t>
  </si>
  <si>
    <t xml:space="preserve">TODO TIPO DE CONSTRUCCIONES Y REMODELACIONES </t>
  </si>
  <si>
    <t xml:space="preserve">ESTRATEGIAS Y SOLUCIONES EN IT SA DE CV</t>
  </si>
  <si>
    <t xml:space="preserve">ADQUISICIÓN Y ENAJENACIÓN POR CUALQUIER MEDIO LEGAL, COMPRA, VENTA, DISTRIBUCIÓN, IMPORTACIÓN EXPORTACIÓN Y TRAFICO MERCANTIL EN GENERAL POR CUENTA PROPIA O DE TERCEROS DE EQUIPOS Y ACCESORIOS DE COMPUTO, PARA SU INSTALACIÓN, FUNCIONAMIENTO, SOFTWARE Y HARDWARE DE TODA CLASE DE EQUIPOS ACCESORIOS REDES, LICENCIAS, FRANQUICIAS ARTÍCULOS Y MATERIALES QUE SE ENCUENTRAN LEGALMENTE DENTRO DEL COMERCIO ASI COMO LA CONSULTORIA IMPLEMENTACION Y CAPACITACIÓN DE EQUIPOS DE COMPUTO.</t>
  </si>
  <si>
    <t xml:space="preserve">ESTRUCTURA EMPRESARIAL</t>
  </si>
  <si>
    <t xml:space="preserve">Suministrar a las empresas personal calificado así como la administración y control de los mismos, administración y asesoría en todas las áreas y la prestación de servicios en general.</t>
  </si>
  <si>
    <t xml:space="preserve">estructura tecnologica del bajio</t>
  </si>
  <si>
    <t xml:space="preserve">ESTUDIO 432 MEXICO SA DE CV</t>
  </si>
  <si>
    <t xml:space="preserve">contenidos creativos produccion de videos fotografía música materiales de publicidad  audiovisuales</t>
  </si>
  <si>
    <t xml:space="preserve">Eternamente Limpio Materiales y Articulos de Limpieza</t>
  </si>
  <si>
    <t xml:space="preserve">SOY PERSONA FISICA  CON EL OBJETO SOCIAL DE VENTA DE ARTICULOS Y PRODUCTOS DE LIMPIEZA</t>
  </si>
  <si>
    <t xml:space="preserve">EUGENIA FLORES HERNANDEZ</t>
  </si>
  <si>
    <t xml:space="preserve">Eunice Alejandro Olmedo</t>
  </si>
  <si>
    <t xml:space="preserve">EUREKA DREAMS SA DE CV</t>
  </si>
  <si>
    <t xml:space="preserve">EUSTACIO PEREZ GARCIA</t>
  </si>
  <si>
    <t xml:space="preserve">eutiquio juarez zaragoza</t>
  </si>
  <si>
    <t xml:space="preserve">EV SERVILEASING </t>
  </si>
  <si>
    <t xml:space="preserve">EVA DE LOS ANGELES RUBIO ARAUZ</t>
  </si>
  <si>
    <t xml:space="preserve">EVA JANETH CASTAÑEDA MENDEZ</t>
  </si>
  <si>
    <t xml:space="preserve">EVA NOEMI ALCARAZ OROZCO</t>
  </si>
  <si>
    <t xml:space="preserve">EVALUATE S.A DE C.V:</t>
  </si>
  <si>
    <t xml:space="preserve">Comercializacion de productos y servicios, de toda clase de bienes y servicios promocionales, asesoria, consultoria, mantenimiento, diseño y publicidad.</t>
  </si>
  <si>
    <t xml:space="preserve">Evelyn Atenea Cortés Salinas</t>
  </si>
  <si>
    <t xml:space="preserve">Eventos y Producciones Red Design</t>
  </si>
  <si>
    <t xml:space="preserve">ORGANIZACIÓN, OPERACIÓN, ADMINISTRACIÓN, CONSTITUCIÓN DEL GIRO DE EVENTOS, INFANTILES,GRADUACIONES,BODA, ANIVERSARIO, CONVENCIONES, ASAMBLEAS, BANQUETES Y ASÍ COMO CUALQUIER TIPO DE EVENTO, PREPARACIÓN Y SERVICIOS DE BANQUETES A DOMICILIO, ETC.</t>
  </si>
  <si>
    <t xml:space="preserve">Evo Mente, Arte y Ciencia</t>
  </si>
  <si>
    <t xml:space="preserve">Servicio de consultoría en diseño y/o impartición de capacitación, computación y administración. 
Prestación de servicios profesionales de desarrollo de software, asesoría en las ramas de informática, auditoria, contabilidad, fiscal, finanzas, administración, recursos humanos, reclutamiento de talentos, dirección y organización de empresas y en general asesoría especializada a empresas públicas y/o privadas. </t>
  </si>
  <si>
    <t xml:space="preserve">EVOLUCION DE NEGOCIOS SC</t>
  </si>
  <si>
    <t xml:space="preserve">PRESTACIÓN Y CONTRATACIÓN DE SERVICIOS DE CAPACITACIÓN Y ADIESTRAMIENTO  EN LAS DISCIPLINAS Y TÉCNICAS RELATIVAS A CUALQUIER TIPO DE NEGOCIOS, ELEVACIÓN DE NIVEL PROFESIONAL, ACADÉMICO Y TÉCNICO DE SUS SOCIOS, MEDIANTE LA ELABORACIÓN DE PROGRAMAS, EVENTOS Y EN GENERAL, TODA CLASE DE ACTOS RELACIONADOS CON LOS OBJETIVOS  QUE PERSIGUEN </t>
  </si>
  <si>
    <t xml:space="preserve">EVRARDO RAMIREZ GONZALEZ</t>
  </si>
  <si>
    <t xml:space="preserve">Exacom I.T.</t>
  </si>
  <si>
    <t xml:space="preserve">Capacitación </t>
  </si>
  <si>
    <t xml:space="preserve">EXCELENCIA ADMINISTRATIVA PARA EL EMPLEO </t>
  </si>
  <si>
    <t xml:space="preserve">LA CONSULTORÍA, Y CAPACITACIÓN EN SISTEMAS ENFOCADOS A LA CALIDAD, PRODUCTIVIDAD, RECURSOS HUMANOS, LOGÍSTICA DE PERSONAL, EMPLEOS, NEGOCIOS ORGANIZACIÓN Y MÉTODOS EN GENERAL, DIRIGIDO A PERSONAS FÍSICAS O MORALES PUBLICAS O PRIVADAS.
LLEVAR A CABO TODO TIPO DE ACTOS Y ACTIVIDADES TENDIENTES A FOMENTAR Y COORDINAR LAS RELACIONES LABORALES.
COMERCIALIZACIÓN, EXPORTACIÓN, IMPORTACIÓN, DISTRIBUCIÓN, REPRESENTACIÓN Y CONSIGNACIÓN DE TODO TIPO DE BIENES.
LA ADQUISICIÓN, REGISTRO, DISPOSICIÓN Y NEGOCIACIÓN DE MARCAS INDUSTRIALES, NOMBRES COMERCIALES.
LA PRESTACIÓN O CONTRATACIÓN DE SERVICIOS TÉCNICOS CONSULTIVOS Y DE ASESORÍA.
LA CAPACITACIÓN, ADIESTRAMIENTO Y SELECCIÓN DEL PERSONAL.
LA ACTUACIÓN COMO REPRESENTANTE, COMISIONISTA, AGENTE DISTRIBUIDOR Y REPRESENTANTE LEGAL DE TODA CLASE DE PERSONAS FÍSICAS O MORALES, YA SEAN NACIONALES O EXTRANJERAS.
LA ADQUISICION POR CUALQUIER MEDIO DE TODA CLASE DE BIENES E INMUEBLES, NECESARIOS O CONVENIENTES PARA EL DEBIDO CUMPLIMIENTO DE SU OBJETO SOCIAL.
LA COMPRAVENTA Y/O SUSCRIPCIÓN EN CUALQUIER FORMA LEGAL DE ACCIONES O PARTICIPACIONES DE OTRAS ASOCIACIONES O SOCIEDADES, YA SEAN CIVILES O MERCANTILES
LA CONTRATACIÓN DE PRESTAMOS Y CELEBRACIÓN DE TODAS LAS OPERACIONES DE CRÉDITO ACTIVAS Y PASIVAS, EL OTORGAMIENTO DE FIANZAS, HIPOTECAS, PRENDAS Y DEMÁS GARANTÍAS EN FAVOR DE TERCEROS Y EMISIÓN, SUSCRIPCIÓN, ENDOSO Y OTORGAMIENTO CON CUALQUIER CARÁCTER DE TÍTULOS DE CRÉDITO YA SEAN SINGULARES O SERIALES.
LA CELEBRACIÓN DE TODA CLASE DE ACTOS Y CONTRATOS PERMITIDOS POR LA LEY, NECESARIOS PARA EL DESARROLLO DE SUS OBJETIVOS SOCIALES.
EN GENERAL, REALIZAR TODA CLASE DE CATOS DE COMERCIO PERMITIDOS POR LA LEY, NECESARIOS PARA EL DESARROLLO DE SUS OBJETIVOS SOCIALES.
</t>
  </si>
  <si>
    <t xml:space="preserve">EXCELENCIA EN TRASNPORTE TERRESTRE SA DE CV</t>
  </si>
  <si>
    <t xml:space="preserve">EXHIBIDORA MEXICANA CINEPOLIS</t>
  </si>
  <si>
    <t xml:space="preserve">DESARROLLO, ADMINISTRACIÓN Y OPERACIÓN DE COMPLEJOS Y SALAS CINEMATOGRAFICAS , DULCERIAS, CAFETERIAS, FUENTES DE SODAS, RESTAURANTES, BARES, Y CUALESQUIERA OTROS NEGOCIOS RELACIONADOS CON LA CREACIÓN, EN CUALQUIER MEDIO Y FORMATO CONOCIDO O POR CONOCERSE, INCLUYENDO SIN LIMITAR, DENTRO Y FUERA DE SUS INSTALACIONES, ASI COMO LA COMPRA, VENTA Y DESARROLLO DE TODO TIPO DE PRODUCTOS ALIMENTICIOS Y BEBIDAS BAJO MARCAS PROPIAS Y DE TERCEROS. 
COMERCIALIZACIÓN Y VENTA DE BOLETOS Y ENTRADAS A SALAS CINEMAOGRAFICAS POR CUALQUIER MEDIO Y PLATAFORMA CONOCIDA O POR CONOCERSE, INCLUYENDO SIN LIMITAR, EN LA TAQUILLA, VIA TELEFONICA, PAGINAS DE INTERNET Y/O APLICACIONES MOVILES TANTO AL PUBLICO EN GENERAL COMO A CLIENTES CORPORATIVOS. 
DISTRIBUCION Y PRESTACION DE SERVICIOS DE STREAMING Y BAJO DEMANDA PARA LA TRANSMISIÓN, RETRANSMISIÓN Y VISUALIZACIÓN DE OBRAS Y/O CONTENIDOS AUDIOVISUALES, BAJO LAS MODALIDADES DE VENTA Y/O ARRENDAMIENTO INCLUYENDO SIN LIMITAR, OBRAS CINEMATOGRAFICAS, PROGRAMAS DE TELEVISIÓN, EVENTOS EN VIVO  Y CUALQUIER OTRA OBRA O CONTENIDO AUDIOVISUAL A TRAVÉS DE PAGINAS DE INTERNET, APLICACIÓNES PARA DISPOSITIVOS INTELIGENTES, INCLUYENDO TELEVISIONES Y DISPOSITIVOS MOVILES, ASI COMO CUALQUIER MEDIO DIGITAL QUE SE UTILICE ACTUALMENTE O QUE UN FUTURO SE HABILITE PARA TALES EFECTOS. </t>
  </si>
  <si>
    <t xml:space="preserve">Exitus Digital</t>
  </si>
  <si>
    <t xml:space="preserve">Ofrecimiento de todo tipo de servicios relacionados con la promoción y la publicidad en cualquier medio publicitario, tales como  radio y televisión, medios impresos, revistas, periódicos, espectaculares al exterior de los denominados billboard e incluso internet. O bien a través de correspondencia o campañas publicitarias en todos sus géneros </t>
  </si>
  <si>
    <t xml:space="preserve">EXITUS DIGITAL SAPI DE CV</t>
  </si>
  <si>
    <t xml:space="preserve">OFRECIMIENTO DE TODO TIPO DE SERVICIOS RELACIONADOS CON LA PROMOCIÓN Y PUBLICIDAD DE CUALQUIER MEDIO PUBLICITARIO POSIBLE, TALES COMO RADIO, TELEVISIÓN, MEDIOS IMPRESOS, REVISTAS, PERIÓDICOS, ANUNCIOS ESPECTACULARES AL EXTERIOR DE LOS DENOMINADOS "BILBOARDS " E INCLUSO INTERNET O BIEN A TRAVÉS DE CORRESPONDENCIA Y CORRESPONDENCIA Y CAMPAÑAS PUBLICITARIAS EN TODOS SUS GÉNEROS.  </t>
  </si>
  <si>
    <t xml:space="preserve">Experiencia y Excelencia en Seguridad Privada, S.A. de  C.V.</t>
  </si>
  <si>
    <t xml:space="preserve">EXPERTOS EN IOT, S.A. DE C.V.</t>
  </si>
  <si>
    <t xml:space="preserve">1.	Servicios de informática, mantenimiento compra venta de equipos, así como: Comercio al por mayor de equipo y accesorios de computo, Comercio al por mayor de equipo y accesorios de computo, Edición de software, excepto a través de Internet,  y difusión de contenido exclusivamente a través de Internet, Proveedores acceso a internet y servicios de búsqueda en la red, Procesamiento electrónico de información, hospedaje de paginas web y otros servicios relacionados, Comercio al por menor de computadoras y sus accesorios, Servicios de consultoría en computación.
2.	Servicios de análisis, programación, compra ventas de sistemas, distribución, importación, exportación de equipos electrónicos para el procesamiento electrónico de información servicios profesionales de informática, contables, administrativos, financieros cursos, conferencias, asesorías en ingeniería, instalación, comercialización de toda clase de mercancía de computo y comunicación.
3.	Ofertar la prestación de servicios de telecomunicaciones, la realización de servicios de explotación y control de sistemas informáticos e infraestructuras telemáticas.
</t>
  </si>
  <si>
    <t xml:space="preserve">EXPO OBREGON, A.C.</t>
  </si>
  <si>
    <t xml:space="preserve">Organizar eventos (ferias) para apoyar a organismos sociales plenamente identificados con la comunicad</t>
  </si>
  <si>
    <t xml:space="preserve">EXPOVENTAS DIRECTAS SA DE CV </t>
  </si>
  <si>
    <t xml:space="preserve">La realización, presentación, instalación y montaje de toda clase de eventos  sociales, culturales, deportivos, etc., así como el ejercicio del comercio en general fabricando, produciendo, vendiendo, arrendando, instalando, distribuyendo, reconstruyendo, poseyendo, enajenando, intermediando, importando, exportando o negociando en cualquier forma permitida por la ley todo tipo de bienes muebles de consumo inmediato y duradero de cualquier tipo.</t>
  </si>
  <si>
    <t xml:space="preserve">EXPRESS TOUR </t>
  </si>
  <si>
    <t xml:space="preserve">SERVICIO DE TRANPSORTE DE TURISMO </t>
  </si>
  <si>
    <t xml:space="preserve">EXTINTORES SECOM </t>
  </si>
  <si>
    <t xml:space="preserve">FABRICAR COMPRAR VENDER IMPORTAR Y COMERCIALIZAR EN GENERAL CON TODA CLASE DE PRODUCTOS DE EXTINTORES NUEVOS SEÑALAMIENTOS GABINETES DE EXTINTOR HIDRANTES DETECTORES DE INCENDIO DE HUMO DE CALOR EQUIPOS CONTRA INCENDIO Y CILINDROS DE EXTINTOR AUTOMOTRIZ  
LA PRESENTACIÓN DE TODO TIPO DE SERVICIOS PROFESIONALES DE RECARGA Y MANTENIMIENTO DE EXTINTORES ELABORACIÓN DE PROGRAMAS INTERNOS DE PROTECCIÓN CIVIL E IMPARTICION DE CURSOS DE USO Y MANEJO DE EXTINTORES </t>
  </si>
  <si>
    <t xml:space="preserve">EYVAR GIOVANNI DOMINGUEZ JIMENEZ</t>
  </si>
  <si>
    <t xml:space="preserve">Ezequiel Solorio Ayala</t>
  </si>
  <si>
    <t xml:space="preserve">F5 Software Ltda</t>
  </si>
  <si>
    <t xml:space="preserve">FABIAN MARQUEZ ORTEGA</t>
  </si>
  <si>
    <t xml:space="preserve">FABIOLA BENAVIDEZ VAZQUEZ</t>
  </si>
  <si>
    <t xml:space="preserve">Fabiola Corona Velasco</t>
  </si>
  <si>
    <t xml:space="preserve">Comercio al por mayor de maquinaria y equipo para otros servicios y para
actividades comerciales</t>
  </si>
  <si>
    <t xml:space="preserve">FABIOLA NAVARRO LUNA</t>
  </si>
  <si>
    <t xml:space="preserve">FABRICA DE UNIFORMES CONQUISTADOR  SA DE CV</t>
  </si>
  <si>
    <t xml:space="preserve">FACTICOM S. DE R.L. DE C.V.</t>
  </si>
  <si>
    <t xml:space="preserve">COMPRAR, VENDER, FABRICAR, MAQUILAR, ADQUIRIR, IMPORTAR, EXPORTAR, ARRENDAR, ALMACENAR, INSTALAR, OPERAR,TRANSFORMAR, DISTRIBUIR, ENAJENAR Y EN GENERAL COMERCIALIZAR TODA CLASE DE BIENES QUE SE ENCUENTREN EN EL COMERCIO PERMITIDOS POR LA LEY.</t>
  </si>
  <si>
    <t xml:space="preserve">FACTOR DE RIESGO S.A. DE C.V.</t>
  </si>
  <si>
    <t xml:space="preserve">Facultas Analytics</t>
  </si>
  <si>
    <t xml:space="preserve">FAMSER INGENIERIA S DE RL DE CV</t>
  </si>
  <si>
    <t xml:space="preserve">A) La lotificación, apeo y deslinde, construcción, urbanización, remodelación, demolición, mantenimiento y edificación de todo tipo de imuebles, incluyendo la construcción de puentes, carreteras y caminos y todo lo correspondiente al ramo de construcción
B) La compra, venta, permuta, traspaso, adjudicación y entrega por cualquier medio lícito de lotes de terreno, construcciones, viviendas y todo tipo de inmuebles
C) La asesoría, planeación, elaboración y desarrollo de cálculos y planos para proyectos de construcciones; así como la supervisión y administración de inmuebles en construcción o en funcionamiento
D) La compra, venta de todo tipo de materiales para la construcción, maquinaria, camiones y demás vehículos y bienes muebles e inmuebles necesarios para el desarrollo del objeto social
E) El dar y tomar en préstamo con o sin garantía, así como emitirm suscribir, aceptar, endosar, avalar y en cualquier foma negociar con títulos en los supuestos que señala el artículo cuatro de la ley del mercado de valores
F) La sociedad podrá obligarse solidariamente por terceros y garantizar toda clase de obligaciones de los mismos y las propias, mediante aval, fianza, prenda, hipoteca, fideicomiso o cualquier otro medio legal, sin que se ubique en los supuestos que señala el artículo séptimo de la ley federal de instituciones de finanzas
G) La celebración de toda clase de contratos civiles, mercantiles y laborales en cuanto sea indispensables para el desarrollo del objeto de la sociedad
</t>
  </si>
  <si>
    <t xml:space="preserve">FAPESAK SEGURIDAD PRIVADA S.A. DE C.V.</t>
  </si>
  <si>
    <t xml:space="preserve">Servicio de vigilancia intramuros</t>
  </si>
  <si>
    <t xml:space="preserve">FARDIO CONTROL DE PLAGAS, S.A DE C.V.</t>
  </si>
  <si>
    <t xml:space="preserve">FARMACOS ALQUIMIYA</t>
  </si>
  <si>
    <t xml:space="preserve">Fabricación, consignación comisión, almacenamiento, elaboración maquila, distribución, importación, exportación, compra venta y comercialización de todo tipo de bienes muebles o artículos en general, toda clase de productos textiles, químicos farmacéuticos, prótesis, artesas agentes de laboratorios, material de laboratorio, todo tipo de medicamento genéricos oncológicos, hemoderivados o derivados de plasma, reactivos, psicotrópicos y productos biologicos</t>
  </si>
  <si>
    <t xml:space="preserve">Farmacéuticos Maypo</t>
  </si>
  <si>
    <t xml:space="preserve">Compra-venta, importación, exportación, distribución, -
consignación, promoción, comercialización, ejecución de toda
clase de comercio de artículos medicinales, farmacéuticos, -
similares y otros</t>
  </si>
  <si>
    <t xml:space="preserve">farmason distribuidora </t>
  </si>
  <si>
    <t xml:space="preserve">COMERCIALIZACION Y VENTA, ASESORIAS, PUBLICIDAD, VENTA DE BIENES , </t>
  </si>
  <si>
    <t xml:space="preserve"> Impartir y recibir toda clase
de servicios técnicos.
 Fabricar, importar, exportar,
comprar, vender distribuir,
comercializar, todo tipo de
productos.
 En general la realización de
todos los actos, operaciones,
convenios, contratos y actas
civiles o mercantiles, títulos y
negocios que sean lícitos y
sean convenientes.</t>
  </si>
  <si>
    <t xml:space="preserve">Faustino Bañuelos Gallegos</t>
  </si>
  <si>
    <t xml:space="preserve">FAUSTINO NIÑO SEGOVIA</t>
  </si>
  <si>
    <t xml:space="preserve">FCO. XAVIER ARREDONDO GALVAN, S.C.</t>
  </si>
  <si>
    <t xml:space="preserve">PRESTACION DE SERVICIOS JURIDICOS CORPORATIVOS, DE CONSULTORIA Y DE ASESORIA JURIDICA EN GENERAL</t>
  </si>
  <si>
    <t xml:space="preserve">Feanco aaron siller rio</t>
  </si>
  <si>
    <t xml:space="preserve">Federico Adolfo Martinez Franco</t>
  </si>
  <si>
    <t xml:space="preserve">FEDERICO CARMONA OCAÑAS </t>
  </si>
  <si>
    <t xml:space="preserve">FEJSA COMPUTACION Y OFICINAS DE PACHUCA S.A DE C.V</t>
  </si>
  <si>
    <t xml:space="preserve">Feliciano Carrasco Regalado</t>
  </si>
  <si>
    <t xml:space="preserve">FELICIANO OROSCO VALDEZ</t>
  </si>
  <si>
    <t xml:space="preserve">Felipe Cervantes gonzalez</t>
  </si>
  <si>
    <t xml:space="preserve">Felipe de Jesús Perales Villasana</t>
  </si>
  <si>
    <t xml:space="preserve">FELIPE GARCIA RODRIGUEZ</t>
  </si>
  <si>
    <t xml:space="preserve">FELIX EULISES ESPINOSA COLUMBIE</t>
  </si>
  <si>
    <t xml:space="preserve">FELIX GUADALUPE AGUILAR ALGANDAR</t>
  </si>
  <si>
    <t xml:space="preserve">Objeto Social final: La compraventa, comisión, consignación, distribución, importación, exportación, arrendamiento con o sin operarios, conversión, reparación y mantenimiento de toda clase de remolques, casetas, vehículos automotrices, motocicletas, artículos deportivos y de campismo. Así como la adquisición de todos los bienes muebles e inmuebles que sean necesarios para la realización y el mejor desarrollo de su objeto social. En general celebrar y realizar todos los actos o contratos permitidos por la ley, por lo que enunciativa y no limitativamente la sociedad podrá:
a.-Adquirir, enajenar, importar, exportar, fabricar, distribuir, comercializar, y en general celebrar todo tipo de contratos respecto de toda clase de bienes muebles bien sea dentro del país o en el extranjero.
b.-Adquirir, enajenar, y en general celebrar todo tipo de actos y contratos respecto de bienes inmuebles.
c.-Prestar y recibir toda clase de servicios profesionales o técnicos que no estén restringidos o prohibidos por la ley.
d.-Actuar como contratista, subcontratista, comisionista, distribuidor, representante, mediador o agente de todo tipo de empresas comerciales o industriales, nacionales o extranjeras, e intermediar en la comercialización de toda clase de bienes y servicios.
e.-Ejecutar toda clase de actos de comercio pudiendo comprar, vender, importar, y exportar, toda clase de artículos y mercancías. f.-Elaborar toda clase de productos.
g.-Adquirir por cualquier título derechos de autor, patentes, marcas industriales, nombres comerciales y cualquier otro tipo de derechos de propiedad industrial, literaria o artística.
h.-Obtener por cualquier título concesiones, permisos, autorizaciones o licencias, así como celebrar cualquier clase de contratos relacionados con el objeto anterior, con la administración pública sea federal o local.
i.-Comprar, vender o recibir a cualquier título de acciones, bonos, obligaciones y valores de cualquier clase y hacer respecto a ellos toda clase de</t>
  </si>
  <si>
    <t xml:space="preserve">fermin castillo ramirez</t>
  </si>
  <si>
    <t xml:space="preserve">xxxx</t>
  </si>
  <si>
    <t xml:space="preserve">Fermin Fletes Vazquez </t>
  </si>
  <si>
    <t xml:space="preserve">Fermin Rendon Orozco</t>
  </si>
  <si>
    <t xml:space="preserve">Fernanda Michelle Gonzalez Zavala</t>
  </si>
  <si>
    <t xml:space="preserve">Fernanda Sofia Gomez Loyo</t>
  </si>
  <si>
    <t xml:space="preserve">FERNANDO CASTRO LUNA</t>
  </si>
  <si>
    <t xml:space="preserve">Fernando Cortez Vázquez</t>
  </si>
  <si>
    <t xml:space="preserve">fernando enrique gomez morales</t>
  </si>
  <si>
    <t xml:space="preserve">FERNANDO GONZALEZ DUKE</t>
  </si>
  <si>
    <t xml:space="preserve">Fernando Hernández Torres</t>
  </si>
  <si>
    <t xml:space="preserve">FERNANDO JIMENEZ RAMIREZ</t>
  </si>
  <si>
    <t xml:space="preserve">FERNANDO JOSE SOLIS GUERRERO</t>
  </si>
  <si>
    <t xml:space="preserve">Fernando López Sosa</t>
  </si>
  <si>
    <t xml:space="preserve">FERNANDO MEJORADO OLAGUES</t>
  </si>
  <si>
    <t xml:space="preserve">FERNANDO MONCADA ROMERO</t>
  </si>
  <si>
    <t xml:space="preserve">FERNANDO MONROY TENORIO</t>
  </si>
  <si>
    <t xml:space="preserve">Proveedor de servicios de tecnologías de la información y comunicación y venta de equipo de computo</t>
  </si>
  <si>
    <t xml:space="preserve">Fernando Perez Gonzalez</t>
  </si>
  <si>
    <t xml:space="preserve">SERVICIOS DE SANITIZACION Y FABRICACION DE PRODUCTOS BIODEGRADABLES</t>
  </si>
  <si>
    <t xml:space="preserve">FERNANDO RAMOS LOPEZ</t>
  </si>
  <si>
    <t xml:space="preserve">FERNANDO ROBERTO LEMUS MADRAZO </t>
  </si>
  <si>
    <t xml:space="preserve">FERNANDO SAN VICENTE JIMENEZ</t>
  </si>
  <si>
    <t xml:space="preserve">FERNANDO SANCHEZ LEYVA</t>
  </si>
  <si>
    <t xml:space="preserve">FERNANDO VALADEZ DAVALOS</t>
  </si>
  <si>
    <t xml:space="preserve">FERRETERA CENTRAL DE ZACAPU SA DE CV</t>
  </si>
  <si>
    <t xml:space="preserve">sociedad mercantil</t>
  </si>
  <si>
    <t xml:space="preserve">FERRETERIA KOPEKA</t>
  </si>
  <si>
    <t xml:space="preserve">FERRETERIA </t>
  </si>
  <si>
    <t xml:space="preserve">Ferreteria Yaqui SA de CV</t>
  </si>
  <si>
    <t xml:space="preserve">Fersan Pour Vous </t>
  </si>
  <si>
    <t xml:space="preserve">46172</t>
  </si>
  <si>
    <t xml:space="preserve">FERVAL INFRAESTRUCTURA </t>
  </si>
  <si>
    <t xml:space="preserve">I.- LA REALIZACION DE TODO TIPO DE OBRAS Y SUPERVISION DE LAS MISMAS, SEAN PUBLICAS O PRIVADAS, RELACIONADAS CON LA CONSTRUCCION, SEAN PUBLICAS O PRIVADAS, CONSERVACION, REPARACION O DEMOLICION DE INMUEBLES, LOS TRABAJOS  DE PLANEACION, DISEÑO, EXPLORACION, LOCALIZACION Y PERFORACION CONDUCENTES; ASI COMO LA ADQUISICION, ENAJENACION, ADMINISTRACION, ARRENDAMIENTO, PROMOCION, PROYECTO, DISEÑO Y FRACCIONAMIENTO DE LOS MISMOS; DISEÑAR, PROYECTAR, PRESUPUESTAR, FORMULAR AVALUOS, REALIZAR, SUPERVISAR Y DIRIGIR TODO TIPO DE OBRAS DE INGENIERIA Y ARQUITECTURA, SEAN PUBLICAS O PRIVADAS, RELACIONADAS CON LA CONSTRUCCION, CONSERVACION, REPARACION O DEMOLICION DE INMUEBLES, CAMINOS, BORDOS, ABREVADEROS, DESMOTES AGRICOLAS, O GANADEROS; ASI COMO LA EXPLORACION LOCALIZACION Y PERFORACION DE TODO TIPO DE POZOS, PREVIO LOS PERMISOS CORRESPONDIENTES.
II.-ELABORACION, PLANIFICACION Y EJECUCION DE ESTUDIOS Y PROYECTOS PARA OBRAS DE CONSTRUCCION URBANAS, RURALES Y REGIONALES, ASI COMO LA EJECUCION DE TODA CLASE DE INSTALACIONES Y OBRAS CIVILES, INDUSTRIALES Y MARITIMAS, URBANIZACIONES, EDIFICACIONES Y TODA CLASE DE CONSTRUCCIONES EN GENERAL, ASI COMO LA FABRICACION Y COMERCIALIZACION DE TODA CLASE DE ARTICULOS Y PRODUCTOS PARA LA CONSTRUCCION, PUDIENDO TRAMITAR O GESTIONAR TODA LA DOCUMENTACION QUE SE REQUIERA, INCLUYENDO EN FORMA ENUNCIATIVA, PERMISOS, AUTORIZACIONES, LICENCIAS Y CONCESIONES.
III.-LA FABRICACION, CONSTRUCCION, DISEÑO, ENSAMBLE, DEPOSITO, COMPRA, VENTA, DISTRIBUCION, IMPORTACION Y EXPORTACION DE TODA CLASE DE BIENES, INCLUYENDO MAQUINARIA Y EQUIPO TERMINADO, PARA TODA CLASE DE INDUSTRIAS, ASI COMO LA EXPLOTACION COMERCIAL E INDUSTRIAL DE PATENTES, DERECHOS, MARCAS Y NOMBRE COMERCIALES.
IV.-ADQUIRIR, ENAJENAR Y EN GENERAL, CELEBRAR TODO TIPO DE ACTOS Y CONTRATOS RESPECTO DE BIENES INMUEBLES.
V.-ADQUISICION, ENAJENACION, ADMINISTRACION, ARRENDAMIENTO, PROMOSION, PROYECTO, DISEÑO Y FRACCIONAMIENTO DE TODO TIPO DE OBRAS DE INGENIERIA Y ARQUITECTURA, SEAN PUBLICAS O PR</t>
  </si>
  <si>
    <t xml:space="preserve">FICAM SOLUCIONES,S.A DE C.V</t>
  </si>
  <si>
    <t xml:space="preserve">LA, COMPRA, VENTA, IMPORTACION, EXPORTACION, DISTRIBUCION, COMERCIALIZACION EN CUALQUIER FORMA POR CUENTA PROPIA O AJENA DE TODA CLASE DE ARTICULOS NACIONALES O EXTRANJEROS</t>
  </si>
  <si>
    <t xml:space="preserve">FIDEICOMISO F/1596</t>
  </si>
  <si>
    <t xml:space="preserve">Fiesta Café, S.A.S. de C.V.</t>
  </si>
  <si>
    <t xml:space="preserve">La sociedad tiene como actividad principal Preparación y venta de comida y antojitos en general,
Otros intermediarios de comercio al por mayor, Servicios de comedor para empresas e instituciones,
Restaurantes sin bar y con servicio de meseros, Servicios de preparación de alimentos para ocasiones
especiales.
De forma enunciativa más no limitativa el objeto además de lo señalado anteriormente, incluye:
a) Ejecutar toda clase de actos de comercio, pudiendo comprar y vender, importar y exportar toda
clase de artículos y mercancías, así como la prestación de toda clase de servicios.
b)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t>
  </si>
  <si>
    <t xml:space="preserve">FIGUEROA RODRIGUEZ MARIANA</t>
  </si>
  <si>
    <t xml:space="preserve">FINLAY HEALTH CARE MÉXICO SA DE CV</t>
  </si>
  <si>
    <t xml:space="preserve">LA COMERCIALIZACIÓN, FABRICACIÓN, IMPORTACIÓN, EXPORTACIÓN, ARRENDAMIENTO, DISTRIBUCIÓN Y MANTENIMIENTO DE MAQUINARIA, ACCESORIOS, CONSUMIBLES, MATERIAS, EQUIPOS, HERRAMIENTAS, REFACCIONES, MATERIAS PRIMAS, PRODUCTOS INDUSTRIALES, Y MERCADERIAS DE CUALQUIER CLASE QUE ESTEN DIRECTA O INDIRECTAMENTE VINCULADAS CON LA MEDICINA O CON LA INDUSTRIA HOSPITALARIA ASI COMO CON LOS MEDIOS ELECTRONICOS RELACIONADOS A DICHAS MATERIAS.</t>
  </si>
  <si>
    <t xml:space="preserve">FINUTIL, S.A. DE C.V.</t>
  </si>
  <si>
    <t xml:space="preserve">FIRE PROJECTS MEXICO S.A. DE C.V.</t>
  </si>
  <si>
    <t xml:space="preserve">Fisica</t>
  </si>
  <si>
    <t xml:space="preserve">Obra</t>
  </si>
  <si>
    <t xml:space="preserve">FLAVIO SALVADOR TRIGO ACOSTA</t>
  </si>
  <si>
    <t xml:space="preserve">FLOR  DE MARIA VERDUZCO VIZCAINO</t>
  </si>
  <si>
    <t xml:space="preserve">FLOR DE LOTTO</t>
  </si>
  <si>
    <t xml:space="preserve">Flor de María Moreno González</t>
  </si>
  <si>
    <t xml:space="preserve">Flor Estela Hernández León </t>
  </si>
  <si>
    <t xml:space="preserve">FLORENCIO HERNANDEZ CAZARES</t>
  </si>
  <si>
    <t xml:space="preserve">FLOWING S.C.</t>
  </si>
  <si>
    <t xml:space="preserve">Todo lo referente a la publicidad, producción Radio TV  Cine y Realización de campañas de comunicación social.</t>
  </si>
  <si>
    <t xml:space="preserve">FOMENTO DEPORTIVO DEL NORTE S.A DE C.V</t>
  </si>
  <si>
    <t xml:space="preserve">FORMA Y COLOR SA DE CV</t>
  </si>
  <si>
    <t xml:space="preserve">FORTANEL 62 SA DE CV</t>
  </si>
  <si>
    <t xml:space="preserve">FORTINO CANALES OSORNO</t>
  </si>
  <si>
    <t xml:space="preserve">FOTO REGIS COMPAÑIA IMPORTADORA FOTOGRAFICA S.A DE C.V.</t>
  </si>
  <si>
    <t xml:space="preserve">Fotograbado Impresos y Publicidad Silva</t>
  </si>
  <si>
    <t xml:space="preserve">FOTOGRAFIA RONQUILLO</t>
  </si>
  <si>
    <t xml:space="preserve">FOZ SERVICIOS INDUSTRIALES</t>
  </si>
  <si>
    <t xml:space="preserve">FRANCELLI RUBI BENAVIDES MORALES</t>
  </si>
  <si>
    <t xml:space="preserve">Francisco  Manzano Arreola</t>
  </si>
  <si>
    <t xml:space="preserve">FRANCISCO ALMADA VALENZUELA</t>
  </si>
  <si>
    <t xml:space="preserve">FRANCISCO ALONSO JIMENEZ BLANCARTE</t>
  </si>
  <si>
    <t xml:space="preserve">FRANCISCO ANTONIO FRAUSTO ORTEGA</t>
  </si>
  <si>
    <t xml:space="preserve">FRANCISCO ARCOS HERNANDEZ</t>
  </si>
  <si>
    <t xml:space="preserve">FRANCISCO ARTURO ACOSTA MORENO</t>
  </si>
  <si>
    <t xml:space="preserve">Francisco Bijarro Hernández </t>
  </si>
  <si>
    <t xml:space="preserve">FRANCISCO DE ASIS ZAPATA MONTEJO</t>
  </si>
  <si>
    <t xml:space="preserve">FRANCISCO EDUARDO BARAJAS GUERRA</t>
  </si>
  <si>
    <t xml:space="preserve">FRANCISCO FABIAN DUARTE GARCIA</t>
  </si>
  <si>
    <t xml:space="preserve">FRANCISCO FABRIZIO ELIAS AVILA</t>
  </si>
  <si>
    <t xml:space="preserve">Francisco Flores González </t>
  </si>
  <si>
    <t xml:space="preserve">Francisco Javier Barcenas Castillo</t>
  </si>
  <si>
    <t xml:space="preserve">Elaboración de productos quimicos para el Hogar y la industria. </t>
  </si>
  <si>
    <t xml:space="preserve">FRANCISCO JAVIER ESPINO LOZADA</t>
  </si>
  <si>
    <t xml:space="preserve">FRANCISCO JAVIER GONZÁLEZ PARDO</t>
  </si>
  <si>
    <t xml:space="preserve">Francisco Javier Hernández Méndez</t>
  </si>
  <si>
    <t xml:space="preserve">FRANCISCO JAVIER LOPEZ CHAVEZ</t>
  </si>
  <si>
    <t xml:space="preserve">FRANCISCO JAVIER MAAS YE</t>
  </si>
  <si>
    <t xml:space="preserve">FRANCISCO JAVIER MARQUEZMENDOZA</t>
  </si>
  <si>
    <t xml:space="preserve">FRANCISCO JAVIER MARTINEZ REYES</t>
  </si>
  <si>
    <t xml:space="preserve">Francisco Javier Millan Cruz </t>
  </si>
  <si>
    <t xml:space="preserve">FRANCISCO JAVIER MORENO BARRIOS</t>
  </si>
  <si>
    <t xml:space="preserve">Francisco Javier Nava Equihua</t>
  </si>
  <si>
    <t xml:space="preserve">FRANCISCO JAVIER OROZCO LEYVA</t>
  </si>
  <si>
    <t xml:space="preserve">1234</t>
  </si>
  <si>
    <t xml:space="preserve">FRANCISCO JAVIER PEGUERO GOMEZ</t>
  </si>
  <si>
    <t xml:space="preserve">Francisco Javier Serrano González</t>
  </si>
  <si>
    <t xml:space="preserve">1.	Otros servicios profesionales, científicos y técnicos
2.	Agencias de relaciones públicas
3.	Organizadores de convenciones y ferias comerciales e industriales
4.	Procesamiento electrónico de información, hospedaje de páginas web y otros servicios relacionados
5.	Agencias de publicidad
6.	Servicios de investigación de mercados y encuestas de opinión pública
7.	Escuelas del sector privado, que no cuenten con autorización o reconocimiento de validez oficial de estudios, en los términos de la Ley General de Educación
8.	Creación y difusión de contenido exclusivamente a través de Internet
9.	Otros servicios de suministro de información
10.	Otros servicios educativos proporcionados por el sector privado
11.	Proveedores de acceso a Internet y servicios de búsqueda en la red </t>
  </si>
  <si>
    <t xml:space="preserve">FRANCISCO JAVIER TEPATZI PICHON</t>
  </si>
  <si>
    <t xml:space="preserve">Francisco Javier Torres Alvarado</t>
  </si>
  <si>
    <t xml:space="preserve">Francisco Javier Uribesalgo Arrizabalaga</t>
  </si>
  <si>
    <t xml:space="preserve">FRANCISCO JOEL ESPINOZA LOZANO</t>
  </si>
  <si>
    <t xml:space="preserve">FRANCISCO MANUEL PEREZ LANDETTA</t>
  </si>
  <si>
    <t xml:space="preserve">Francisco Minjarez Corona </t>
  </si>
  <si>
    <t xml:space="preserve">FRANCISCO MURILLO LARA</t>
  </si>
  <si>
    <t xml:space="preserve">FRANCISCO PACO MARTINEZ CRUZ</t>
  </si>
  <si>
    <t xml:space="preserve">FRANCISCO ROMERO BRAVO </t>
  </si>
  <si>
    <t xml:space="preserve">Francisco Valdés Ugalde</t>
  </si>
  <si>
    <t xml:space="preserve">FRANCISO JAVIER GONZALEZ TURRIZA</t>
  </si>
  <si>
    <t xml:space="preserve">Francisxl armando diaz casas</t>
  </si>
  <si>
    <t xml:space="preserve">FRANQUI ALLAR RUIZ</t>
  </si>
  <si>
    <t xml:space="preserve">ventas de equipos de computos, refacciones, accesorios y consumibles</t>
  </si>
  <si>
    <t xml:space="preserve">FRANWEY COMERCIALIZADORA, S.A. DE C.V.</t>
  </si>
  <si>
    <t xml:space="preserve">COMPRA,VENTA,IMPORTACION,EXPORTACION,COMERCIALIZACION,PRODUCCION,DISEÑO,DESARROLLO Y DISTRIBUCION, TANTO AL MAYOREO COMO AL MENUDEO, DE TODO TIPO DE BIENES Y SERVICIOS, PARA TODA CLASE DE INDUSTRIA Y COMERCIO, ASI COMO LA EXPLOTACION COMERCIAL E INDUSTRIAL DE PATENTES, DERECHOS DE AUTOR, MARCAS, NOMBRES COMERCIALIES, Y FRANQUICIAS, ASI COMO PROCESOS TECNICOS E INDUSTRIALES</t>
  </si>
  <si>
    <t xml:space="preserve">FREDERICK GERMAN VENEGAS ONTIVEROS</t>
  </si>
  <si>
    <t xml:space="preserve">FRIGORIFICOS Y CONSTRUCCIONES DE MEXICO S.A. DE CV.</t>
  </si>
  <si>
    <t xml:space="preserve">CONSTRUCCION, INSTALACION, MANTENIMIENTO, COMPRA, VENTA, DISEÑO, FABRICACION, REPRESENTACION, DISTRIBUCION, TRANSFORMACION, COMERCIALIZACION, TRANSPORTACION, IMPORTACION Y EXPORTACION DE TODA CLASE DE PRODUCTOS Y ARTICULOS FRIGORIFICOS, AIRE ACONDICIONADO, INDUSTRIALES, ELECTRICOS Y ELECTRONICOS, ASI COMO TODO EL MOBILIARIO Y EQUIPO QUE ESTE RELACIONADO CON LA INDUSTRIA FRIGORIFICA EN GENERAL Y DE AIRE ACONDICIONADO.
</t>
  </si>
  <si>
    <t xml:space="preserve">FUJIFILM DE MÉXICO, S.A. DE C.V.</t>
  </si>
  <si>
    <t xml:space="preserve">la compraventa, arrendamiento, subarrendamiento importación, exportación, maquila, fabricación, distribución y comercialización de equipos materiales y productos técnicos relacionados con las industrias de la telecomunicaciones, médica, de imagenología, electrónica, fotográfica, cinematográfica, de sonido, televisión y de cualquiera otros medios magnéticos de almacenamiento, de las artes gráficas y de la computación así como sus accesorios partes software-hardware y servicio y demás productos que en cualquier forma se relacionen o deriven de las anteriores</t>
  </si>
  <si>
    <t xml:space="preserve">FULCAM EDIFICACIONES SA DE CV</t>
  </si>
  <si>
    <t xml:space="preserve">A.	La construcción en general de ora pública y privada de tipo civil, arquitectónico, hidráulico, mecánico, eléctrico, sanitario, la edificación, construcción y diseños de casas, escuelas, edificios, naves industriales, bodegas, fraccionamientos, viviendas de interés social, granjas, multifamiliares, condominios propiedad vertical y en general cualquier tipo de obra por cuenta propia o ajena, así como la supervisión y proyección de las mismas.
B.	Operar como constructora, pudiendo adquirir, enajenar, explotar o tomar en arrendamiento o subarrendamiento, toda clase de bienes muebles e inmuebles, urbanos y suburbanos y toda clase de derechos reales sobre los mismos;
C.	El fraccionamiento, urbanización, administración, subdivisión y unión de toda clase de bienes inmuebles por cuenta propia o de terceros.
D.	Girar en el ramo de comisiones, mediaciones y aceptar el desempeño de representaciones de negociaciones de toda especie, prestar servicios de asesoría legal, fiscal, publicitaria y promocional, en relación con compra venta, arrendamiento, subarrendamiento y cualquier otro tipo de negociaciones permitidas por la ley, con bienes inmuebles, incluyendo enunciativa mas no limitativamente casas, edificios, condominios, fraccionamientos, parques industriales y desarrollos turísticos, elaborar, diseñar y prestar servicios de asesoría en proyectos de construcción de casas, edificios, condominios, fraccionamientos, clubes en general, parques industriales y desarrollos turísticos, prestar asesoría, administración y cobranza y tramitación respecto de cualquier aspecto que comprenda la construcción y desarrollo de condominios, oficinas, fraccionamientos, clubes, parques industriales y desarrollos turísticos. Adquirir por cualquier titulo legal, oficinas, locales y demás bienes inmuebles necesarios para realizar los fines de la sociedad. Realizar todos los actos y contratos que se relacionen directa e indirectamente con el objeto de la sociedad. 
E.	Realizar, supervisar o con</t>
  </si>
  <si>
    <t xml:space="preserve">FULL SERVICE DE MÉXICO</t>
  </si>
  <si>
    <t xml:space="preserve">Prestar a empresas del sector privado y a dependencias y entidades del sector público, toda clase de servicios relacionados con los procesos de diagnóstico, organización, administración, guarda, custodia y digitalización de archivos físicos y electrónicos.</t>
  </si>
  <si>
    <t xml:space="preserve">FUMINANTE</t>
  </si>
  <si>
    <t xml:space="preserve">Fundacion Cultural Forjadores de Mexico, A.C.</t>
  </si>
  <si>
    <t xml:space="preserve">FUNDACION PARA LA INCLUSION Y DESARROLLO DE PERSONAS CON DISCAPACIDAD A.C.</t>
  </si>
  <si>
    <t xml:space="preserve"> LA ASOCIACION ES UNA ORGANIZACION SIN FINES DE LUCRO QUE TIENE COMO BENEFICIARIOS EN TODAS Y CADA UNA DE LAS ACTIVIDADES ASISTENCIALES QUE REALIZA A PERSONAS, SECTORES Y REGIONES DE ESCASOS RECURSOS Y GRUPOS VULNERABLES POR DISCAPACIDAD Y TIENE POR OBJETO REALIZAR LAS SIGUIENTES ACTIVIDADES: 
A) ATENCION A REQUERIMIENTOS BASICOS DE SUBSISTENCIA EN MATERIA DE ALIMENTACION, VESTIDO O VIVIENDA
B) LA ASISTENCIA Y REHABILITACION MEDICA O LA ATENCION EN ESTABLECIMIENTOS ESPECIALIZADOS
C) LA ASISTENCIA JURIDICA, EL APOYO Y LA PROMOCION PARA LA TUTELA DE LOS DERECHOS DE LOS MENORES, ASI COMO PARA LA READAPTACION SOCIAL DE PERSONAS QUE HAN LLEVADO A CABO CONDUCTAS ILICITAS
D) LA REHABILITACION DE ALCOHOLICOS Y FARMACO DEPENDIENTES
E) LA AYUDA PARA SERVICIOS FUNERARIOS
F) ORIENTACION SOCIAL, EDUCACION O CAPACITACION PARA EL TRABAJO. EMPRENDIMIENTO POR ORIENTACION SOCIAL LA ASESORIA EN MATERIAS TALES COMO LA FAMILIA, LA EDUCACION, LA ALIMENTACION, EL TRABAJO Y LA SALUD
G) APORTACION DE SERVICIOS PARA LA ATENCION A GRUPOS SOCIALES CON DISCAPACIDAD
H) FOMENTO DE ACCIONES PARA MEJORAR LA ECONOMIA POPULAR</t>
  </si>
  <si>
    <t xml:space="preserve">FUNDACIÓN AMERICAN LEARNING CENTER AC</t>
  </si>
  <si>
    <t xml:space="preserve">fundación american learning center ac  </t>
  </si>
  <si>
    <t xml:space="preserve">FUNDACIÓN BRAZOS FIRMES </t>
  </si>
  <si>
    <t xml:space="preserve">LA ATENCION A REQUERIMIENTOS BÁSICOS DE SUBSISTENCIA EN MATERIA DE ALIMENTACIÓN, VESTIDO O VIVIENDA. LA ASISTENCIA O REHABILITACIÓN MÉDICA  O A LA ATENCIÓN EN SERVICIOS ESPECIALIZADOS. LA ASISTENCIA JURÍDICA, APOYO Y LA PROMOCIÓN PARA LA TUTELA DE LOS DERECHOS DE LOS MENORES, ASI COMO PARA LA READAPTACIÓN SOCIAL DE PERSONAS QUE HAN LLEVADO A CABO CONDUCTAS ILICITAS.LA REHABILITACIÓN DE ALCOHOLICOS Y FARMACO DEPENDIENTES.  LA AYUDA PARA SERVICIOS FUNERARIOS. ORIENTACIÓN SOCIAL, EDUCACIÓN O CAPACITACIÓN PARA EL TRABAJO, ENTENDIENDO POR ORIENTACIÓN SOCIAL LA ASESORIA EN MATERIAS TALES COMO LA FAMILIA, LA EDUCACIÓN, LA ALIMENTACIÓN, EL TRABAJO Y LA SALUD. LA PROMOCIÓN DE LA PARTICIPACIÓN ORGANIZADA DE LA POBLACIÓN EN LAS ACCIONES QUE MEJOREN SUS PROPIAS CONDICIONES DE SUBSISTENCIA EN BENEFICIO DE LA COMUNIDAD. APOYO EN LA DEFENSA Y PROMOCIÓN DE LOS DERECHOS HUMANOS. </t>
  </si>
  <si>
    <t xml:space="preserve">Fundación de Investigación para el Desarrollo Profesional SC</t>
  </si>
  <si>
    <t xml:space="preserve">Servicio de capacitación en las áreas contable, financiera, computación, desarrollo humano, fiscal, desarrollo organizacional.
</t>
  </si>
  <si>
    <t xml:space="preserve">FUNDACIÓN OPENBERRY PARA LA INCULUSIÓN DIGITAL AC</t>
  </si>
  <si>
    <t xml:space="preserve">inclusión digital</t>
  </si>
  <si>
    <t xml:space="preserve">FV Legal Consulting</t>
  </si>
  <si>
    <t xml:space="preserve">Servicios de contabilidad y auditoría, Bufetes jurídicos.</t>
  </si>
  <si>
    <t xml:space="preserve">fvac</t>
  </si>
  <si>
    <t xml:space="preserve">FYDA COMERCIALIZACION</t>
  </si>
  <si>
    <t xml:space="preserve">Servicios de suministro e instalacion de materiales en bienes muebles e inmuebles</t>
  </si>
  <si>
    <t xml:space="preserve">G.A.L PRODUCCIONES S.A DE C.V</t>
  </si>
  <si>
    <t xml:space="preserve">G.H COMERCIALIZADORA </t>
  </si>
  <si>
    <t xml:space="preserve">Gabriel Alberto Medina Rodriguez</t>
  </si>
  <si>
    <t xml:space="preserve">GABRIEL CAMACHO ROLON</t>
  </si>
  <si>
    <t xml:space="preserve">GABRIEL DE JESUS SALCEDO AGUILAR</t>
  </si>
  <si>
    <t xml:space="preserve">GABRIEL DELGADO ALONSO</t>
  </si>
  <si>
    <t xml:space="preserve">COMPRA VENTA DE EQUIPO MEDICO, ACCESORIOS Y REFACCIONES, SERVICIOS DE MANTENIMIENTO Y MATERIAL DE CURACION</t>
  </si>
  <si>
    <t xml:space="preserve">GABRIEL FELIPE MUÑOZ BARRETOS </t>
  </si>
  <si>
    <t xml:space="preserve">GABRIEL MARTINEZ VARGAS</t>
  </si>
  <si>
    <t xml:space="preserve">CLUBES DEPORTIVOS DEL SECTOR PRIVADO </t>
  </si>
  <si>
    <t xml:space="preserve">GABRIEL ROBLES TRUJILLO</t>
  </si>
  <si>
    <t xml:space="preserve">BORDADOS, UNIFORMES, IMPRESIONES EN TEXTIL</t>
  </si>
  <si>
    <t xml:space="preserve">GABRIELA ANDREA FARFAN VELAZQUEZ</t>
  </si>
  <si>
    <t xml:space="preserve">GABRIELA CASTRO GAUTHEREAU</t>
  </si>
  <si>
    <t xml:space="preserve">Gabriela Guadalupe Godínez García</t>
  </si>
  <si>
    <t xml:space="preserve">GABRIELA JIMENEZ LOPEZ</t>
  </si>
  <si>
    <t xml:space="preserve">GABRIELA ORTEGA TRUJILLO</t>
  </si>
  <si>
    <t xml:space="preserve">GABRIELA RAMOS TORRES</t>
  </si>
  <si>
    <t xml:space="preserve">GABRIELCAMACHO ROLON</t>
  </si>
  <si>
    <t xml:space="preserve">Gabylimp Services S.A. de C.V.</t>
  </si>
  <si>
    <t xml:space="preserve">Servicios de Limpieza de Inmuebles</t>
  </si>
  <si>
    <t xml:space="preserve">GAEA790630312</t>
  </si>
  <si>
    <t xml:space="preserve">Galletas de la suerte Lucky</t>
  </si>
  <si>
    <t xml:space="preserve">GAMACERO DE CADEREYTA SA DE CV </t>
  </si>
  <si>
    <t xml:space="preserve">GAMALY COMEDORES EMPRESARIALES SA DE CV</t>
  </si>
  <si>
    <t xml:space="preserve">GAMAN 360 SA DE CV</t>
  </si>
  <si>
    <t xml:space="preserve">A).-Compra,vender,importar,exportar,maquilar,representar,distribuir,comercializar,negociar,promover recibir en consignación o a comisión, dar y tomar en arrendamiento, toda clase de artículos, servicios o bines muebles de procedencia nacional o extranjera, así como el transporte, almacenaje, empaque, envoltura, reparación o modificación  de estos, así como la integración y consolidación de productos, servicios, mercancías y todo lo relacionado a la actividad de comercio de manera preponderante a la actividad de exportación.
B).-Identificar y promover toda clase de mercancías mexicanas en el exterior con el  fin de incrementar su demanda, así como representar personas físicas o morales en actos de comercio e intermediación, mediante comisión o sobreprecio en materia de mercancías en general.
C).-Dar y recibir toda clase de asesoría y servicios técnicos y administrativos a personas físicas y morales, nacionales o extrajeras, observando en su caso las disposiciones de la ley de inversión extranjera y su reglamento, así como la prestación de servicios integrales o consultorías para apoyar a personas físicas ya sea o no con actividad empresarial, empresas y personas morales de cualquier naturaleza ,productoras o no que busquen  apoyo técnico y/o financiero por cuenta propia o de terceros en sus operaciones de comercio exterior.
D).-Prestar servicios complementarios a la comercialización nacional e internacional de sus productos y/o servicios
E).-Representar en el extranjero a personas físicas, que ejerzan o no la actividad empresarial, así  como personas morales que desean  abrir oficinas en el extranjero, llevando a cabo por cuenta propia o de terceros los servicios de gestoría, contratación, subcontratación promoción y todas aquellas actividades necesarias para la realización de su objeto social.
F)La representación en la Republica Mexicana Nacionales o Extranjeras con objetos iguales o similares.</t>
  </si>
  <si>
    <t xml:space="preserve">GAMAN ESPECIALISTAS SAS DE CV</t>
  </si>
  <si>
    <t xml:space="preserve">La compra venta, distribución, comisión, importación, exportación, comercialización y producción   de  todo  tipo   de  materias   para  construcción   y  productos nacionales y extranjeros  que  se  encuentren   en  el  mercado.-   Ñ).-   La contratación y subcontratación así como la prestación   de   servicios derivados y relacionados en el rubro de la construcción.- 0).- Realizar toda clase  de  actividades   relativas  a  la   ingeniería y arquitectura, así como levantamientos topográficos.-   P).-   Transportación, fabricación, compra- venta,  exportación  y extracción  de toda clase de materiales  utilizados  para la  industria  y el comercio  en general tanto solidos como líquidos.-  Q).- La construcción,   remodelación   de  toda  clase de obras civiles, incluyendo puentes,  caminos,  carreteras, diseños,  proyectos y construcción en general así como centros  comerciales  e industriales.-  R).-  Participar en toda clase de  concursos  y  licitaciones,  elaborar  proyectos,  presupuestos,   peritajes, estudios    mantenimiento,     conservación,     estructuras,     construcciones, instalaciones  especializadas,  relacionadas  con sus fines  sociales  para si mismo  o  para  otras  empresas  similares  nacionales  o  extranjeras.-  S).- Compra,    venta,     importación, exportación, exportación, fabricación, reparación, consignación y comercialización de todo tipo de mercancías, de manera enunciativa mas no limitada, pueden  ser  equipo  de  telefonía equipo  de  cómputo,  equipo  de  oficina,  todo  tipo  de  electrónico,  equipo médico,  software,  libros,  documentales,  películas,  muebles para el hogar, electrodomésticos  y  línea  blanca.-  T).-  Servicio  de  limpieza,  proveer  los servicios  de diseño, construcción  y mantenimientos  de jardines y parques, así  como  poda  de  árboles,   limpieza  de  maleza  en  diferentes  tipos  de terreno,  desmalezado   de  cunetas,   acotamientos   de  pistas,   carreteras, caminos vecinales y torres de cablea</t>
  </si>
  <si>
    <t xml:space="preserve">Gamma Asesores</t>
  </si>
  <si>
    <t xml:space="preserve">Ganego garantia en negocios </t>
  </si>
  <si>
    <t xml:space="preserve">L OBJETO SOCIAL TENDRÁ COMO OBJETO PRIMORDIAL: LA COMPRA, VENTA, EXPORTACIÓN, IMPORTACIÓN, CONSIGNACIÓN, REPRESENTACIÓN, COMERCIALIZACI´N, DISTRIBUCIÓN, ARRENDAMIENTO Y REPARACIÓN DE TODO TIPO DE MAQUINARIA, EQUIPOS, INSUMOS Y LO NECESARIO PARA EL FUNCIONAMIENTO DE UNA OFICINA, NEGOCIO O EMPRESA, ADEMÁS DE LO MENCIONADO EN EL ACTA CONSTITUTIVA</t>
  </si>
  <si>
    <t xml:space="preserve">GAPEUST S.A.S.</t>
  </si>
  <si>
    <t xml:space="preserve">Alquiler de automóviles con chofer</t>
  </si>
  <si>
    <t xml:space="preserve">Gapeust sas </t>
  </si>
  <si>
    <t xml:space="preserve">GARDEA SIGNS </t>
  </si>
  <si>
    <t xml:space="preserve">GARDER ONE-SEGURIDAD PRIVADA</t>
  </si>
  <si>
    <t xml:space="preserve">Gari impresos</t>
  </si>
  <si>
    <t xml:space="preserve">GARVALLE SC</t>
  </si>
  <si>
    <t xml:space="preserve">GARXO GRUPO ASESOR</t>
  </si>
  <si>
    <t xml:space="preserve">El agrupamiento de personas físicas que a nombre de la sociedad presten servicios profesionales de fiscal, auditoria contaduría y administración de empresas, así como cualesquier otros servicios conexos a la profesión de Contador y de Licenciado en administración de empresas.</t>
  </si>
  <si>
    <t xml:space="preserve">GAS EXPRESS NIETO SA DE CV</t>
  </si>
  <si>
    <t xml:space="preserve">GASOLINERA DEL PARQUE S.A. DE C.V.</t>
  </si>
  <si>
    <t xml:space="preserve">GASOLINERA PETATLAN, S.A. DE C.V.</t>
  </si>
  <si>
    <t xml:space="preserve">COMERCIALIZACION  DE GASOLINA Y DIESEL SUMINISTARDOS POR PEMEX REFINACION NUM. 123</t>
  </si>
  <si>
    <t xml:space="preserve">GASOLINERIA DOÑA PURE S.A. DE C.V.</t>
  </si>
  <si>
    <t xml:space="preserve">COMPRA VENTA DE COMBUSTIBLES</t>
  </si>
  <si>
    <t xml:space="preserve">GAUDENCIO GUERRERO DE LOS SANTOS</t>
  </si>
  <si>
    <t xml:space="preserve">gaxsa del pacifico</t>
  </si>
  <si>
    <t xml:space="preserve">GBCC STRATEGIC SOLUTIONS</t>
  </si>
  <si>
    <t xml:space="preserve">1. Proveer soluciones en áreas diversas para compañías que buscan la excelencia en sus procesos. 
2. Servicios de Consultoría y Asesoría de servicios integrales en recursos humanos, negocios y seguridad e higiene, formada por un equipo de profesionales con diferentes especialidades que ha integrado sus conocimientos y experiencias para dar soluciones a las necesidades y expectativas de los clientes. 
3. Ofreciendo soluciones en áreas tales como: reclutamiento y selección de personal por competencias, capacitación y adiestramiento; desarrollo organizacional; clima laboral; evaluación del desempeño; evaluación de ejecutivos por competencias; modelos organizacionales por competencias: compensaciones y beneficios; planeación estratégica y seguridad e higiene.
4. Programas de capacitación y/o en alianza con otras instituciones o sociedades con el mismo objeto, por lo que se podrán firmar convenios de colaboración: incluyendo programas de certificación, educación continua y actualización.
5. Actividades de asesoría y outsourcing en finanzas, recursos humanos, análisis y estudios de mercado, planeación estratégica y administración de riesgos entre otras.
6. Actividades de consultoría que incluyen diagnóstico, modelos de intervención, evaluación de proyectos, etcétera.
</t>
  </si>
  <si>
    <t xml:space="preserve">GCB CONSTRUCCIONES Y SERVICIOS SA DE CV</t>
  </si>
  <si>
    <t xml:space="preserve">LA COMPRA , VENTA, ADMINISTRACION, ARRENDAMIENTOS, SUBARRENDAMIENTOS, IMPORTACION Y EXPORTACION DE TODA CLASE DE OBRAS Y MATERIALES, UTENSILIOS E IMPLEMENTOS NECESARIOS O CONVENIENTES PARA LA REALIZACION DEL OBJETO SOCIAL</t>
  </si>
  <si>
    <t xml:space="preserve">GCEL Corporativo S.A. de C.V.</t>
  </si>
  <si>
    <t xml:space="preserve">a) Proporcionar servicios de capacitación, adistramiento, de inducción y liderazgo de la clase mundial de conformidad con las nuevas técnicas y metodologías de enseñanza en los ramos industriales, administrativos y técnicos de país dirigidos al desarrollo del capital humano con un alto nivel de competencia, certificación y excelencia, b) Promover e impulsar programas y escalas de capacitación en la ramas de producción, economía, finanzas y negocios, ciencias, comercio, cultura y deporte a travez de metodos e-learning, así como establecer centros call center, prestar servicios, contactos en línea , distribución de llamadas, boletines y bases de datos de telemercado, mediante la aplicación de tecnologías avanzadas, c)Proporcionar servicios alternativos de salud, medicina preventiva y consulta interna y externa, d) Organizar en todas sus modalidades presénciales y digitales, diplomados, videconferencias, cursos, conferencias, seminarios, exposiciones y actividades de capacitación, formación de instructores, difusión cultural y otros eventos tales como protocolos y convenciones con instituciones nacionales e internacionales, que tiendan al cumplimiento de su objeto, e) Realizar todo tipo de publicaciones y ediciones impresas y electronicas dentro y fuera de la 
republica Mexicana, previas las autorizaciones correspondientes, asi como difundir su imagen y servicios y proyectos a traves de los medios existentes posibles y del navegador, f) Establecer y mantener contacto e intercambio de recursos humanos y técnicos con instituciones y organizaciones similares tanto a nivel nacional y en el extranjero para promover el empleo, capacitación, y calidad de servidores publicos y funcionarios, para garantizar la competencia desempeño laboral y su preparacion o formacion en el servicio publico  de carrera.</t>
  </si>
  <si>
    <t xml:space="preserve">GCL IT SERVICES</t>
  </si>
  <si>
    <t xml:space="preserve">Impartición de cualquier tipo de capacitación, organización de eventos y servicios de consultoría</t>
  </si>
  <si>
    <t xml:space="preserve">GEBESA NACIONAL S.A. DE  C.V.</t>
  </si>
  <si>
    <t xml:space="preserve">Fabricación de mobiliario y otros productos metálicos</t>
  </si>
  <si>
    <t xml:space="preserve">Gecomsa</t>
  </si>
  <si>
    <t xml:space="preserve">GEMA RODRIGUEZ AVILA</t>
  </si>
  <si>
    <t xml:space="preserve">GEMI PRODUCCIONES</t>
  </si>
  <si>
    <t xml:space="preserve">GEMI PUBLICIDAD</t>
  </si>
  <si>
    <t xml:space="preserve">GEN 13 DISTRIBUIDORES S.A. DE C.V.</t>
  </si>
  <si>
    <t xml:space="preserve">GENCERBY</t>
  </si>
  <si>
    <t xml:space="preserve">Compra, venta, importación, exportación, distribución de cualquier bien inmueble.
Asesor de servicios de consultoria en administración y operación.
Consultores en materia juridica.</t>
  </si>
  <si>
    <t xml:space="preserve">General DataComm de México S.A. de C.V.</t>
  </si>
  <si>
    <t xml:space="preserve">COMPRA VENTA, DISTRIBUCION, IMPORTACION, EXPORTACION, INSTALACION DE EQUIPOS ASI COMO LA </t>
  </si>
  <si>
    <t xml:space="preserve">GENERAL PAINT SA DE CV</t>
  </si>
  <si>
    <t xml:space="preserve">Genero y masculinidad joven gema joven</t>
  </si>
  <si>
    <t xml:space="preserve">1. Capacitar, asesorar, brindar servicios especializados y realizar investigación en los temas de género, prevención de la violencia de género masculinidades y juventudes
2.  crear, diseñar y ejecutar políticas públicas que favorezcan la equidad, prengan la violencia de género y fortalezcan masculinidades y juventudes.
3.  Creación, capacitación, servicios especializados e  impulso de proyectos productivos con perspectiva de género o de juventudes
4. Asesoramiento a grupos o redes  sociales para su constitución, desarrollo y potenciamiento
5.  Apoyo en la defensa y promoción de los derechos humanos
6. Promoción de la equidad de género  mediante capacitación, asesoramiento, talleres y servicios especializados. 
7. Apoyar a los grupos vulnerables y en desventaja  social en la realización de sus objetivos
8. Proporcionar servicios de apoyo a la creación y el fortalecimiento de las organizaciones mediante: a) usos de medios de comunicación, b) la presentación de asesoría y asistencia técnica y c) el fomento a la capacitación
9. Favorecer el incremento de las capacidades productivas de las personas para alcanzar su autosuficiencia y desarrollo integral</t>
  </si>
  <si>
    <t xml:space="preserve">Genssus Development S de RL de CV</t>
  </si>
  <si>
    <t xml:space="preserve">Genómica Médica</t>
  </si>
  <si>
    <t xml:space="preserve">GEOID</t>
  </si>
  <si>
    <t xml:space="preserve">COMERCIALIZACIÓN Y DESARROLLO DE ESTUDIOS GEOGRÁFICOS, CARTOGRÁFICOS, ESTADÍSTICOS, DE OPINIÓN, POLÍTICOS, SOCIOECONÓMICOS, DE MERCADO, RIESGOS E IMPACTO AMBIENTAL, DESARROLLO URBANO, INVESTIGACIONES CATASTRALES, VALUACIONES MOBILIARIAS, LEVANTAMIENTOS TOPOGRÁFICOS Y GEODÉSICOS, PERCEPCIÓN REMOTA Y TELEDETECCIÓN, SERVICIOS BASADOS EN LOCALIZACIÓN, INGENIERÍA DEL TRANSPORTE, ASÍ COMO CUALQUIER ACTIVIDAD RELACIONADA CON LO ANTES MENCIONADO.
COMERCIALIZAR, DESARROLLAR, ORGANIZAR, PROMOCIONAR, DISEÑAR, CREAR, EJECUTAR Y ADQUIRIR TODO TIPO DE SISTEMAS DE COMPUTO Y SOFTWARE.
REALIZAR ACTIVIDADES DE INVESTIGACIÓN, DIFUSIÓN Y COMERCIALIZACIÓN DE INVESTIGACIÓN CIENTÍFICA, TECNOLÓGICA E INDUSTRIAL ESPECIALIZADA.
COMPRAR, VENDER, IMPORTAR, EXPORTAR, DISTRIBUIR, INSTALAR, COMERCIALIZAR, RENTAR, ARRENDAR, SUBARRENDAR Y REPARAR EQUIPOS DE COMUNICACIÓN, CÓMPUTO Y EN GENERAL DE TODO TIPO DE EQUIPO ELECTRÓNICO.
PRESTAR SERVICIOS DE ASESORÍA, CONSULTORÍA Y CAPACITACIÓN A TODO TIPO DE PERSONAS FÍSICAS O MORALES.
</t>
  </si>
  <si>
    <t xml:space="preserve">Geomatica del Golfo, S.A. de C.V.</t>
  </si>
  <si>
    <t xml:space="preserve">Georgina Aurora Delgadillo Juárez </t>
  </si>
  <si>
    <t xml:space="preserve">Nos dedicamos a la fabricación de productos de PVC Sellados en alta Frecuencia asi como  fabricación de empaques y medios impresos</t>
  </si>
  <si>
    <t xml:space="preserve">Georgina Martínez Porras</t>
  </si>
  <si>
    <t xml:space="preserve">GEORGINA MENDEZ HERNANDEZ</t>
  </si>
  <si>
    <t xml:space="preserve">Georgina Pérez Luna</t>
  </si>
  <si>
    <t xml:space="preserve">GEOS HS SAS DE CV</t>
  </si>
  <si>
    <t xml:space="preserve">Comercio al por mayor de equipo y accesorios de cómputo, Fabricación de equipo de audio y de video, Servicios de
protección y custodia mediante el monitoreo de sistemas de seguridad, Servicios de consultoría en
computación, Reparación y mantenimiento de otro equipo electrónico y de equipo de precisión.</t>
  </si>
  <si>
    <t xml:space="preserve">GERARDO ALEJANDRO CASTRO NEGRETE</t>
  </si>
  <si>
    <t xml:space="preserve">GERARDO EVENCIO GARCIA HERNANDEZ</t>
  </si>
  <si>
    <t xml:space="preserve">Gerardo Francisco Lemus Navarro</t>
  </si>
  <si>
    <t xml:space="preserve">GERARDO GUADALUPE HERNANDEZ URENDA</t>
  </si>
  <si>
    <t xml:space="preserve">GERARDO GUERRERO AVILA</t>
  </si>
  <si>
    <t xml:space="preserve">GERARDO JAVIER LARRONDO DIAZ</t>
  </si>
  <si>
    <t xml:space="preserve">GERARDO MANUEL TORRES ARRIAGA</t>
  </si>
  <si>
    <t xml:space="preserve">Gerardo Omar Trujillo Vázquez</t>
  </si>
  <si>
    <t xml:space="preserve">Gerardo Orantes Jordan</t>
  </si>
  <si>
    <t xml:space="preserve">GERARDO PEREZ OSORIO</t>
  </si>
  <si>
    <t xml:space="preserve">GERARDO SANDOVAL GSC AUDIO SYSTEM</t>
  </si>
  <si>
    <t xml:space="preserve">GERARDO SEVILLA LAGUNAS</t>
  </si>
  <si>
    <t xml:space="preserve">GERMAN ALVARADO RAMOS</t>
  </si>
  <si>
    <t xml:space="preserve">GERMAN GARCIA RODRIGUEZ</t>
  </si>
  <si>
    <t xml:space="preserve">GERMAN MIRANDA URRUTIA</t>
  </si>
  <si>
    <t xml:space="preserve">GERMAN SADA LOPEZ</t>
  </si>
  <si>
    <t xml:space="preserve">GERMAN VILLASEÑOR RAMIREZ</t>
  </si>
  <si>
    <t xml:space="preserve">GERNACO EQUIPOS Y SUMINISTROS S.A. DE C.V. </t>
  </si>
  <si>
    <t xml:space="preserve">EL EJERCICIO DEL COMERCIO EN GENERAL FABRICANDO, PRODUCIENDO , VENDIENDO, ARRENDANDO, INSTALANDO, DISTRIBUYENDO, RECONSTRUYENDO, POSEYENDO, ENAJENANDO, INTERMEDIANDO O NEGOCIANDO APARATOS ELECTRICOS EQUIPOS DE SEGURIDAD INDUSTRIAL, CAMRAS, PROGRAMAS DIGITALES, ILUMININACION</t>
  </si>
  <si>
    <t xml:space="preserve">GESTION Y SERVICIOS  EMPRESARIALES  ABLEX </t>
  </si>
  <si>
    <t xml:space="preserve">getlim </t>
  </si>
  <si>
    <t xml:space="preserve">GG COMERCIALIZADORA UNIVERSAL, S.A. DE C.V.</t>
  </si>
  <si>
    <t xml:space="preserve">GI Digital </t>
  </si>
  <si>
    <t xml:space="preserve">Arrendar, comprar, vender, dar y obtener en licencia, ceder, publicar, reproducir, representar, exhibir, adaptar, editar, usar, explotar, traducir, transmitir, distribuir, imprimir, producir, difundir, y utilizaren cualquier forma pública y realizar cualquier otro acto de comercio con: (i) eventos y programas para radio, cine, televisión, sistemas de televisión por cable, redes públicas de telecomunicaciones y cualquier otro sistema de telecomunicaciones; (ii) grabaciones, producciones editoriales, programas informativos y de locución de todo tipo, programas radiofónicos y televisivos, producciones publicitarias, producciones de videogramas, producciones musicales, guiones, libretos y demás producciones y generación de contenido para todo tipo de medios de comunicación ya sean estos orales, escritos, impresos, grabados y electrónicos; (iii) cualquier tipo de obras literarias, científicas, técnicas, jurídicas, pedagógicas, didácticas, musicales, de danza, coreográficas, pantomímicas, pictóricas, de dibujo, grabado, litografía, escultóricas, de carácter plástico, de fotografía, arquitectónicas, cinematográficas, radio, televisión, video y todos los demás de naturaleza análoga y (iv) todo tipo de obras susceptibles de protección por el derecho de Autor de Propiedad Industrial y los derechos conexos así como adquirir o transmitir la titularidad de derechos sobre los mismos y realizar todo tipo de actos jurídicos al respecto.</t>
  </si>
  <si>
    <t xml:space="preserve">GIBHOR SMART SERVICES</t>
  </si>
  <si>
    <t xml:space="preserve">Comercio al por menor de productos de consumo final propiedad de terceros por comisión y consignación, Servicios de ingeniería, Venta al por mayor por comisión y consignación, Construcción de inmuebles comerciales, institucionales y de servicios, Construcción de naves y plantas industriales, Otros servicios de telecomunicaciones.</t>
  </si>
  <si>
    <t xml:space="preserve">GICBC COWORKING SA DE CV</t>
  </si>
  <si>
    <t xml:space="preserve">GIDSOFT TECHNOLOGIES S. A DE C.CV.</t>
  </si>
  <si>
    <t xml:space="preserve">DESARROLLO DE SOFTWARE, MANTENIMIENTO, CONSULTORA, PLATAFORMAS DIGITALES, SISTEMAS DE INFORMACIÓN GEOGRÁFICA, APLICACIONES MÓVILES, ANALÍTICA DE DATOS, ADMINISTRACIÓN DE BASE DE DATOS Y CARTOGRÁFICAS.    </t>
  </si>
  <si>
    <t xml:space="preserve">GILBERTO GEOVANNY REYES RAMOS</t>
  </si>
  <si>
    <t xml:space="preserve">GILBERTO HELIODORO CRUZ SANCHEZ</t>
  </si>
  <si>
    <t xml:space="preserve">Gilberto Martin Peralta Pérez</t>
  </si>
  <si>
    <t xml:space="preserve">GILBERTO OROCIO ALEJANDRO</t>
  </si>
  <si>
    <t xml:space="preserve">GILDARDO GALAVIZ SÁNCHEZ </t>
  </si>
  <si>
    <t xml:space="preserve">Gilu rent a car</t>
  </si>
  <si>
    <t xml:space="preserve">Sociedad Anonima de Capital Variable</t>
  </si>
  <si>
    <t xml:space="preserve">GIRAMSA, S.A. DE C.V.</t>
  </si>
  <si>
    <t xml:space="preserve">FABRICANTES DE ARTICULOS POLICIAL, CIVIL E INDUSTRIAL</t>
  </si>
  <si>
    <t xml:space="preserve">GIS130410GV7</t>
  </si>
  <si>
    <t xml:space="preserve">La prestación de toda clase de servicios de asesoría contable, administrativa, financieros y operación de empresas de toda clase. </t>
  </si>
  <si>
    <t xml:space="preserve">Gisela medina crispin</t>
  </si>
  <si>
    <t xml:space="preserve">Gisela Zaremberg</t>
  </si>
  <si>
    <t xml:space="preserve">Gissa Sistemas Especiales SA de CV</t>
  </si>
  <si>
    <t xml:space="preserve">Gizeh Diaz Martinez</t>
  </si>
  <si>
    <t xml:space="preserve">Gladis Sanchez Gutierrez</t>
  </si>
  <si>
    <t xml:space="preserve">GLOBAL AGUILA AZTECA S.A. DE C.V.</t>
  </si>
  <si>
    <t xml:space="preserve">GLOBAL CERTIFICATION BUREAU</t>
  </si>
  <si>
    <t xml:space="preserve">Auditar y certificar sistemas de gestión de calidad en cualquier tipo de empresas, así como realizar directamente coordinar actividades y prestar servicios de capacitación de personal propio y de terceros. La evaluación de la conformidad con normas oficiales internacionales, normas oficiales mexicanas y normas mexicanas. edición, impresión y distribución de toda clase de libros, folletos, impresos y publicaciones técnicas, tecnológicas y cientìficas de cualquier naturaleza, incluyendo material didáctico, material fílmico y audiovisual, en general.</t>
  </si>
  <si>
    <t xml:space="preserve">GLOBAL COMUNICATIONS SYSTEMS</t>
  </si>
  <si>
    <t xml:space="preserve">Global Interop</t>
  </si>
  <si>
    <t xml:space="preserve">Servicios de administracion, instalacion,sopore tecnico, consultoríamantenimiento a proyectos metodos y todo lo concerniente a impartir cursos  </t>
  </si>
  <si>
    <t xml:space="preserve">GLOBALTECH</t>
  </si>
  <si>
    <t xml:space="preserve">COMPRA LABORATORIO, PAPELERIA,  </t>
  </si>
  <si>
    <t xml:space="preserve">GLOBALTOUCH S.A. DE C.V.</t>
  </si>
  <si>
    <t xml:space="preserve">La fabricación, manofacturación, producción, exportación, importación, compra, venta, distribución, consignación y en general la comercialización</t>
  </si>
  <si>
    <t xml:space="preserve">GLOBE INDUSTRIA GRAFICA SA DE CV</t>
  </si>
  <si>
    <t xml:space="preserve">GLORIA ARACELI SANCHEZ CERVANTES</t>
  </si>
  <si>
    <t xml:space="preserve">GLORIA CARINA RIVAS GERONIMO</t>
  </si>
  <si>
    <t xml:space="preserve">GLORIA EDNA IMPERIAL LOPEZ</t>
  </si>
  <si>
    <t xml:space="preserve">GN SYS CORPORATIVO SA DE CV </t>
  </si>
  <si>
    <t xml:space="preserve">GNODE</t>
  </si>
  <si>
    <t xml:space="preserve">Compra, Venta, Importación, Instalación, Diseño, implementación y  servicio de sistemas de audio, vídeo, música y cine residencial, comercial e industrial de sistemas de control para audio, vídeo e iluminación y acondicionamiento de espacios de televisión.</t>
  </si>
  <si>
    <t xml:space="preserve">GOBCORP</t>
  </si>
  <si>
    <t xml:space="preserve">VENTAS E INTERMEDIACIÓN, ASESORÍA Y CONSULTORÍA EN SEGUROS, EQUIPO TECNOLOGICO (HARDWARE Y SOFTWARE), MARKETING DIGITAL, SERVICIOS JURIDICOS Y CONTABLES.</t>
  </si>
  <si>
    <t xml:space="preserve">GOC DESARROLLOS TECNOLOGICOS</t>
  </si>
  <si>
    <t xml:space="preserve">SERVICIOS CONTABLES, ADMINISTRATIVOS, FINANCIEROS, FISCALES E INFORMATICOS Y AUDITORIAS.</t>
  </si>
  <si>
    <t xml:space="preserve">GOGAM SOLUCIONES DE MEXICO </t>
  </si>
  <si>
    <t xml:space="preserve">GONZALEZ MATUS RICARDO</t>
  </si>
  <si>
    <t xml:space="preserve">GONZALEZ RUIZ ASESORES</t>
  </si>
  <si>
    <t xml:space="preserve">gonzalo francisco ruiz osorno</t>
  </si>
  <si>
    <t xml:space="preserve">GOURMETTA S.A. DE C.V. </t>
  </si>
  <si>
    <t xml:space="preserve">GPI Publicidad Impresa y o/ Oscar Israel Cardona Alvarez</t>
  </si>
  <si>
    <t xml:space="preserve">GPO EMPRESARIAL NORCARIBE</t>
  </si>
  <si>
    <t xml:space="preserve">GR GLOBAL EXECUTIVE MEX S.A. DE C.V.</t>
  </si>
  <si>
    <t xml:space="preserve">GRACIELA CHAVEZ GUTIERREZ</t>
  </si>
  <si>
    <t xml:space="preserve">GRACIELA GRACIA FRANCO</t>
  </si>
  <si>
    <t xml:space="preserve">Graficos Guizar</t>
  </si>
  <si>
    <t xml:space="preserve">Grama Studio SA de CV</t>
  </si>
  <si>
    <t xml:space="preserve">COMUNICACIÓN ESTRATÉGICA, PUBLICIDAD Y MARKETING. IMPRESIÓN DE OBRAS IMPRESAS Y TODO TIPO DE IMPRESIÓN DE PROPAGANDA.</t>
  </si>
  <si>
    <t xml:space="preserve">Gramma Consultoría en Comunicación</t>
  </si>
  <si>
    <t xml:space="preserve">MEMM741127JH2</t>
  </si>
  <si>
    <t xml:space="preserve">GRAND RAPIDS S.A. DE C.V.</t>
  </si>
  <si>
    <t xml:space="preserve">GRAPHIC EXPRESS SA DE CV</t>
  </si>
  <si>
    <t xml:space="preserve">GRASSI &amp; LEYVA</t>
  </si>
  <si>
    <t xml:space="preserve">1. Asesoría, consultoría, capacitación y prestación de toda clase de servicios
2. Servicios relacionados con la publicidad, y medios de comunicación en general
3. Actividades para la creación y administración de sitios de internet
4. Organización de conferencias
5. Asesoría y consultoria para personas y empresas.
6. </t>
  </si>
  <si>
    <t xml:space="preserve">GRAY SEAL S.A. DE C.V. </t>
  </si>
  <si>
    <t xml:space="preserve">GRAYSON CONSULTORES</t>
  </si>
  <si>
    <t xml:space="preserve">GRECO C&amp;T SA DE CV</t>
  </si>
  <si>
    <t xml:space="preserve">Servicios de consultoría en computación Construcción de inmuebles comerciales institucionales y de servicios Construcción de vivienda multifamiliar
</t>
  </si>
  <si>
    <t xml:space="preserve">Green Lemon Media SA de CV</t>
  </si>
  <si>
    <t xml:space="preserve">GREGORIA ARIAS BIDO</t>
  </si>
  <si>
    <t xml:space="preserve">GREICY MARIA ACEVES ESPINOZA</t>
  </si>
  <si>
    <t xml:space="preserve">GREMIO PROPUESTA Y EJECUCION</t>
  </si>
  <si>
    <t xml:space="preserve">Gresi Ingeniería</t>
  </si>
  <si>
    <t xml:space="preserve">Griaule</t>
  </si>
  <si>
    <t xml:space="preserve">El licenciamiento de programas informáticos de software.</t>
  </si>
  <si>
    <t xml:space="preserve">GRISEL GUADALUPE GONZALEZ PEREZ</t>
  </si>
  <si>
    <t xml:space="preserve">GRISEL SUJEI OLVERA CASTRO</t>
  </si>
  <si>
    <t xml:space="preserve">GROUNDBREAKING TECHNOLOGIES SAPI de CV</t>
  </si>
  <si>
    <t xml:space="preserve">Objeto social amplio. Predominantemente, Investigación científica, desarrollo de tecnología y transferencia tecnológica. Adquisiciones de bienes y/o prestación de servicios inherentes a  tecnologías de información, sistemas de información y desarrollo de proyectos tecnológicos.  </t>
  </si>
  <si>
    <t xml:space="preserve">GROUP NORTH CAROLINE TEXTILES Y CONFECCIONES, S.A. DE C.V.</t>
  </si>
  <si>
    <t xml:space="preserve">FABRICACION Y VENTA DE TODO TIPO DE ROPA EN GENERAL</t>
  </si>
  <si>
    <t xml:space="preserve">GROUP OF PRODUCTS AND SERVICES MEXICANOS </t>
  </si>
  <si>
    <t xml:space="preserve">SU OBJETO SOCIAL ES CONSULTAR AL CLIENTE, PARA CONSTRUIR UN PRESENTE PROSPERO Y QUE PUEDA CONSUMIR PRODUCTOS Y SERVICIOS EN EL FUTURO </t>
  </si>
  <si>
    <t xml:space="preserve">GROWIN QUERETARO</t>
  </si>
  <si>
    <t xml:space="preserve">FERRETARIA, VENTA, RENTA DE MUEBLES, EQUIPO DE COMPUTO, PUBLICIDAD , IMPRESIONES, PAPELERÍA,PRODUCTOS DE LIMPIEZA, SIEÑO GRÁFICO, PAILERIA,MATERIALES PARA LA CONSTRUCCIÓN, HIDRHULICO</t>
  </si>
  <si>
    <t xml:space="preserve">GRUCILMEX SA DE CV</t>
  </si>
  <si>
    <t xml:space="preserve">PRESTACION DE SERVICIOS DE LOGISTICA PARA LA ORGANIZACION DE TODO TIPO DE EVENTOS, CULTURALES, ACADEMICOS COMERCIALES,  PROFESIONALES,  SOCIALES, DEPORTIVOS, DE ENTRETENIMIENTO Y RECREACION</t>
  </si>
  <si>
    <t xml:space="preserve">GRUPALMEX INTERNATIONAL TRADE SERVICES S. DE RL DE CV</t>
  </si>
  <si>
    <t xml:space="preserve">GRUPALMEX INTERNATIONAL TRADE SERVICES, S. DE R.L. DE C.V.</t>
  </si>
  <si>
    <t xml:space="preserve">GRUPO 01.01, S.A. DE C.V.</t>
  </si>
  <si>
    <t xml:space="preserve">GRUPO 2010 SA DE CV</t>
  </si>
  <si>
    <t xml:space="preserve">GRUPO AABSPORT SAS DE CV</t>
  </si>
  <si>
    <t xml:space="preserve">confeccion en serie de unifornmes de todo tipo</t>
  </si>
  <si>
    <t xml:space="preserve">Grupo Acir Nacional</t>
  </si>
  <si>
    <t xml:space="preserve">Representación comercial </t>
  </si>
  <si>
    <t xml:space="preserve">GRUPO ADENAL SEGURIDAD PRIVADA S.C.</t>
  </si>
  <si>
    <t xml:space="preserve">GRUPO AMBAR</t>
  </si>
  <si>
    <t xml:space="preserve">GRUPO ANTIPLANO DEL VALLE </t>
  </si>
  <si>
    <t xml:space="preserve">comercialización de productos en general, prestación de servicios</t>
  </si>
  <si>
    <t xml:space="preserve">GRUPO ARCENIS </t>
  </si>
  <si>
    <t xml:space="preserve">RESTAURANTES CON SERVICIO DE MESEROS</t>
  </si>
  <si>
    <t xml:space="preserve">GRUPO ARGEPSA SA DE CV</t>
  </si>
  <si>
    <t xml:space="preserve">GRUPO ASESORES Y REGISTROS, S.C.</t>
  </si>
  <si>
    <t xml:space="preserve">1.- Servicios de Seguridad y protección a personas físicas, bienes e instalaciones.  2.- La custodia, traslado de valores dentro de la República Mexicana. 3.- La instalación, mantenimiento, fabricación, comercialización, distribución, importación, exportación, de toda clase de equipo, sistemas de seguridad y comunicación. 4.- La asesoría, consultoría y capacitación sobre seguridad e inteligencia, seguridad industrial, investigaciones y servicios. 5.- La transportación, distribución, desplazamiento o envío por sí o por terceras personas de toda clase de mercancías, artículos o productos que sean susceptibles de traslado dentro de la República Mexicana. 6.- La celebración de los actos, otorgamiento de los contratos y suscripción de los documentos que sean convenientes o necesarios para el cumplimiento de su objeto social. 7.- La adquisición de los bienes Muebles e Inmuebles que sean necesarios para el desarrollo de su objeto social. 8.- La prestación de servicios de limpieza y mantenimiento de bienes inmuebles. 9.- Consultoría de planeación de instalaciones industriales y servicios. 10.- Capacitación y diagnostico a instituciones y empresas.</t>
  </si>
  <si>
    <t xml:space="preserve">GRUPO BARRAGAN PONCE SA DE CV </t>
  </si>
  <si>
    <t xml:space="preserve">LA REALIZACIÓN Y MANTENIMIENTO DE TODA CLASE DE INSTALACIONES ELÉCTRICAS, MECÁNICAS, HIDRÁULICAS, DE TELECOMUNICACIONES E INDUSTRIALES: LA COMPRAVENTA DE TODA CLASE DE MAQUINARIA Y EQUIPOS ELECTRÓNICO, ELÉCTRICO, INDUSTRIAL; PRESTAR TODA CLASE DE SERVICIOS DE INGENIERÍA, INFORMÁTICA DE MANTENIMIENTO Y REPARACIÓN DE MAQUINARIA Y EQUIPO, ASÍ CÓMO DE ASESORÍA TÉCNICA, MECÁNICA, AGRÍCOLA Y COMERCIAL.</t>
  </si>
  <si>
    <t xml:space="preserve">GRUPO C&amp;M ATLACOMULCO</t>
  </si>
  <si>
    <t xml:space="preserve">Grupo Carrizales</t>
  </si>
  <si>
    <t xml:space="preserve">GRUPO CASLER CONSTRUCCIONES Y MATERIALES </t>
  </si>
  <si>
    <t xml:space="preserve">-Servicios de levantamiento geofísico
-Comercio al por mayor de cemento, tabique y grava
-Construcción de carreteras, autopistas, terracerías, puentes, pasos a desnivel y aeropistas
-Otros trabajos especializados para la construcción
-Comercio al por mayor de otra maquinaria y equipo de uso general.
</t>
  </si>
  <si>
    <t xml:space="preserve">Grupo CMND</t>
  </si>
  <si>
    <t xml:space="preserve">La compra-venta, fabricación, procesamiento, transformación, producción, suministro, distribución, almacenamiento, importación, exportación, consignación y comercialización de toda clase de productos y artículos relacionados con la industria electrónica, papelera, eléctrica, farmacéutica, abarrotera, química y del transporte entre otras.</t>
  </si>
  <si>
    <t xml:space="preserve">GRUPO CODESERA SA DE CV</t>
  </si>
  <si>
    <t xml:space="preserve">GRUPO COMERCIAL CAMPLA</t>
  </si>
  <si>
    <t xml:space="preserve">CONSTRUCCION Y PUBLICIDAD</t>
  </si>
  <si>
    <t xml:space="preserve">GRUPO COMERCIAL JOYEROS EMBLEMÁTICOS, S.A. DE C.V.</t>
  </si>
  <si>
    <t xml:space="preserve">Comercializador y Fabricante de Joyería Emblemática</t>
  </si>
  <si>
    <t xml:space="preserve">grupo comercial south wall sa de cv </t>
  </si>
  <si>
    <t xml:space="preserve">GRUPO COMERCIALIZADORA XASIRM, S.A. DE C.V.</t>
  </si>
  <si>
    <t xml:space="preserve">LA COMPRA, VENTA, DISEÑO, FABRICACIÓN, MAQUILA, IMPORTACION, EXPORTACION, DISTRIBUCION, COMISION, REPRESENTACION, TRANSFORMACIÓN, PRESTACION Y LA COMERCIALIZACIÓN EN GENERAL DE CUALQUIER BIEN O SERVICIO TANGIBLE E INTANGIBLE QUE NO ESTE PROHIBIDO POR LA LEY.</t>
  </si>
  <si>
    <t xml:space="preserve">GRUPO CONECFI SA DE CV</t>
  </si>
  <si>
    <t xml:space="preserve">GRUPO CORPORATIVO ABURTO S. DE R.L. DE C.V.</t>
  </si>
  <si>
    <t xml:space="preserve">GRUPO CORPORATIVO CDI, S.A. DE C.V.</t>
  </si>
  <si>
    <t xml:space="preserve">GRUPO CORPORATIVO PAREDES S.C.</t>
  </si>
  <si>
    <t xml:space="preserve">GRUPO CORPORATIVO SEDISA S.A. DE C.V.</t>
  </si>
  <si>
    <t xml:space="preserve">Grupo Covix</t>
  </si>
  <si>
    <t xml:space="preserve">compra, venta y reparación de equipos eléctricos y electrónicos</t>
  </si>
  <si>
    <t xml:space="preserve">GRUPO DE ASESORES EN EVALUACIÓN PARA EL DESARROLLO</t>
  </si>
  <si>
    <t xml:space="preserve">PRESTACIÓN DE SERVICIOS ESPECIALIZADOS PARA APOYAR A INSTITUCIONES PÚBLICAS Y PRIVADAS EN EL CUMPLIMIENTO DE SUS METAS ESTRATÉGICAS</t>
  </si>
  <si>
    <t xml:space="preserve">Grupo de Comunicación e Información Donají SA de CV</t>
  </si>
  <si>
    <t xml:space="preserve">GRUPO DE OUTSOURCING TECNOLOGICO SA DE CV</t>
  </si>
  <si>
    <t xml:space="preserve">REALIZACION POR CUENTA PROPIA O AJENA TODA CLASE DE ESTUDIOS, ANALISIS, PROGRAMAS Y SISTEMAS DE COMPUTO</t>
  </si>
  <si>
    <t xml:space="preserve">GRUPO DE TECNOLOGÍA CGRO SA DE CV</t>
  </si>
  <si>
    <t xml:space="preserve">GRUPO DEVBUS SA de CV</t>
  </si>
  <si>
    <t xml:space="preserve">Grupo Diagnóstico Médico Proa, SA.de C.V.</t>
  </si>
  <si>
    <t xml:space="preserve">Descripción del objeto social: 
	a. La prestación de servicios profesionales en el área de diagnóstico, pruebas y análisis clínicos de laboratorio, chequeos médicos, análisis de patología clínica, anatomía patológica, histopatología y citología exfoliativa, estudios de bioequivalencia y/o biodisponibilidad y análisis toxicológicos, pruebas genómicas, servicios de radiología, electrocardiografía, endocrinología y hemodiálisis, medicina nuclear, ultrasonografía, gammagrafía, resonancia magnética, tomografía, así como todos los conexos y similares. 
	b. La prestación de servicios de diagnósticos, chequeos de enfermedades humanas y cualquier actividad tendiente a la conservación de la salud. 
	c. El desarrollo y fomento de actividades de investigación, tanto en la rama de la medicina como en la química, bacteriología y especialidades diagnosticas en general. 
	d. La contratación por cuenta propia o de terceros del personal necesario para lograr su objeto social. 
	e. La adquisición, arrendamiento, posesión, enajenación y, en general, la disposición por cualquier título permitido por la ley, de todos los bienes muebles e inmuebles, así como de derechos reales y personales, necesarios para el desarrollo de su objeto social. 
f. La celebración de todos aquellos contratos, actos y convenios de naturaleza civil o mercantil, que tenga en relación con el objeto social de la sociedad.
g. La adquisición, enajenación, explotación y en general, la disposición por cualquier título permitido por la ley de sistemas, diseños y diagramas y derechos de propiedad industrial o intelectual.
</t>
  </si>
  <si>
    <t xml:space="preserve">Grupo Dice SA de CV</t>
  </si>
  <si>
    <t xml:space="preserve">GRUPO DIGITAL ON LINE Y SISTEMAS</t>
  </si>
  <si>
    <t xml:space="preserve">Comprar, vender, fabricar, maquilar, ensamblar, importar,exportar distribuir toda clase de maquinaria, equipos, aparatos,accesorios,refacciones  y artículos relacionados con la industria y el comercio de computadoras,periféricos y artículos electrónicos en general.</t>
  </si>
  <si>
    <t xml:space="preserve">GRUPO DOMINATS.A. DE C.V. </t>
  </si>
  <si>
    <t xml:space="preserve">SERVICIOS DE INVESTIGACION Y DE PROTECCION Y CUSTODIA </t>
  </si>
  <si>
    <t xml:space="preserve">GRUPO ECOLO-SYSTEMS SA DE CV</t>
  </si>
  <si>
    <t xml:space="preserve">GRUPO EMPRESARIAL EPOCA, S.A. DE C.V.</t>
  </si>
  <si>
    <t xml:space="preserve">LA COMPRA VENTA, IMPORTACION, EXPORTACION, CONSIGNACION, DISTRIBUCION Y COMERCIO EN GENERAL DE TODA CLASE DE ARTICULOS DE LICITO COMERCIO, </t>
  </si>
  <si>
    <t xml:space="preserve">GRUPO EMPRESARIAL HARE28 SA DE CV</t>
  </si>
  <si>
    <t xml:space="preserve">16. IMPORTACION, EXPORTACION, DISEÑO, FABRICACION. INTERMEDIACION Y COMERCIALIZACION AL POR MENOR Y MAYOR DE TODO TIPO DE ARTICULOS TEXTILES Y COMPLEMENTOS COMO UNIFORMES INDUSTRIALES, PARA LA MODA DE NIÑOS, NIÑAS, SEÑORA Y CABALLERO.</t>
  </si>
  <si>
    <t xml:space="preserve">GRUPO EMPRESARIAL TARGET SA DE CV</t>
  </si>
  <si>
    <t xml:space="preserve">GRUPO ENERGETICO</t>
  </si>
  <si>
    <t xml:space="preserve">servicios técnicos profesionales y asesoría en lo referente a la administración , dirección, consultoría, planeación, contabilidad, dirección y análisis procedimiento y control de datos y sistemas y equipos de computo y teleprocesos</t>
  </si>
  <si>
    <t xml:space="preserve">GRUPO ESPECIALIZADO EN SEGURIDAD PRIVADA DIMAC </t>
  </si>
  <si>
    <t xml:space="preserve">prestar servicio de seguridad privada empresas fisicas o morales</t>
  </si>
  <si>
    <t xml:space="preserve">GRUPO FABRIL DE LA MODA SA DE CV</t>
  </si>
  <si>
    <t xml:space="preserve">Grupo Ferretero el Caminante sa de cv</t>
  </si>
  <si>
    <t xml:space="preserve">GRUPO FERRETERO ZAYANIN S.A. DE C.V.</t>
  </si>
  <si>
    <t xml:space="preserve">GRUPO FLEXIPAK SA DE CV</t>
  </si>
  <si>
    <t xml:space="preserve">GRUPO FOLIEX DE MEXICO S.A DE C.V</t>
  </si>
  <si>
    <t xml:space="preserve">COMERCIO, ADQUISICION, ENAGENACION, COMPRA, VENTA, COOMERCIALIZACION, FABRICACION, PRODUCCION, DISTRIBUICION, EXPLOTACION, IMPORTACION, ALAMCENAJE, ARRENDAMINEOT, SUBARRENDAMIENTO, OTORGAMIENTO DE USO Y/O GOCE, DISPOSICION Y EXPLOTACION, DE TODO TIPO DE BIENES MUEBLES, ARTICULOS, MERCANCIAS Y PRODUCOTS Y MATERIAS PRIMAS POR LA LEY.</t>
  </si>
  <si>
    <t xml:space="preserve">GRUPO GASOLINERO VILLAMON</t>
  </si>
  <si>
    <t xml:space="preserve">GRUPO GENYO GENERADORA DE NEGOCIOS Y OPORTUNIDADES</t>
  </si>
  <si>
    <t xml:space="preserve">COMPRA, VENTA, EXPORTACIÓN, IMPORTACIÓN, CONSIGNACIÓN, REPRESENTACIÓN, COMERCIALIZACIÓN, DISTRIBUCIÓN, ARRENDAMIENTO Y REPARACIÓN DE TODO TIPO DE MAQUINARIA, EQUIPO E INSUMO NECESARIO PARA EL ADECUADO FUNCIONAMIENTO DE UN NEGOCIO U OFICINA</t>
  </si>
  <si>
    <t xml:space="preserve">GRUPO HAFE SERVICIOS INTEGRALES SA DE CV</t>
  </si>
  <si>
    <t xml:space="preserve">GRUPO HEROT SERVICIOS INTEGRALES</t>
  </si>
  <si>
    <t xml:space="preserve">a) Compra venta, Arrendamiento, importación, exportación, consignación y almacenaje de todo tipo de bienes muebles y equipo de uso industrial, maquinaria y materiales útiles para la industria, b) Distribución de materiales, Refacciones y Accesorios automotrices y de equipos industriales c) Prestación de servicios como la asistencia profesional o técnica requeridas, Mantenimiento de equipos y aparatos Electricos, mecánicos, Neuméticos e Hidráulicos. d) Participar singularmente o de manera conjunta en licitaciones y concursos a que conviquen las instituciones de gobierno, así como de celebrar toda clase de contratos, convenios y actos jurídicos con el mismo propósito, ante cualquier persona, tanto física como moral, Nacionales o Extranjeras, asi como cualquier Instancia del Gobierno Federal, Estatal o Municipal, paraestatal, desconcentrada y/o Descentralizada en cualquiera de los tres niveles de gobierno que requieran los servicios comprendido en el Objeto Social.</t>
  </si>
  <si>
    <t xml:space="preserve">GRUPO HHB S. DE R.L. DE C.V.</t>
  </si>
  <si>
    <t xml:space="preserve">GRUPO HIDALGUENSE DE DESARROLLO S.A DE C.V </t>
  </si>
  <si>
    <t xml:space="preserve">GRUPO HIDRAULICO ALAS SA DE CV</t>
  </si>
  <si>
    <t xml:space="preserve">1.- La realización de estudios, proyectos y medición relacionados con la ingeniería de medio ambiente, geología, hidráulica, eléctrica, sanitaria, aerodinámica y de obra civil, así como estudios de laboratorio relacionado con la ingeniería.
2.- Recibir de personas físicas, sociedades o instituciones mexicanas o extranjeras servicios de asesoría o consultoría y proporcionar servicios de este tipo a otras sociedades.
3.- Adquirir, construir, administrar, diseñar, supervisar, enajenar y ejecutar toda clase de obras de bienes muebles e inmuebles, renovación, reparación o demolición y derechos reales o personales de obras públicas o privadas así como para construcción, elaborar cualquier producto susceptible de usarse.
4.- Compra, venta, fabricación de todo lo relacionado al mejoramiento del ambiente, así como todo el equipo y sistema, que se pueda utilizar en la preservación y mejoramiento del medio ambiente, ya sea en el aire, el suelo, el agua, también todo equipo, sistema, que contribuya para mantener un equilibrio ecológico.
5.- Prestar toda clase de servicios técnicos, profesionales de consulta o asesoría en materia de dirección administración, planeación y desarrollo, producción, venta y mercadotecnia, de finanzas y tesorería o previa autorización, de realizaciones industriales procesamiento de datos u otra áreas relacionadas con la empresa, ya sean de carácter técnico, económico, jurídico, contable o de cualquiera otra índole. Edición de todo tipo de caudales, supervisión, fabricación y ejecución de toda clase de trabajos relacionados con el objeto social.
6.- Obtener o hacer uso de patentes, marcas, nombres comerciales y toda clase de concesiones, derechos y licencias.
7.- Adquirir empresas o negociaciones industriales o comerciales y desempeñar toda clase de representaciones, comisiones o mandatos.
8.- Realizar en general toda clase de actos, operaciones y contratos civiles o mercantiles que sean necesarios o convenientes para la realización de los objet</t>
  </si>
  <si>
    <t xml:space="preserve">GRUPO HOTELERO TOMEGA SA DE CV</t>
  </si>
  <si>
    <t xml:space="preserve">GRUPO HOTELERO VILLA LAS MARGARITAS SA DE CV</t>
  </si>
  <si>
    <t xml:space="preserve">Grupo IGNALE Ingeniería</t>
  </si>
  <si>
    <t xml:space="preserve">GRUPO IMPORTADOR VESSELDOCK </t>
  </si>
  <si>
    <t xml:space="preserve">Compra, venta,importacion, exportacion, asesoria, servicio,consultoria, instalacion, configuracion de sistemas de equipo periferico, computo y redes y todo lo relacionado con redes,computo, telecomunicaciones e informatica</t>
  </si>
  <si>
    <t xml:space="preserve">Grupo Industria Exterior S.A. de C.V.</t>
  </si>
  <si>
    <t xml:space="preserve">GRUPO INDUSTRIAL CAIB</t>
  </si>
  <si>
    <t xml:space="preserve">GRUPO INDUSTRIAL CHEZBE</t>
  </si>
  <si>
    <t xml:space="preserve">TODO TIPO DE PRESTACIONES  Y SERVICIOS A EMPRESAS A SI COMO COMERCIO AL POR MAYOR DE TODO TIPO DE PRODUCTOS PARA TODO TIPO DE EMPRESAS.</t>
  </si>
  <si>
    <t xml:space="preserve">GRUPO INDUSTRIAL MAJIAN </t>
  </si>
  <si>
    <t xml:space="preserve">GRUPO INDUSTRIAL RHODER </t>
  </si>
  <si>
    <t xml:space="preserve">GRUPO INTEGRAL DE CREDENCIALIZACION, S. DE R.L. DE C.V.</t>
  </si>
  <si>
    <t xml:space="preserve">GRUPO INTERNACIONAL COMERCIAL JADPAOS SA DE CV</t>
  </si>
  <si>
    <t xml:space="preserve">COMPRA, VENTA, COMERCIALIZACIÓN, DISTRIBUCION  DE TODO TIPO DE PRODUCTOS PUBLICITARIOS, EVENTOS MASIVOS, BANQUETES, ALIMENTOS, CAPACITACIÓN Y CONTRATACIÓN DE PERSONAL PARA TODO TIPO DE SERVICIOS,  COMPRA VENTA, COMERCIALIZACIÓN Y DISTRIBUCIÓN, DE EQUIPOS, ARTICULOS Y PRODUCTOS DE COMUNICACIÓN RELACIONADOS A TECNOLOGIA, COMPRA VENTA, COMERCIALIZACION, DISTRIBUCIÓN DE TODO TIPO DE BIENES.</t>
  </si>
  <si>
    <t xml:space="preserve">GRUPO INTERNATIONAL MACHINES, S.A. DE C.V.</t>
  </si>
  <si>
    <t xml:space="preserve">COMPRA,VENTA, MANUFACTURA, DISTRIBUCIÓN, IMPORTACIÓN, EXPORTACIÓN, ARRENDAMIENTO Y EN GENERAL CUALQUIER OTRA CLASE DE ACTOS JURIDICOS QUE SE QUE SE PUEDAN REALIZAR CON MOBILIARIO Y EQUIPO DE OFICINA, SELLOS DE GOMA Y SUS DERIVADOS, ARTICULOS DE OFICINA Y PAPELERÍA EN GENERAL.
COMPRA, VENTA, REPARACIÓN Y SERVICIO DE MANTENIMIENTO DE RELOJES INDUSTRIALES, FABRICACIÓN Y MANUFACTURA, COMISIÓN, MAQUILA, IMPORTACIÓN Y EXPORTACIÓN </t>
  </si>
  <si>
    <t xml:space="preserve">GRUPO INTERNO DE SOLUCIONES S.A. DE C.V.</t>
  </si>
  <si>
    <t xml:space="preserve">GRUPO JISAMM S.A. DE C.V </t>
  </si>
  <si>
    <t xml:space="preserve">Construcción integral, remodelación y mantenimiento de edificaciones de tipo habitacional, condominios, edificios de oficinas, centros comerciales, recreativos, de esparcimiento, hospitales, clínicas, centros educativos, religiosos, culturales, naves industriales, carreteras y urbanizaciones en general.</t>
  </si>
  <si>
    <t xml:space="preserve">Grupo Joya, S.C.</t>
  </si>
  <si>
    <t xml:space="preserve">GRUPO KINDRO PUBLICIDAD</t>
  </si>
  <si>
    <t xml:space="preserve">LA ELABORACION DE PROYECTOS, SISTEMAS Y PROCEDIMIENTOS EN EL AREA DE MERCADOTECNIA.
LA REALIZACION DE ESTUDIOS DE MERCADO CUALITATIVOS Y CUANTITATIVOS, DESDE LA CONCEPCION HASTA SU PLANEACION, EJECUCION, ANALISIS Y LA PRESENTACION DE RESULTADOS. LA CONSULTORIA DE PLANEACION DE MARKETING Y EN PROCESOS DE MEJORA DE LA CALIDAD DE SERVICIOS A PARTIR DE LOS ESTUDIOS DE MERCADO PREVIAMENTE REALIZADOS. LA ELAVORACION, DESEÑO, CREATIVIDAD, IMPRESION Y DISTRIBUCION DE TODO TIPO DE PUBLICIDAD, COMO REVISTAS, FOLLETOS, TRIPTICOS, BOLETINES, ETCETERA, PARA TODO TIPO DE PERSONAS FISICAS Y MORALES. LA REALIZACION DE ACTIVIDADES DE PUBLICIDAD NACIONAL Y EXTRANJERA POR CUALQUIER MEDIO DE DIFUSION Y PUBLICITARIO.</t>
  </si>
  <si>
    <t xml:space="preserve">GRUPO LASE SA DE CV</t>
  </si>
  <si>
    <t xml:space="preserve">GRUPO LMDM SA DE CV</t>
  </si>
  <si>
    <t xml:space="preserve">Comercialización, sevicios jurídicos, Construcción , servicios de despacho aduanal, </t>
  </si>
  <si>
    <t xml:space="preserve">GRUPO LONERO Y PUBLICITARIO ALC S.A. DE C.V.</t>
  </si>
  <si>
    <t xml:space="preserve">Grupo Luxver</t>
  </si>
  <si>
    <t xml:space="preserve">Grupo Mayca SA de CV</t>
  </si>
  <si>
    <t xml:space="preserve">GRUPO MEXICANO ESPECIALIZADO EN TECNOLOGIA MODERNA, S.A. DE C.V.</t>
  </si>
  <si>
    <t xml:space="preserve">LA COMPRA VENTA, COMISION, INTERMEDIACION, REPRESENTACION MERCANTIL.</t>
  </si>
  <si>
    <t xml:space="preserve">Grupo MGVS </t>
  </si>
  <si>
    <t xml:space="preserve">GRUPO MIRCAVI</t>
  </si>
  <si>
    <t xml:space="preserve">GRUPO MOBEBSA SA DE CV </t>
  </si>
  <si>
    <t xml:space="preserve">GRUPO MUEBLERO CASA S.A. DE C.V.</t>
  </si>
  <si>
    <t xml:space="preserve">FABRICACION, COMPRA VENTA DE MUEBLES PARA OFICINA Y ESTANTERIA</t>
  </si>
  <si>
    <t xml:space="preserve">GRUPO NATURAL WORK</t>
  </si>
  <si>
    <t xml:space="preserve">GRUPO NEGOCIOS Y TECNOLOGIAS SA DE CV </t>
  </si>
  <si>
    <t xml:space="preserve">Servicios de Consultoria entre otros </t>
  </si>
  <si>
    <t xml:space="preserve">Grupo Nova Rent</t>
  </si>
  <si>
    <t xml:space="preserve">GRUPO OVEJAS, S.A. DE C.V.</t>
  </si>
  <si>
    <t xml:space="preserve">fabricación, producción, transformación, adquisición , enajenación, importación, exportación, distribución y comercio en general por cuenta propia y ajena de toda clase de artículos, productos o materiales para la construcción , así como sus accesorios e implementos como:sanitarios, muebles y accesorios para baño , tuberia,llaves,coladeras,regaderas,pisos,azulejos,recubrimientos,bombas hidráulicas, calentadores, tinacos,tapices, equipos de aire acondicionado,cocinas integrales,muebles para oficinas y el hogar ,acabados para la construccióny decoración en general y de toda clase de artículos que en cualquier forma le sean anexos, conexos o similares.
etc. etc. etc. </t>
  </si>
  <si>
    <t xml:space="preserve">Grupo para Promover la Educación y el Desarrollo Sustentable, A.C.</t>
  </si>
  <si>
    <t xml:space="preserve">De acuerdo al Artículo 4º de su Estatuto Social:
La Asociación se constituye para la realización de los fines comunes que a continuación se enumeran, sin que ninguno tenga carácter preponderantemente económico:
1).-Fomentar y ayudar a mejorar la calidad de vida en las zonas rurales, semirurales, urbanas y semi-urbanas de México.
2). -Llevar al cabo programas de capacitación campesina.
3).-Realizar programas de educación en zonas rurales, semirurales, urbanas y semiurbanas de México que ayuden a satisfacer sus requerimientos básicos de subsistencia y desarrollo a personas de carencias socio económicas.
4).-Llevar al cabo programas educativos en escuelas primarias y secundarias públicas y privadas, universidades, colegios, clubes de servicio, asociaciones diversas con objeto de lograr la participación ciudadana para resolver los problemas sociales que nos aquejan
5).-Llevar al cabo proyectos de letrinización y saneamiento en zonas rurales, semirurales, urbanas y semi-urbanas.
6).-Promover la instalación de micro-industrias para el mejoramiento de la calidad de vida de los mexicanos.
7).-Ayudar a mejorar la condición de la mujer mexicana de escasos recursos en zonas rurales, semirurales, urbanas y semi-urbanas del país a través de todos los medios educativos posibles.
8).-Desarrollar programas anti-drogas y anti-alcoholismo, así como la rehabilitación de fármaco-dependientes de escasos recursos.
9).-Desarrollar programas de planificación familiar, salud e higiene a personas de escasos recursos.
10). -Promover los huertos familiares para mejorar la alimentación de las personas con escasos recursos.
11).-Asimismo y en apoyo a la sustentabilidad de los programas de salud, se abrirán sucursales con la modalidad de Farmacias de descuento (Compraventa de medicamentos, incluyendo psicotrópicos, material quirúrgico y de curación, genéricos, perfumería y regalos) que permitan ofrecer a la población de escasos recursos económicos (población objetivo de la instrucci</t>
  </si>
  <si>
    <t xml:space="preserve">GRUPO PASOANA, S.A. DE C.V.</t>
  </si>
  <si>
    <t xml:space="preserve">GRUPO PONHER SERVICIOS EMPRESARIALES S.A. DE C.V.</t>
  </si>
  <si>
    <t xml:space="preserve">Seguridad Privada
Publicidad
Transporte de carga y personal 
Logistica 
Comercializadora 
Servicios Profesionales</t>
  </si>
  <si>
    <t xml:space="preserve">GRUPO POSADAS</t>
  </si>
  <si>
    <t xml:space="preserve">Servicios de Hoteleria y convenciones</t>
  </si>
  <si>
    <t xml:space="preserve">GRUPO PPYG DE MEXICO S.A DE C.V</t>
  </si>
  <si>
    <t xml:space="preserve">Fabricación y comercialización de prendas de vestir</t>
  </si>
  <si>
    <t xml:space="preserve">GRUPO PROARP </t>
  </si>
  <si>
    <t xml:space="preserve">GRUPO PROISI S.A. DE C.V.</t>
  </si>
  <si>
    <t xml:space="preserve">Fabricación productos electrónicos</t>
  </si>
  <si>
    <t xml:space="preserve">GRUPO PROMOTOR DE TECNOLOGIA Y SERVICIOS, S.A. DE C.V.</t>
  </si>
  <si>
    <t xml:space="preserve">La compra, venta, fabricación, distribución, mantenimiento, manufactura, diseño, reparación arrendamiento, importación y exportación de todo lo relatico a los siguientes productos  y sus accesorios: películas, productos gráficos, equipos para oficina, películas Rayos “X” Industrial, computadoras, equipos de aire acondicionado, maquinaria heliográfica, copiadoras, faz, equipos de diagnóstico y electrónica, telefonía, equipos de energía yups, de impresión, de sonido, de videograbación,  de seguridad y telecomunicación: y en general de cualquier aparato electrónico similar a los mencionados anteriormente, así como cualquier artículo de madera, aluminio o plástico. </t>
  </si>
  <si>
    <t xml:space="preserve">GRUPO PUBLICA ESPECTACULARES Y VALLAS, S.A. DE C.V.</t>
  </si>
  <si>
    <t xml:space="preserve">GRUPO QS XPERT SOLUTIONS MÉXICO S.A. DE C.V.</t>
  </si>
  <si>
    <t xml:space="preserve">Grupo Raquego del Campo </t>
  </si>
  <si>
    <t xml:space="preserve">Prestar y recibir, toda clase de servicios y asesorías o consultorías en las áreas de mercadotecnia, de comunicaciones, de diseño para elaborar programas, manuales. 
Realizar estudios socioeconómicos, consultoría a empresas, capacitación. 
Proporcionar servicios de consultoría y asesoría a toda clase de personas físicas o morales, nacionales o extranjeras y de toda clase de servicios profesionales sobre los entornos de las áreas anteriormente mencionadas. </t>
  </si>
  <si>
    <t xml:space="preserve">grupo restaurador petrolero, s. a. de c.v. </t>
  </si>
  <si>
    <t xml:space="preserve">LA COMPRA, VENTA CONSIGNACION, ARRENDAMIENTO ,FABRICACION , ELABORACION, PRODUCCION,REPARACION,IMPORTACION,EXPORTACION,DISTRIBUCION,REPRESENTACION Y COMERCIALIZACION EN GENERAL , DE TODA CLASE DE PRODUCTOS TEXTILES Y PUBLICITARIOS ,INCLUYENDO TODO TIPO DE TRABAJOS Y PROCESOS EN LAS ARTES GRAFICAS , ASI COMO LA PRESTACION DE CUALQUIER TIPO DE SERVICIO,CONTANDO SIEMPRE CON LAS AUTORIZACIONES RESPECTIVAS QUE MARQUEN LAS LEYES.</t>
  </si>
  <si>
    <t xml:space="preserve">Grupo Santoro</t>
  </si>
  <si>
    <t xml:space="preserve">Desarrollo de Software y venta de hardware. Soluciones biometricas</t>
  </si>
  <si>
    <t xml:space="preserve">GRUPO SEBLIA</t>
  </si>
  <si>
    <t xml:space="preserve">Grupo Servicios Integrales de Gobierno S.A. DE C.V.</t>
  </si>
  <si>
    <t xml:space="preserve">La presentación, contratación y subcontración por cuenta propia o de terceros, de servicios,  en el area de promoción, comercialización,  distribución,  importación, exportación, compra-venta, transporte, mercadotecnia, publicidad y diseño.</t>
  </si>
  <si>
    <t xml:space="preserve">GRUPO SGMV SA DE CV</t>
  </si>
  <si>
    <t xml:space="preserve">Grupo Siana Soluciones de Higiene y Mantenimimento SA de CV</t>
  </si>
  <si>
    <t xml:space="preserve">GRUPO SMS INNOVA SA DE CV</t>
  </si>
  <si>
    <t xml:space="preserve">1.- LA PRESTACIÓN DE SERVICIOS PROFESIONALES DE MANTENIMIENTO Y LIMPIEZA GENERAL, YA SEA DE CARÁCTER HABITACIONAL, EMPRESARIAL, HOSPITALARIO, Y TODO TIPO DE CONSTRUCCIONES Y EDIFICACIONES EN INGENIERÍA CIVIL, INDUSTRIAL, SANITARIA, ELECTRÓNICA, ELECTROMECÁNICA, COMPUTACIONAL. </t>
  </si>
  <si>
    <t xml:space="preserve">Grupo Sol Del Golfo </t>
  </si>
  <si>
    <t xml:space="preserve">El objeto principal de la sociedad sera la comercializacion  de gasolinas y diese suministrados por PEMEX refinacion, asi como la comercializacion de aceites y lubricantes</t>
  </si>
  <si>
    <t xml:space="preserve">Grupo Soluciones Empresariales Calva </t>
  </si>
  <si>
    <t xml:space="preserve">*Preparación, elaboración, empaque, compra, venta, importación, exportación, industrialización, distribución y comercialización en general de lunches, desayunos, y toda clase de productos alimenticios y sus derivados. *Servicio, manejo, explotación y administración de restaurantes, cafeterías y similares, así como la prestación de servicios para banquetes, comidas, cenas, desayunos y demás servicios relacionados. * La realización de toda clase de actividades relacionadas con la publicidad y campañas publicitarias a través de Internet, televisión, cine, radio, prensa, revistas, impresos, anuncios, tableros o cualquier otro medio. *La prestación de servicios de asesoría e investigación en estudios de mercado y ventas, relaciones públicas o cualquier otra actividad relacionada con la publicidad y la comunicación. *La presentación, comercialización, importación y exportación nacional e internacional en general de toda clase de artículos relacionados con la industria y el Comercio. *La producción y realización de toda clase de material publicitario, comerciales publicitarios, audiovisuales, material gráfico, espectáculos, obras de teatro, conciertos, festivales y en general, cualquier tipo de programas y eventos artísticos, comerciales y culturales. *La prestación de servicios profesionales para la elaboración, producción y administración de toda clase de campañas publicitarias, en favor de toda clase de personas, sean públicas o privadas, a través de cualquier medio propio para ello. La contratación de todo tipo de personal, obrero, administrativo, ejecutivo, directivo y técnico para la prestación de servicios a terceros.</t>
  </si>
  <si>
    <t xml:space="preserve">GRUPO SORITOMA</t>
  </si>
  <si>
    <t xml:space="preserve">PRESTAR, RECIBIR Y CONTRATAR TODA CLASE DE SERVICIOS TÉCNICOS, CONSULTIVOS, FINANCIEROS, ADMINISTRATIVOS, DE MERCADO, RELACIONADOS CON EL COMERCIO EXTERIOR EN LA REPÚBLICA MEXICANA Y EN EL EXTRANJERO.
ADQUIRIR, ENAJENAR, DAR O TOMAR EN ARRENDAMIENTO, POSEER Y NEGOCIAR EN CUALQUIER FORMA CON TODA CLASE DE BIENES MUEBLES E INMUEBLES, INCLUYENDO ALMACENES, BODEGAS, OFICINAS Y DEMÁS ESTABLECIMIENTOS EN LA REPÚBLICA MEXICANA O EN EL EXTRANJERO.
ENTRE OTROS.</t>
  </si>
  <si>
    <t xml:space="preserve">GRUPO TAMAULIPECO ROBSA SA DE CV</t>
  </si>
  <si>
    <t xml:space="preserve">GRUPO TECNOLÓGICO OCHENTA Y OCHO SA DE CV</t>
  </si>
  <si>
    <t xml:space="preserve">VENTA AL POR MAYOR DE EQUIPO DE TI, ASESORÍA Y CONSULTORÍA DE TI, VENTA AL POR MAYOR DE HERRAMIENTA ESPECIALIZADA</t>
  </si>
  <si>
    <t xml:space="preserve">GRUPO TELEVISA</t>
  </si>
  <si>
    <t xml:space="preserve">Obtener, adquirir, utilizar, disponer y otorgar por cualquier título, patentes, certificados de invención, marcas, nombres comerciales, opciones y preferencias, derechos de autor y concesiones para todo tipo de actividades.
Actuar como comisionista y mediar y aceptar el desempeño de representación de negociaciones de toda especie.
Llevar a cabo todos los demás actos de comercio a que pueda dedicarse, en los términos de la Ley y su objeto.</t>
  </si>
  <si>
    <t xml:space="preserve">Grupo Telvista SA de CV</t>
  </si>
  <si>
    <t xml:space="preserve">Proyectar, planificar, establecer, administrar, operar y explotar "call centers" o centros de contacto para proveer servicios relacionados con centros de llamada,  soluciones integrales para la atención al cliente, soporte técnico, ventas y otras áreas.</t>
  </si>
  <si>
    <t xml:space="preserve">GRUPO THAILAND MEXICO SA DE CV</t>
  </si>
  <si>
    <t xml:space="preserve">La creación y desarrollo de software, hardware, periféricos y sistemas de computación, así como la compra, venta, importación y exportación contratación y subcontratación de asesoría de organización , informática y sistemas de computación en general y en especial la compra venta y servicios de asesoría y consultoría en informática, telecomunicaciones, equipos de computo, consumibles, juegos de video y entretenimiento, programación de sistemas , video vigilancia, línea electrónica circuito cerrado, papelería y muebles, así como concentradores de redes de cómputo.</t>
  </si>
  <si>
    <t xml:space="preserve">GRUPO TLAPIANI SOLUCIONES EN SERVICIOS DE SEGURIDAD PRIVADA</t>
  </si>
  <si>
    <t xml:space="preserve">GRUPO TLAXIACO TEXTILES SC DE RS</t>
  </si>
  <si>
    <t xml:space="preserve">SOCIEDAD COOPERATIVA DE RESPONSABILIDAD SUPLEMENTADA</t>
  </si>
  <si>
    <t xml:space="preserve">GRUPO VEINZO</t>
  </si>
  <si>
    <t xml:space="preserve">LA COMPRA  VENTA TANTO AL MAYOREO COMO AL MENUDEO, CONSIGNACION, COMERCIALIZACION, DISTRIBUCION, SUMINISTRO, IMPORTACION, EXPORTACIONY EN GENRL LA REALIZACION DE ACTIVIDADES MERCANTILES , CON TODA CLASE DE PRODUCTOS, BIENES Y SERVICIOS , YA SEAN MUEBLES INMUEBLES O SEMOVIENTES QUE DECIDA Y ELIJA LA SOCIEDAD...</t>
  </si>
  <si>
    <t xml:space="preserve">GRUPO VITECE S.A. DE C.V.</t>
  </si>
  <si>
    <t xml:space="preserve">GRUPO WOLFER SA DE CV</t>
  </si>
  <si>
    <t xml:space="preserve">OTROS INTERMEDIARIOS DE COMERCIO AL POR MAYOR,COMERCIO AL POR MAYOR DE MOBILIARIO Y EQUIPO E INSTRUMENTAL MEDICO Y DE LABORATORIO</t>
  </si>
  <si>
    <t xml:space="preserve">GRUPO WUACHULIZ</t>
  </si>
  <si>
    <t xml:space="preserve">Comercio al por mayor de artículos de papelería para uso
escolar y de oficina, Comercio al por menor de artículos de papelería, Comercio al por menor
bisutería y accesorios de vestir, como pañoletas, mascadas, etc, Comercio al por menor de artículos
de perfumería y cosméticos, Comercio al por menor de ropa nueva, de trajes regionales, disfraces,
pieles finas, vestidos para novia, uniformes escolares, no confeccionados con cuero y piel, Comercio
al por mayor de abarrotes, Servicios de comedor para empresas e instituciones, Venta al por mayor
por comisión y consignación, Creación y difusión de contenido exclusivamente a través de Internet,
Otros intermediarios del comercio al por menor, Servicios de preparación de alimentos para
ocasiones especiales, Preparación y venta de comida y antojitos en general, Comercio al por menor
calzado, agujetas, tintas, plantillas, accesorios del calzado.</t>
  </si>
  <si>
    <t xml:space="preserve">GRUPO Y GAMA S. DE R.L. DE C.V.</t>
  </si>
  <si>
    <t xml:space="preserve">ARTS.DE FERRETERIA, PLOMERIA Y SOLD</t>
  </si>
  <si>
    <t xml:space="preserve">GRUPO YESPLAN S.A. DE C.V.</t>
  </si>
  <si>
    <t xml:space="preserve">COMERCIALIZACION, COMPRA VENTA DE ARTICULOS Y PRODUCTOS  AL MAYOREO NACIONAES E IMPORTADOS ADEMAS DE PRESTACION DE SERVICIOS DE  REMODELACION </t>
  </si>
  <si>
    <t xml:space="preserve">SERVICIO DE LIMPIEZA,JARDINERIA Y MANTENIMIENTO GRAL, COMPRA-VENTA DE PRODUCTOS DE LIMPIEZA.
</t>
  </si>
  <si>
    <t xml:space="preserve">GSI SEGURIDAD PRIVADA</t>
  </si>
  <si>
    <t xml:space="preserve">La prestación de servicios de seguirad privada, custodia, vigilancia y protección de las instalaciones, valores, propiedades y bienes en general, de instituciones oficiales y privadas de cualquier naturaleza, así como de personas físicas y morales que requieran de tales servicios, los cuales se realizarán dentro de los domicilios e instalaciones de sus clientes.</t>
  </si>
  <si>
    <t xml:space="preserve">GUADALUPE BLANCO CORTEZ</t>
  </si>
  <si>
    <t xml:space="preserve">ELABORACION DE DIFERENTES MEDIOS DE PUBLICIDAD, LONAS, TRIPTICOS, PLAYERAS, PARA PROMOVER LOS SERVICIOS DEL CLIENTE</t>
  </si>
  <si>
    <t xml:space="preserve">Guadalupe Martinez Sanchez</t>
  </si>
  <si>
    <t xml:space="preserve">GUADALUPE MUÑOZ CHOPIN</t>
  </si>
  <si>
    <t xml:space="preserve">GUADALUPE SUSANA CAPORAL RODRIGUEZ</t>
  </si>
  <si>
    <t xml:space="preserve">Guadalupe Zepeda Bello</t>
  </si>
  <si>
    <t xml:space="preserve">GUIK STORE SA DE CV</t>
  </si>
  <si>
    <t xml:space="preserve">GUILLERMO  SANTANDER  FONSECA</t>
  </si>
  <si>
    <t xml:space="preserve">Guillermo Correa Hernández</t>
  </si>
  <si>
    <t xml:space="preserve">GUILLERMO DE JESUS SANTILLANA MEDINA</t>
  </si>
  <si>
    <t xml:space="preserve">GUILLERMO DIAZ SANCHEZ</t>
  </si>
  <si>
    <t xml:space="preserve">Guillermo Guerra Salgado</t>
  </si>
  <si>
    <t xml:space="preserve">Traslado de personal </t>
  </si>
  <si>
    <t xml:space="preserve">Guillermo Herrera Niembro</t>
  </si>
  <si>
    <t xml:space="preserve">Guillermo Miguel Cejudo Ramírez</t>
  </si>
  <si>
    <t xml:space="preserve">GUILLERMO PICAZO ROSAS</t>
  </si>
  <si>
    <t xml:space="preserve">GUILLERMO SALINAS AVILA </t>
  </si>
  <si>
    <t xml:space="preserve">guillermo salvador santos pimentel</t>
  </si>
  <si>
    <t xml:space="preserve">no ocupa</t>
  </si>
  <si>
    <t xml:space="preserve">GUILLERMO SERNA CARLOS</t>
  </si>
  <si>
    <t xml:space="preserve">GUISELA PLATA MONTES DE OCA</t>
  </si>
  <si>
    <t xml:space="preserve">Guizar Ingenieria S.A. de C.V.</t>
  </si>
  <si>
    <t xml:space="preserve">Gullgrane Global S.A. de C.V.</t>
  </si>
  <si>
    <t xml:space="preserve">El objeto de la Sociedad es el siguiente: La prestación de servicios profesionales de y para marketing y publicidad digital, entre los incluyen, enunciativa mas no limitativamente, los siguientes:
a- Social media: creación, administración de redes sociales, estrategia de comunicación y desarrollo 
decontenidos.
Maquetación, diseño y optimización de motores de busqueda (SEO) de sitios web.
Administración de base de datos, mejores practicas, medición de impacto, publicidad online, 
"emailing" o"email marketing".
a.- "Perfonnance", "paid search", "programmatic", "social ads", "benchmarking", medición de 
irnpacto y mejores practicas para publicidad online.
Diseiño, medición de resultados, mejores practicas y oplimización de "landing pages". 
Diseño, medición de resultados, optimización de motores de busqueda (SEO), "ready," 
optimización, creación de blogs, optimización de contenidos, optimización de estructuras de sitios web.
II.- Generación de material grafico y multimedia con fines publicitarios y mercadológicos, asf como 
su distribuci6n en distintos medios de comunicación. Asirnismo, Ia producción de material digital de objetos de 
diseno.</t>
  </si>
  <si>
    <t xml:space="preserve">GUSTAVO ALBERTO SALDAÑA PALACIOS</t>
  </si>
  <si>
    <t xml:space="preserve">Gustavo Alfredo Carrillo Rivera</t>
  </si>
  <si>
    <t xml:space="preserve">Gustavo Moreno Freig</t>
  </si>
  <si>
    <t xml:space="preserve">GUSTAVO NOGUERON CHIRINOS</t>
  </si>
  <si>
    <t xml:space="preserve">GUSTAVO PEDRO HERNANDEZ CARREÑO</t>
  </si>
  <si>
    <t xml:space="preserve">GUSTAVO SANCHEZ GONZALEZ</t>
  </si>
  <si>
    <t xml:space="preserve">Gustavo Sebastian Mendez</t>
  </si>
  <si>
    <t xml:space="preserve">Gustavo Terrazas Chávez </t>
  </si>
  <si>
    <t xml:space="preserve">GUTIERREZ &amp; PINEDA INTERNACIONAL,S.A DE CV</t>
  </si>
  <si>
    <t xml:space="preserve">COMERCIALIZACION DE EQUIPO Y SISTEMAS DE COMPUTO, TI Y TELECOMUNICACIONES</t>
  </si>
  <si>
    <t xml:space="preserve">GUTIERREZ &amp; PINEDA INTERNACIONAL,S.A. DE C.V.</t>
  </si>
  <si>
    <t xml:space="preserve">COMERCIALIZACION DE EQUIP Y SISTEMAS DE COMPUTO TI Y TELECOMUNICACIONES</t>
  </si>
  <si>
    <t xml:space="preserve">GUTIERREZ Y AYALA SC</t>
  </si>
  <si>
    <t xml:space="preserve">El objeto social es la prestación de toda clase de servicios de asesoría contable-administrativa financieras comerciales y similares incluyendo estudios y planeación contable la operación de contabilidad computarizada adquirir disponer u operar todos los activos establecimientos bienes muebles e inmuebles que sean necesarios para la realización de sus fines sociales otorgar toda clase de avales y garantías en forma ocasional a diversos terceros participar en cualquier forma y en otras empresas o sociedades mexicanas o extranjeras en general celebrar y ejecutar todos los actos operaciones contratos y convenios que sean anexos y conexos en su objeto social</t>
  </si>
  <si>
    <t xml:space="preserve">GUTIERREZ-MOSQUEDA</t>
  </si>
  <si>
    <t xml:space="preserve">DESPACHO JURÍDICO Y DE CONSULTORA DE GOBIERNO </t>
  </si>
  <si>
    <t xml:space="preserve">GYD 360 PROMO</t>
  </si>
  <si>
    <t xml:space="preserve">GYD 360 PROMO SAS DE CV</t>
  </si>
  <si>
    <t xml:space="preserve">Habanero films</t>
  </si>
  <si>
    <t xml:space="preserve">La producción de cine y video, multimedia, fotografia, edición de libros y producción de programas educativos.Establecer y poseer negocios de actividades de representación de comision o de agencia, promover, organizar y administrar toda clase de sociedades mercantiles, sociedades o asociaciones relacionadas a su objeto social.</t>
  </si>
  <si>
    <t xml:space="preserve">HACIENDA CANTALAGUA COUNTRY CLUB, S.A. DE C.V.</t>
  </si>
  <si>
    <t xml:space="preserve">1.- PROPORCIONAR SERVICIOS DE ASESORIA, PLANEACION Y ORGANIZACION DE ITINERARIOS DE VIAJES.
2.- LA ORGANIZACION DE EXCURSIONES Y PAQUETES TURISTICOS ASI COMO LA VENTA DE LOS MISMOS.
3.- REALIZAR RESERVACIONES EN HOTELES, RESTAURANTES, LINEAS DE TRANSPORTE, Y ESPECTACULOS.
4.- LA PROMOCION, RESERVACION Y ORGANIZACION DE CONGRESOS, CONVENCIONES, FERIAS Y SEMINARIOS.
5.- PRESENTACION DE ESPECTACULOS DEPORTIVOS POR EL SECTOR PRIVADO, QUE CUENTEN CON INSTALACIONES PROPIAS, SEAN ESTAS AL AIRE LIBRE COMO: ESTADIOS, AUTODROMOS, ENTRE OTROS, O BIEN, SEAN BAJO TECHO COMO, GIMNASIO, ARENAS, PARA LA EXHIBICION DE EVENTOS DEPORTIVOS CON EQUIPOS O ATLETAS PROFESIONALES O SEMIPROFESIONALES.
6.- ALQUILER SIN INTERMEDIARIOS DE INSTALACIOENS ACONDICIONADAS PARA LA REALIZACION DE ENCUENTROS DEPORTIVOS, CON PUBLICO ESPECTADOR, DICHAS UNSTALACIONES PUEDEN SER AL AIRE LIBRE O BAJO TECHO.
7.- CAMPOS DE GOLF DEDICADOS A LA ADMINISTARCION Y OFRECER EL USO DE LAS INSTALACIONES EQUIPADAS PARA JUGAR GOLF.
8.- OTROS SERVICIOS RECREATIVOS Y DE ESPARCIMIENTO DEL SECTOR PRIVADO NO MENCIONADOS ANTERIORMENTE TALES COMO: SALAS DE TIRO AL BLANCO, SALONES DE PING PONG, PISTAS PARA CARRITOS (KARTS), CAMPOS DE GOLF MINIATURA; FACILIDADES PARA EL PARACAIDISMO; FERIAS DE JUEGOS MECANICOS Y CIRCOS AMBULANTES, ACTIVIDADES DE ALTO RIESGO ENTRE OTROS.
9.- RESERVACION Y CONTRATACION EN DISTINTAS LINEAS DE TRANSPORTE PARA EL TRASLADO DE LOS TURISTAS.
</t>
  </si>
  <si>
    <t xml:space="preserve">Hacienda Chimalpa Hotel Boutique &amp; Spa</t>
  </si>
  <si>
    <t xml:space="preserve">RELACIONES PUBLICAS, HOTELERIA, SERVICIO DE RESTAURANTES, BANQUETES, SPA Y GIMNASIO, ADQUIRIR, EXPLOTAR, ADMINISTRAR O ENAJENAR CAFETERIAS, RESTAURANTES, FONDAS, DISCOTEQUES, BARES, CLUB, BARES, CENTROS DE ESPECTACULOS, ALIMENTOS Y BEBIDAS. </t>
  </si>
  <si>
    <t xml:space="preserve">HAKAN PLASTIK DE MEXICO</t>
  </si>
  <si>
    <t xml:space="preserve">Hangar 1 Centro Automotriz de Alto Rendimiento S de RL de CV</t>
  </si>
  <si>
    <t xml:space="preserve">La adquisición, distribución, compra, venta, importación,exportación, modificación y en general el ejercicio del comercio relacionado a toda clase de vehículos nuevos y usados, ya sean automóviles,camiones, autobuses, motocicletas, tracto camiones, microbuses, montacargas, tractores, vehículos acuáticos y en general todo tipo de vehículos de transporte conocidos y por conocer.</t>
  </si>
  <si>
    <t xml:space="preserve">HARVEY DÍAZ VILLALOBOS</t>
  </si>
  <si>
    <t xml:space="preserve">HAYDEE ZARAI ZAPATA DOMINGUEZ</t>
  </si>
  <si>
    <t xml:space="preserve">Hazlo Posible MKT SA de CV</t>
  </si>
  <si>
    <t xml:space="preserve">HECTOR ALEJANDRO MARTINEZ MENDEZ</t>
  </si>
  <si>
    <t xml:space="preserve">HECTOR ARMANDO MUÑZOA LONSO </t>
  </si>
  <si>
    <t xml:space="preserve">HECTOR BALBUENA PAVON</t>
  </si>
  <si>
    <t xml:space="preserve">CONFERENCIAS </t>
  </si>
  <si>
    <t xml:space="preserve">Hector cortes Hernández </t>
  </si>
  <si>
    <t xml:space="preserve">HECTOR EDUARDO CASTILLO GILES</t>
  </si>
  <si>
    <t xml:space="preserve">HECTOR GODOY</t>
  </si>
  <si>
    <t xml:space="preserve">HECTOR MAXIMINO ESQUIVEL FACIO</t>
  </si>
  <si>
    <t xml:space="preserve">Hector Moises Giron Hernandez</t>
  </si>
  <si>
    <t xml:space="preserve">HENRY MARTINEZ CERVANTES</t>
  </si>
  <si>
    <t xml:space="preserve">HERIBERTO HERNANDEZ AVILA</t>
  </si>
  <si>
    <t xml:space="preserve">HERLEO soluciones empresariales</t>
  </si>
  <si>
    <t xml:space="preserve">SERVICIOS ADMINISTRATIVOS</t>
  </si>
  <si>
    <t xml:space="preserve">HERMAN ERNESTO MONTAÑO KUNZE</t>
  </si>
  <si>
    <t xml:space="preserve">hermelinda patiño  chavira</t>
  </si>
  <si>
    <t xml:space="preserve">HERMINIA SUAREZ MONDRAGON</t>
  </si>
  <si>
    <t xml:space="preserve">HERNANDEZ MORFIN JOSÉ MANUEL</t>
  </si>
  <si>
    <t xml:space="preserve">HERRERA MOSQUEDA ELIA</t>
  </si>
  <si>
    <t xml:space="preserve">no aplica
</t>
  </si>
  <si>
    <t xml:space="preserve">HEURISTICA COMUNICACION, S.C.</t>
  </si>
  <si>
    <t xml:space="preserve">LA PRESTACION DE TODO TIPO DE ASESORIA PROFESIONAL EN LA ELABORACION, EVALUACION Y EJECUCION DE PROYECTOS, PLANES DE TRABAJO Y ESTRATEGIAS EN LO GENERAL, QUE REQUIERAN PERSONAS FISICAS O MORALES YA SEAN NACIONALES O EXTRANJERAS, PARA EL CUMPLIMIENTO DE SUS FINES Y OBJETIVOS, EN LAS AREAS QUE SE PRECISAN EN LOS DEMAS PUNTOS DE ESTA CLAUSULA</t>
  </si>
  <si>
    <t xml:space="preserve">HEVI EDITORES, S.A. DE C.V.</t>
  </si>
  <si>
    <t xml:space="preserve">LA SOCIEDAD TENDRÁ POR OBJETO LLEVAR A CABO Y/O CONTRATAR CON EMPRESAS INDUSTRIALES, COMERCIALES, DE SERVICIOS, PRIVADAS O PUBLICAS, ENTIDADES GUBERNAMENTALES, ASOCIACIONES PROFESIONALES U ORGANISMOS SOCIALES EN GENERAL LO SIGUIENTE: LA EDICIÓN, IMPRESIÓN, VENTA, PRODUCCIÓN, DISTRIBUCIÓN Y EXPORTACIÓN DE LIBROS, PERIÓDICOS, REVISTAS, MAGAZINES, FOLLETOS, FASCICULOS Y CUALQUIER OTRO TIPO DE PUBLICACIONES QUE SE DERIVEN DE LA INDUSTRIA EDITORIAL.</t>
  </si>
  <si>
    <t xml:space="preserve">HIDROCARBUROS Y SUS DERIVADOS LOS MORA SA DE CV</t>
  </si>
  <si>
    <t xml:space="preserve">LA COMPRA VENTA DISTRIBUCION Y COMERCIALIZACION DE GASOLINAS Y DIESEL SUMINISTRADOS EN FORMA EXCLUSIVA POR PEMEX-REFINACION</t>
  </si>
  <si>
    <t xml:space="preserve">HIGH PERFORMANCE IT</t>
  </si>
  <si>
    <t xml:space="preserve">COMERCIALIZACION, DISTRIBUCION, IMPLANTACION Y ASESORIA, CREACION, MAMANTENIMIENTO PREVENTIVO Y CORRECTIVO A SISTEMAS DE COMPUTO, ELECTRONICOS, DE DATOS, VOZ, INTERNET, FIBRA OPTICA, ENLACES SATELITALES, TELEVISION POR CABLE Y SATELITAL., SISTEMAS INTELIGENTES, APLICACIONES GUBERNAMENTALES, INICIATIVA PRIVADA.
ADMINISTRACION, REPRESENTACIÓN Y DISTRIBUCIÓN, COMISIÓN Y CONSIGNACIÓN DE LAS PRINCIPALES MARCAS DE EQUIPOS DE COMPUTO, SUS PERIFERICOS, INDUSTRIAL, COMERCIAL, COMPUTACIONAL ECOLÓGICO, ELÉCTRICO, ELECTRÓNICO DE ALTA TECNOLOGIA PRESENTE Y FUTURA, SUS ACCESORIOS Y REFACCIONES.</t>
  </si>
  <si>
    <t xml:space="preserve">HIGINIO JAVIER MAYCOTTE DEL RIO</t>
  </si>
  <si>
    <t xml:space="preserve">HILADOS Y TEJIDOS EL CARRETE SA DECV </t>
  </si>
  <si>
    <t xml:space="preserve">Hilmi Cenk Taray Satiroglu </t>
  </si>
  <si>
    <t xml:space="preserve">HIPERTECNOLOGIA EN COMPUTACION SA DE CV</t>
  </si>
  <si>
    <t xml:space="preserve">VENTA DE CONSUMIBLES, REFACIONES, EQUIPO DE COMPUTO SERVICIOS CABLEADO ESTRUCTURADO SOPORTE Y REPARACION DE EQUIPO DE COMPUTO</t>
  </si>
  <si>
    <t xml:space="preserve">HIRAM ALONSO SANCHEZ TAPIA</t>
  </si>
  <si>
    <t xml:space="preserve">HM IMAGENY SERVICIOS SA DE CV</t>
  </si>
  <si>
    <t xml:space="preserve">HOLDING F2CH</t>
  </si>
  <si>
    <t xml:space="preserve">A). La compra, venta, importación, exportación, fabricación, manufactura, distribución, consignación, comisión, intermediación y en general la comercialización de todo tipo de mercancías y productos, a través de cualquier sistema, ya sea a través de establecimientos fijos, sistemas de telemercadeo o comercio electrónico y de manera enunciativa mas no limitativa, artículos electrónicos, electrodomésticos y línea blanca.
B).- La prestación y suministro de todo tipo de servicios de asesoría, consultoría, mantenimiento, asistencia, soporte técnico, capacitación y adiestramiento de personal, en cualquier materia, ya sea administrativa, corporativa, legal, informática, contable, fiscal y comercial, por cuenta propia o de terceros.
C).- El diseño, planeación, organización, promoción e impartición de toda clase de talleres, cursos, seminarios, retiros, simposios y eventos en general, relacionados con el desarrollo humano.
D).- La prestación de servicios personalizados para el desarrollo humano, tales como consejerías, visorias, acompañamientos, "coaching", terapias y cualesquiera otros similares o conexos.
E).- La prestación y suministro de todo tipo de servicios y la realización de toda clase de actividades relacionadas con la mercadotecnia y la publicidad para toda clase de personas físicas o morales, públicas o privadas, a través de cualesquiera medios de comunicación, impresos o electrónicos, incluyendo la compra, venta, importación, exportación, maquila, fabricación, distribución y en general la comercialización por cualquier forma legal, toda clase de productos y artículos promocionales.
F).- La prestación y suministro de todo tipo de servicios de intercambio y vinculación comercial entre personas o entidades de carácter, público o privado, nacional o internacional, así como la prestación de servicios de asesoría, consultoría, asistencia, capacitación y adiestramiento de personal.
G).- La realización de estudios e investigaciones de mercado y encuestas.</t>
  </si>
  <si>
    <t xml:space="preserve">HORUS PLANEACION COMERCIAL Y ASESORAMIENTO EMPRESARIAL S.A DE C.V</t>
  </si>
  <si>
    <t xml:space="preserve">Contratación de personal directivo, técnico, operativo, administrativo, profesional e investigador, personal especializado, personal de oficina y todo el demás personal, que se requiera para proporcionar a terceros los servicios que constituyen el objeto social.
Efectuar todo tipo de servicio de promoción, a nivel nacional e internacional
La prestación de servicios profesionales de reclutamiento y selección, capacitación, suministro y administración de personal, así como la educación y formación de Recursos Humanos
La prestación de toda clase de servicios relacionados con actividades de administración, dirección, coordinación, evaluación y control de organizaciones, así como la prestación de servicios profesionales de asesoría financiera y administrativa.
La prestación por cuenta propia o de terceros de todo tipo de servicios de administración de empresas.
Proporcionar servicios de contabilidad, auditoría, asesoría contable, fiscal, financiera y de costos.
Proporcionar servicios técnicos de contabilidad, como cálculo de impuestos, elaboración de nóminas, llenado de formatos fiscales y otros servicios relacionados con la contabilidad no clasificados en otra parte.
La consultoría en administración (consultoría en administración general, financiera, organizacional, de recursos humanos), a la consultoría en mercadotecnia, a la consultoría actuarial (en compensaciones y beneficios para empleados), a la consultoría en la búsqueda de ejecutivos y a la consultoría en administración de servicios públicos y telecomunicaciones.
Servicios de apoyo a la educación, como servicios didácticos o pedagógicos, de consultoría educativa.
A proporcionar servicios de administración de inmuebles, como cobro de rentas, pago de impuestos, supervisión y contratación de otros servicios (mantenimiento, seguridad, eliminación de basura) para el buen funcionamiento de los inmuebles.
Proporcionar servicios de valuación, promoción, consultoría inmobiliaria y otros servicios relacionados c</t>
  </si>
  <si>
    <t xml:space="preserve">Hotel Crowne Plaza Puebla </t>
  </si>
  <si>
    <t xml:space="preserve">Servios de Hospedaje y Alimentos de una franquicia de IHG </t>
  </si>
  <si>
    <t xml:space="preserve">HOTEL HUIZACHE SA DE CV</t>
  </si>
  <si>
    <t xml:space="preserve">HOTEL RAMVAL SA DE CV</t>
  </si>
  <si>
    <t xml:space="preserve">HOTELERA COLIMENSE SA DE CV</t>
  </si>
  <si>
    <t xml:space="preserve">hoteleria</t>
  </si>
  <si>
    <t xml:space="preserve">HOTELES FIESTA MEXICANA SA DE CV</t>
  </si>
  <si>
    <t xml:space="preserve">House of Loyalty SA de CV</t>
  </si>
  <si>
    <t xml:space="preserve">Edición, impresión, publicación, distribución comercial de libros, revistas, folletos comerciales, publicaciones impresas y medios digitales. Toma de fotografías. Campañas de publicidad</t>
  </si>
  <si>
    <t xml:space="preserve">HQ CLOUD SERVICES AND SOLUTIONS SA DE CV</t>
  </si>
  <si>
    <t xml:space="preserve">Servicios de soporte a usuarios de equipo de computo, principalmente servicio de programación, implementación, realización, diseño, consultoría, asesoría, administración, estudio, aplicaciones y análisis, en forma única directa o indirecta o en red de sistemas computacionales, y sus módulos propios o de terceros.  Servicios de operación y mantenimiento  de sistemas y equipos de computo  y bases de datos.</t>
  </si>
  <si>
    <t xml:space="preserve">HR Talent Integral Solutions </t>
  </si>
  <si>
    <t xml:space="preserve">Reclutar, Seleccionar personal propio o de terceros (outsourcing) Proporcionar servicios y asesoría coaching , capacitación y adiestramiento, elaborar estudios laborales. </t>
  </si>
  <si>
    <t xml:space="preserve">Huapango digital</t>
  </si>
  <si>
    <t xml:space="preserve">Huapanguero Volador Films SA de CV </t>
  </si>
  <si>
    <t xml:space="preserve">La comercialización, producción, fabricación, importación, exportación, de toda clase de productos así como la prestación de toda clase de servicios, a cualquier persona física ó moral de naturaleza pública ó privada y en especial la producción, coproducción, reproducción, distribución, exhibición, venta, renta y explotación comercial o cualquier acto de comercio lícito relacionado con películas cinematográficas y medios audiovisuales</t>
  </si>
  <si>
    <t xml:space="preserve">HUGO ARMANDO CABRERA SANTANA</t>
  </si>
  <si>
    <t xml:space="preserve">HUGO CUAUTLI FÉLIX MERCADO</t>
  </si>
  <si>
    <t xml:space="preserve">HUGO DANIEL CORONA GONZALEZ</t>
  </si>
  <si>
    <t xml:space="preserve">HUGO ENRIQUE CONTRERAS CARMEN</t>
  </si>
  <si>
    <t xml:space="preserve">Ninguno</t>
  </si>
  <si>
    <t xml:space="preserve">HUGO GIUSEPPE GALLARDO MARTINEZ</t>
  </si>
  <si>
    <t xml:space="preserve">Hugo Gustavo Hernandez Huerta</t>
  </si>
  <si>
    <t xml:space="preserve">Escuelas del sector privado, que no cuenten con autorización o reconocimiento de
validez oficial de estudios, en los términos de la Ley General de Educación</t>
  </si>
  <si>
    <t xml:space="preserve">HUGO IVAN CORTES ALVAREZ</t>
  </si>
  <si>
    <t xml:space="preserve">HUGO MONTAÑO PIÑA</t>
  </si>
  <si>
    <t xml:space="preserve">HUGO NESBITH REYES VALLES</t>
  </si>
  <si>
    <t xml:space="preserve">HUGO TORALES NAVA</t>
  </si>
  <si>
    <t xml:space="preserve">HUMBERTO BARON MIRANDA</t>
  </si>
  <si>
    <t xml:space="preserve">HUMBERTO HERNANDEZ URBINA</t>
  </si>
  <si>
    <t xml:space="preserve">HEUH821101T48</t>
  </si>
  <si>
    <t xml:space="preserve">HUMBERTO JUAREZ FITZMAURICE</t>
  </si>
  <si>
    <t xml:space="preserve">HUMBERTO PEDROZA CASTAÑEDA</t>
  </si>
  <si>
    <t xml:space="preserve">HV SERVICIOS, IMAGEN Y PROYECTOS</t>
  </si>
  <si>
    <t xml:space="preserve">VIRH6603266U9</t>
  </si>
  <si>
    <t xml:space="preserve">HWK MEXICO</t>
  </si>
  <si>
    <t xml:space="preserve">Hábil Hábitat SA de CV</t>
  </si>
  <si>
    <t xml:space="preserve">REALIZACIÓN DE TODA CLASE DE PROYECTOS ARQUITECTÓNICOS, URBANISTAS, CÁLCULOS, INGENIERÍA BÁSICA, PLANEACIÓN, SUPERVISIÓN Y CONSTRUCCIÓN DE OBRA CIVIL E INSTALACIONES</t>
  </si>
  <si>
    <t xml:space="preserve">IBARRA TRANSFORMACIONES Y ACABADOS METALICOS S.A. DE C.V.</t>
  </si>
  <si>
    <t xml:space="preserve">Ibsen Allain</t>
  </si>
  <si>
    <t xml:space="preserve">ICANCHOLA SA DE CV.</t>
  </si>
  <si>
    <t xml:space="preserve">COMPRA-VENTA, EXPORTACIÓN, IMPORTACIÓN, MEDICIÓN ARRENDAMIENTO SUBARRENDAMIENTO, DISTRIBUCIÓN ,CONSIGNACIÓN, COMISIÓN, COMERCIALIZACIÓN,REPRESENTACIÓN, PRODUCCIÓN, ELABORACIÓN, FABRICACIÓN, RECONSTRUCCIÓN,MANTENIMIENTO PARTES DE ELECTRÓNICA Y TELECOMUNICACIONES ASI COMO LOS MATERIALES ACCESORIOS Y OTROS ENSAMBLES PARA ESTE FIN</t>
  </si>
  <si>
    <t xml:space="preserve">Icapelectronicas</t>
  </si>
  <si>
    <t xml:space="preserve">FABRICACIÓN, IMPORTACIÓN, EXPORTACIÓN Y COMERCIALIZACIÓN DE TODO TIPO DE CIRCUITOS IMPRESOS, PIEZAS METÁLICAS O PLÁSTICAS, CORDONES DE TODO TIPO, INCLUYENDO ARNESES Y SUS CONECTORES INCLUYENDO SUS ENSAMBLAJES Y SUBSISTEMAS, BATERÍAS, CARGADORES Y ALIMENTADORES, BOBINAS Y TRANSFORMADORES, PANTALLAS Y MÓDULOS DE LCD Y LED, ASÍ COMO TODO TIPO DE PRODUCTOS TERMMINADOS INCLUYENDO MAS NO LIMITADO A CONTROLES REMOTOS, TECLADOS, MODULOS DE INLUMINACI´NO Y OTRO TIPO DE COMPONENTES ELECTRÓNICSO EN GENERAL.</t>
  </si>
  <si>
    <t xml:space="preserve">ICHI SERVICES GROUP</t>
  </si>
  <si>
    <t xml:space="preserve">La compra, venta, comercialización, distribución, comisión, mediación, consignación, representación, elaboración, desarrollo, producción, diseño, investigación, estudio, creación, edición, importación y exportación de toda clase de bienes y servicios.</t>
  </si>
  <si>
    <t xml:space="preserve">ID Films SA de CV</t>
  </si>
  <si>
    <t xml:space="preserve">servicios profesionales en el 
área de marketing, campañas sociales, de mercadotecnia, políticas y eventos</t>
  </si>
  <si>
    <t xml:space="preserve">ID GRAF,  RITA AMELIA RAMIREZ LOPEZ</t>
  </si>
  <si>
    <t xml:space="preserve">ID MEDIA COMUNICACION</t>
  </si>
  <si>
    <t xml:space="preserve">REALIZACION DIRECTA O INDIRECTAMENTE DE TODA CLASE DE ACTIVIDADES RELACIONADAS CON LA MERCADOTECNIA, PUBLICIDAD, PROPAGANDA Y CMPAÑAS PUBLICITARIAS, DE TODO GENERO Y PARA TODA CLASE DE PERSONAS FISICAS O MORALES, PRIVADAS O PUBLICAS, A TRAVEZ DE TODOS MEDIOS APROPIADOS, DENTRO DE LOS CUALES SE MENCIONAN EN FORMA ENUNCIATIVA PERO NO LIMITATIVA, EL DISEÑO, CREACION, PRODUCCION Y PROMOCION DE CAMPAÑAS PUBLICIARIAS A REALIZARSE A TRAVES DE MEDIOS COMO LA PRENSA, LA RADIO, LA TELEVISION, CINEMATOGRAFOS, SALONES DE EXIBICION, ANUNCIOS Y TABLEROS DE TODA CLASE, MATERIAL IMPRESO Y PELICULAS, DISEÑO DE EMPAQUES DE SISTEMAS DE IDENTIFICACION CORPORATIVA,ASI COMO LA PROPAGANDA, PRODUCCION Y REALIZACION DE DOCUMENTOS CON PROPOSITOS PUBLICITARIOS O DE COMUNICACION Y LA INVESTIGACION Y EXPLOTACION DE MERCADOS HABITOS Y COSTUMBRES PARA EL DESAROLLO CONCEPTUAL O PUBLICITARIO DE PRODUCTOS NUEVOS O YA EXISTENTES Y LA ENAJENACION DE IDEAS ARTISTICAS CON LOS OBJETOS SOCIALES.</t>
  </si>
  <si>
    <t xml:space="preserve">Idalid Alberto Ramírez Lozano</t>
  </si>
  <si>
    <t xml:space="preserve">Ideas Development E Tailling Applications S de RL</t>
  </si>
  <si>
    <t xml:space="preserve">IDEAS.ING MULTISERVICIOS</t>
  </si>
  <si>
    <t xml:space="preserve">IDENTATRONICS DE MEXICO SA DE CV</t>
  </si>
  <si>
    <t xml:space="preserve">IDR SOFTWARE S.A. DE C.V.</t>
  </si>
  <si>
    <t xml:space="preserve">IE2 CONSULTORES, INVESTIGACION, INNOVACION, ESTRATEGIA Y EXPERIENCIA</t>
  </si>
  <si>
    <t xml:space="preserve">Prestación de todo tipo de servicios profesionales y consultoria en materia de estrategias de comunicación y todo tipo de campañas o actividades en favor de personas físicas o morales, nacionales o extranjeras, de carácter publicas o privadas.</t>
  </si>
  <si>
    <t xml:space="preserve">IFASER SA DE CV</t>
  </si>
  <si>
    <t xml:space="preserve">SERVICIOS DE LIMPIEZA MANTENIMIENTO</t>
  </si>
  <si>
    <t xml:space="preserve">IGNACIO GARCIA HURTADO</t>
  </si>
  <si>
    <t xml:space="preserve">IGNACIO VALERA PASCUAL</t>
  </si>
  <si>
    <t xml:space="preserve">IIB AGENTE DE SEGUROS Y DE FIANZAS SA DE CV</t>
  </si>
  <si>
    <t xml:space="preserve">IJ ARTES GRAFICAS S.A.S DE C.V</t>
  </si>
  <si>
    <t xml:space="preserve">IJ ARTES GRAFICAS S.A.SDE C.V</t>
  </si>
  <si>
    <t xml:space="preserve">ijljlkmjdfl</t>
  </si>
  <si>
    <t xml:space="preserve">ILDEFONSO PATRON CARDOSO</t>
  </si>
  <si>
    <t xml:space="preserve">Ileana Gordillo Diaz</t>
  </si>
  <si>
    <t xml:space="preserve">ILEANA SOFIA AMADOR SOLORIO</t>
  </si>
  <si>
    <t xml:space="preserve">Ilse Erendira Hernández Guzmán</t>
  </si>
  <si>
    <t xml:space="preserve">IMAGE LAND</t>
  </si>
  <si>
    <t xml:space="preserve">SERVICIO DE IMPRESION Y GRABADO DE CUALQUIER TIPO DE ARTICULO PROMOCIONAL ASI COMO LA COMPRA VENTA DE LOS MISMOS.</t>
  </si>
  <si>
    <t xml:space="preserve">Image Shield S.A. de C.V.</t>
  </si>
  <si>
    <t xml:space="preserve">Varios, entre ellos compra y venta de todo tipo de articulos.</t>
  </si>
  <si>
    <t xml:space="preserve">IMAGE STORE SOLUTIONS DE MEXICO</t>
  </si>
  <si>
    <t xml:space="preserve">IMAGEN DIGITAL DE OAXACA SA DE CV </t>
  </si>
  <si>
    <t xml:space="preserve">DISEÑO,IMPRESIÓN, PUBLICACIÓN, REPRESENTACIÓN, DISTRIBUCIÓN, VENTA Y COMERCIALIZACIÓN DE TODO TIPO DE IMPRESOS ,PERIÓDICOS, REVISTAS,GACETA, DISEÑO,REPRESNTACIÒN,DISTRIBUCIÓN DE PROGRAMAS, PUBLICIDAD MANEJO DE IMAGEN CORPORATIVA EMPRESARIAL Y POLÍTICA EN RADIO Y TELEVISIÓN.</t>
  </si>
  <si>
    <t xml:space="preserve">IMAGEN IMPRESA</t>
  </si>
  <si>
    <t xml:space="preserve">imagen tabasco tv</t>
  </si>
  <si>
    <t xml:space="preserve">IMAGEN ZEBRA SA DE CV</t>
  </si>
  <si>
    <t xml:space="preserve">SERVICIOS DE PUBLICIDAD, MERCADOTECNIA, ESTUDIOS, IMPRESION, COMUNICACION GRAFICA, ORGANIZACION DE EVENTOS.</t>
  </si>
  <si>
    <t xml:space="preserve">IMAGINA PROMOTION GROUP SA DE CV</t>
  </si>
  <si>
    <t xml:space="preserve">La comercialización, producción, fabricación, importación, exportación y comercio en general de toda clase de productos que las leyes permitan</t>
  </si>
  <si>
    <t xml:space="preserve">IMECAF MEXICO </t>
  </si>
  <si>
    <t xml:space="preserve">IMELDA SANTOYO SANCHEZ</t>
  </si>
  <si>
    <t xml:space="preserve">IMM INTERNET MEDIA MEXICO S DE RL DE CV</t>
  </si>
  <si>
    <t xml:space="preserve">COMPRA Y VENTA DE MEDIOS DE PUBLICIDAD</t>
  </si>
  <si>
    <t xml:space="preserve">Implementaciones Tecnológicas de La Paz, SA de cv</t>
  </si>
  <si>
    <t xml:space="preserve">Compra venta de equipo de cómputo, redes de cómputo, consumibles </t>
  </si>
  <si>
    <t xml:space="preserve">IMPLEMENTADORA DE RECURSOS COMERCIALES DEL VALLE SA DE CV</t>
  </si>
  <si>
    <t xml:space="preserve">VIGILANCIA Y PROMOCION DE BIENES, ESPECTACULOS, CERTAMENES</t>
  </si>
  <si>
    <t xml:space="preserve">IMPORTADORA PROMOCIONAL</t>
  </si>
  <si>
    <t xml:space="preserve">IMPORTACION Y COMERCIALIZACION DE TODO TIPO DE MERCANCIAS</t>
  </si>
  <si>
    <t xml:space="preserve">IMPORTADORA Y COMERCIALIZADORA VASAAL S.A.S DE R.L.</t>
  </si>
  <si>
    <t xml:space="preserve">IMPORTADORA Y COMERCIALIZADORA YUEK</t>
  </si>
  <si>
    <t xml:space="preserve">IMPORTADORA Y EXPORTADORA JUSA</t>
  </si>
  <si>
    <t xml:space="preserve">Compra, venta , contruccion, venta de insumos</t>
  </si>
  <si>
    <t xml:space="preserve">IMPORTADORA Y EXPORTADORA LIONS, S.A. DE C.V.</t>
  </si>
  <si>
    <t xml:space="preserve">IMPRECORME S.A. DE C.V.</t>
  </si>
  <si>
    <t xml:space="preserve">Compraventa, elaboración, edición , impresión y distribución de toda clase de material impreso, así como la comisión, consignación, distribución, importación y exportación en general, el ejercicio del comercio en todas las formas con dicho material, así como toda clase de artículos y medios publicitarios y todo cuanto sea anexo u conexo con dichas ramas.
La compraventa , distribución, consignación, importación, exportación, arrendamiento subarrendamiento y comercio en general de toda clase de maquinaria y materia prima necesarios para la realización de los objetos antes indicados.</t>
  </si>
  <si>
    <t xml:space="preserve">imprenta arsaga</t>
  </si>
  <si>
    <t xml:space="preserve">IMPRENTA CORDERO</t>
  </si>
  <si>
    <t xml:space="preserve">Imprenta Izquierdo</t>
  </si>
  <si>
    <t xml:space="preserve">Imprenta Personalizate</t>
  </si>
  <si>
    <t xml:space="preserve">IMPRESIONANTE DEL SURESTE, S.A. DE C.V.</t>
  </si>
  <si>
    <t xml:space="preserve">VENTA Y COMERCIALIZACION DE IMPRESIONES EN DIVERSOS MATERIALESY UTILES DE IMPRESION Y REPRODUCCION PARA PUBLICIDAD.
EDICION PUBLICACION E IMPRESION DE CONTENIDOS EN DIVERSOS MATERIALES. 
LA IMPORTACION Y/O EXPORTACION DE MATERIAS PRIMAS, ASI COMO PRODUCTOS BIENES Y SERVICIOS QUE GENERE LA SOCIEDAD.
LA ADQUISICON Y/O ARRENDAMIENTO DE LOS UTILES ENCERES ACCESORIOS EQUIPO MAQUINARIA Y DE BIENES MUEBLES E INMUEBLES QUE SEAN NECESARIOS PARA EL DESARROLLO DE SU OBJETO SOCIAL.
EN GENERAL LA CELEBRACION DE TODOS LOS ACTOS CONVENIOS Y CONTRATOS DE CUALQUIER NATURALEZA RELACIONADOS CON SU FIN SOCIAL.</t>
  </si>
  <si>
    <t xml:space="preserve">IMPRESIONES AEREAS</t>
  </si>
  <si>
    <t xml:space="preserve">Edición, promoción, distribución y publicación de todo tipo de revistas impresas y on-line.</t>
  </si>
  <si>
    <t xml:space="preserve">IMPRESIONES COMETA, S.A. DE C.V.</t>
  </si>
  <si>
    <t xml:space="preserve">IMPRESIONES VICENTE PEREZ</t>
  </si>
  <si>
    <t xml:space="preserve">SERVICIO DE IMPRENTA Y SERIGRAFIA</t>
  </si>
  <si>
    <t xml:space="preserve">IMPRESIÓN SIN LIMITE TECNOPRINT, S. DE R.L. DE C.V. </t>
  </si>
  <si>
    <t xml:space="preserve">1.Desarrollar la impresión gráfica, sobre cualquier material, de todo tipo de signos, mensajes e imágenes, fijas o  moviles, señalización, identificación, artes vía plotter, computadora, sistema lazer, en cualquier dimensión.
2.Desarrollar el proceso de impresión gráfica, sobre cualquier material, empleado para ello el sistema tradicional de serigrafía y cualquier otro innove  en el mercado.
3.Compra venta, renta, de toda clase de equipo manual, eléctrico, interactivo, de computación en general, que actualice, innove y sistematice los procesos de producción e impresión que permitan un alto grado de competitividad de la sociedad en el mercado que optimice el desarrollo del presente objeto social 
4.La adquisición, importación  y exportación de toda clase de equipo y maquinaria necesaria para la ejecución de su objeto 
5.Participar en patrocinio individual o conjunto de eventos recreativos, de beneficio social de reconstrucción de daños causados por desastres naturales, otorgar donativos a instituciones de beneficencia publica y privada legalmente constituidas, así como todos aquellos eventos de esta índole que se relacionen con la actividad propia del giro comercial
6.Participar en todo tipo de ferias, cursos, exposiciones, ciclos de conferencias para a su vez poder proporcionar capacitación y asesoría técnica, consultoría de mercadotecnia a personas físicas y morales,nacionales o extranjeras, relacionadas con el objeto social de manera enunciativa pero no limitativa la sociedad podrá 
7.Comprar, vender, enajenar, arrendar, usar, disfrutar, explotar, afectar en fideicomiso, registrar e inscribir patentes de invención, mejorar, modelos y dibujos industriales, marcas, nombres y avisos comerciales tanto en territorio nacional como en territorio extranjero 
8.Dar y tomar en préstamo con o sin garantía, así como emitir, suscribir, aceptar, endosar, avalar  y en cualquier forma negociar con títulos de crédito o valores mobiliarios  permitidos por la ley </t>
  </si>
  <si>
    <t xml:space="preserve">IMPRESO DIGITAL</t>
  </si>
  <si>
    <t xml:space="preserve">IMPRESORA MIGUEL ANGEL, S.A. DE C.V.</t>
  </si>
  <si>
    <t xml:space="preserve">IMPRESORA MIGUEL ANGEL </t>
  </si>
  <si>
    <t xml:space="preserve">IMPRESORA Y EDITORA XALCO, S.A. DE C.V.</t>
  </si>
  <si>
    <t xml:space="preserve">COMPRA VENTA, ELABORACION, EDICION, IMPRESIÓN Y DISTRIBUCION DE TODA CLASE DE MATERIAL IMPRESO, ASI COMO LA COMISION, CONSIGNACION, DISTRIBUCION, IMPORTACION, Y EXPORTACION EN GENERAL,  EL EJERCICIO DEL COMERCIO EN TODAS SUS FORMAS DE DICHO MATERIAL, ASI COMO TODA CLASE  DE ARTICULOS  Y MEDIOS PUBLICITARIOS.</t>
  </si>
  <si>
    <t xml:space="preserve">IMPRESOS ALGEF S A DE C V</t>
  </si>
  <si>
    <t xml:space="preserve">IMPRESOS PRODUCTIVOS</t>
  </si>
  <si>
    <t xml:space="preserve">PUBLICIDAD E IMPRESION DE ALTA CALIDAD  EN GRAN FORMATO.</t>
  </si>
  <si>
    <t xml:space="preserve">IMPRESOS RTM, S.A. DE C.V.</t>
  </si>
  <si>
    <t xml:space="preserve">LA IMPRESION DE TODO TIPO DE PAPELERIA, COMPRA VENTA DE PAPEL EN TODAS SUS PRESENTACIONES, COMPRA VENTA DE ARTICULOS DE PAPELERIA</t>
  </si>
  <si>
    <t xml:space="preserve">IMPRESOS SANTIAGO SA DE CV</t>
  </si>
  <si>
    <t xml:space="preserve">IMPREXOS DIGITAL</t>
  </si>
  <si>
    <t xml:space="preserve">IMPRI-MAS SA DE CV</t>
  </si>
  <si>
    <t xml:space="preserve">Impulso Perfecto</t>
  </si>
  <si>
    <t xml:space="preserve">IMPULSO TRANS, A.C.</t>
  </si>
  <si>
    <t xml:space="preserve">ATENCIÓN A REQUERIMIENTOS BÁSICOS DE SUBSISTENCIA A TRAVÉS DE ESTANCIA TEMPORAL; BRINDAR ORIENTACIÓN SOCIAL MEDIANTE ASESORÍAS EN MATERIA DE EDUCACIÓN, ALIMENTACIÓN, TRABAJO, SALUD,  CAPACITACIÓN, ETC. PARA PERSONAS DE ESCASOS RECURSOS Y SITUACIÓN DE VULNERABILIDAD. </t>
  </si>
  <si>
    <t xml:space="preserve">IMPULSORA DE EVENTOS CULTURALESE, SA DE CV</t>
  </si>
  <si>
    <t xml:space="preserve">Renta de espacios y realización de eventos congresos y expos</t>
  </si>
  <si>
    <t xml:space="preserve">IMPULSORA GUIMARSA DE PACIFICO S.A. DE C.V.</t>
  </si>
  <si>
    <t xml:space="preserve">IN AND AUT PUBLICIDAD</t>
  </si>
  <si>
    <t xml:space="preserve">IN.GRAFICA</t>
  </si>
  <si>
    <t xml:space="preserve">INCA CONEXION 7 S ADE CV </t>
  </si>
  <si>
    <t xml:space="preserve">COMPRA Y VENTA E INSTALACION DE TODO TIPO DE INFRAESTRUCTURA DE TELECOMUNICACIONES CCTV CONTROL DE INCENDIO</t>
  </si>
  <si>
    <t xml:space="preserve">INCUBADORA DE NUEVOS NEGOCIOS DE AGUASCALIENTES S DE RL DE CV</t>
  </si>
  <si>
    <t xml:space="preserve">INDUSTRIA MEXAP DE MEXICO, SA DE CV </t>
  </si>
  <si>
    <t xml:space="preserve">INDUSTRIA RESTAURANTERA EL MOLINO</t>
  </si>
  <si>
    <t xml:space="preserve">INDUSTRIAL RIVA</t>
  </si>
  <si>
    <t xml:space="preserve">INDUSTRIAS IÑIGUEZ S.A. DE C.V. </t>
  </si>
  <si>
    <t xml:space="preserve">LA FABRICACION, ENSAMBLE, DISEÑO, INSTALACION, SERVICIO DE MANTENIMIENTO Y REPARACION, DISTRIBUCION EXPORTACION Y LA COMERCIALIZACION EN GENERAL, DE TODA CLASE DE ARTICULOS, MOBILIARIO, EQUIPO PARA OFICINA, COMERCIO Y INDUSTRIA,  ASI COMO DE SUS ACCESORIOS , REFACCIONES, PARTES Y MATERIAS PRIMAS.</t>
  </si>
  <si>
    <t xml:space="preserve">INDUSTRIAS MAKECH, S.A. DE.C.V.</t>
  </si>
  <si>
    <t xml:space="preserve">DESARROLLO INGENIERIA DE DESARROLLO AMBIENTAL MINGITORIOS ECOLOGICOS  DE CUALQUIER MATERIAL Y EL ESTABLECIMIENTO DE CUALQUIER CLASE</t>
  </si>
  <si>
    <t xml:space="preserve">Industrias Maye S.A De C.V</t>
  </si>
  <si>
    <t xml:space="preserve">INDUSTRIAS MIRANDA S.A DE C.V</t>
  </si>
  <si>
    <t xml:space="preserve">FABRICAION, REPARACION Y VENTA DE MUEBLES PARA OFICINA, COMERCIO, INDUSTRIAS, HOGAR, ESCUEL, ETC, REPARACION DE LOS MISMOS Y EQUIPOS DE OFICINA</t>
  </si>
  <si>
    <t xml:space="preserve">INDUSTRIAS PLASTICAS CATALUÑA</t>
  </si>
  <si>
    <t xml:space="preserve">FABRICACIÓN, CONFECCIÓN, COMPRAVENTA, IMPORTACIÓN, EXPORTACIÓN MEDIACIÓN MERCANTIL Y COMERCIALIZACIÓN DE EQUIPO DE SEGURIDAD, CALZADO, GUANTES, PROMOCIONALES, SEÑALIZACIONES, UNIFORMES,   ROPA Y ARTÍCULOS DE HULE, PLÁSTICOS Y OTROS  DERIBADOS Y ADQUIRIR, ENAGENAR, ARRENDAR O UTILIZAR EN CUALQUIER FORMA LOS BIENES MUEBLES E INMUEBLES  QUE LE SEAN NECESARIOS PARA LA REALIZACIÓN DE SUS OBJETIVOS.</t>
  </si>
  <si>
    <t xml:space="preserve">INDUSTRIAS UNIDAS MOLIV</t>
  </si>
  <si>
    <t xml:space="preserve">EL ESTABLECIMIENTO Y LA EXPLOTACION DE NEGOCIOS DE PAPELERIA Y LIBRERIA, IMPRENTA, ARTICULOS ESCOLARES Y DE PROPAGANDA Y ARTICULOS DE PLASTICO Y DE FABRICACION DE UNOS Y OTROS, ASI COMO TODOS AQUELLOS QUE SE RELACIONEN CON ESTA INDUSTRIA, EL ESTABLECIMINETO DE LOS ALMACENES TALLERES Y EXPENDIOS, LA ADQUISICION DE LA MAQUINARIA, MUEBLES E INMUEBLES NECESARIOS PARA REALIZAR ESTOS PROPOSITOS, LA CELEBRACION DE LOS ACTOS Y CONTRATOS QUE EN ELLOS SE RELACIONEN, TRAMITAR Y OBTENER TODA CLASE DE CREDITOS CON O SIN GARANTIA Y OTORGAR AVALES A FAVOR DE TERCEROS.</t>
  </si>
  <si>
    <t xml:space="preserve">Infobae Mexico S.A. de C.V.</t>
  </si>
  <si>
    <t xml:space="preserve">Comercio electrónico y venta de contenidos virtuales por internet</t>
  </si>
  <si>
    <t xml:space="preserve">INFORMACION INTEGRAL 24/7</t>
  </si>
  <si>
    <t xml:space="preserve">Adquisición, enajenación, importación, exportación, impresión, edición, publicación, traducción, distribución, consignación, comisión y comercio en general por cuenta propia o ajena, de toda clase de periódicos, libros, enciclopedias, diccionarios, revistas, así como de todo tipo de publicaciones y material educativo, ya sea con fines culturales, científicos o recreativos.
</t>
  </si>
  <si>
    <t xml:space="preserve">INFORMATION SYSTEMS AND SERVICES SMART IT</t>
  </si>
  <si>
    <t xml:space="preserve">Analizar, diseñar, programar, procesar, administrar, desarrollar, prestar soporte técnico y capacitación, asi como distribuir y comercializar toda la clase  de equipos, maquinaria de la infraestructura eléctrica, enfriamiento, y relacionados para centro de computo</t>
  </si>
  <si>
    <t xml:space="preserve">INFOSUR SA DE CV</t>
  </si>
  <si>
    <t xml:space="preserve">INFOTEC CENTRO DE INVESTIGACIÓN E INNOVACIÓN EN TECNOLOGÍAS DE LA INFORMACIÓN Y COMUNICACIÓN</t>
  </si>
  <si>
    <t xml:space="preserve">Contribuir al desarrollo tecnológico, a través de promover la organización, la comunicación y el uso científico y tecnológico para resolver problemas operacionales, aumentar la eficiencia e introducir innovaciones que favorezcan la creación de tecnología</t>
  </si>
  <si>
    <t xml:space="preserve">INFOTLAN, S.A. DE C.V.</t>
  </si>
  <si>
    <t xml:space="preserve">Desarrollar aplicaciones web, para las empresas, empleando la tecnología más avanzada en el desarrollo de páginas electrónicas, discos compactos interactivo, correos electrónicos, comercio electrónico, intranets, etcétera, compra, venta, de equipo de computo en general, compra, venta de artículos y muebles de oficina, compra, venta de equipo electrónico, teléfonos celulares, internet, desarrollo y comercialización de software, y todo lo relacionado con la mercadotecnia.
Proporcionar toda clase de servicios secretariales, técnicos, de asesoría y manejo de negocios o empresas a personas físicas y morales nacionales o extranjeras con elementos técnicos y humanos propios.
Impartir consultorías, así como capacitación y asistencia a personas físicas o morales.
Dar  asesorías en selección y administración de recursos humanos.
La consultoría de tecnología de información, desarrollo de sistemas, compra, venta, importación y exportación de equipo de cómputo, suministros y capacitación.
La compra, venta, renta, importación, exportación, fabricación, instalación y reparación de computadoras, máquinas de oficina, equipo, máquinas en general, accesorios, partes, refacciones, papelería para computación, cintas entintadas para dichas máquinas, rollos de papel, papelería impresa, cintas, discos, diskets, cds., dvds, bluray, memorias usb, equipo eléctrico, electrónico, mecánico, teleproceso, microfilmación, procesamiento de datos y maquinaria en general, la compra, venta, importación y exportación de toda clase de papeles, cartoncillos, artículos de oficina y escritorio, y todo lo que se relacione con dichos fines.</t>
  </si>
  <si>
    <t xml:space="preserve">INFRAT SOLUCIONES INTEGRALES SA DE CV</t>
  </si>
  <si>
    <t xml:space="preserve">PRESTAR SERVICIOS TECNICOS DE ASESORIA Y DE ADMINISTRACION RELAIONADOS CON SU OBJETO</t>
  </si>
  <si>
    <t xml:space="preserve">INGENIERIA APLICADA AL NEGOCIO S. DE R.L. DE C.V.</t>
  </si>
  <si>
    <t xml:space="preserve"> A) Fabricar, diseñar, desarrollar, procesar, ensamblar, importar, exportar, distribuir, comprar, vender, arrendar, licenciar en general comerciar con cualesquier clase de equipos y sistemas de cómputo, de procesamiento de datos y de telecomunicaciones, incluyendo en forma enunciativa pero no limitativa, programas para procesamiento de datos (software), así como toda clase de maquinaria, herramienta, equipo, implementos, partes, componentes, consumibles, accesorios, redes de telecomunicaciones y acceso a redes satelitales, redes de radiofrecuencia, redes de microonda (estas tres últimas redes con previa obtención de los permisos y autorizaciones correspondientes) y demás artículos relacionados con la red mundial de comunicaciones Internet, así como sus derivaciones actuales y futuras como "Intranets" y "Extranet", comercio electrónico, foros de discusión y debate, creación y mantenimiento de sitios de Internet, paginas, portales, webs, intercambio electrónico de datos, imágenes, audio y video, sistemas computacionales, programas de computadora, equipo de cómputo, magnético, de seguridad, equipo de radio frecuencia, equipo de audio y video profesional y de tele presencia, así como hardware y software en general.
B) Fabricar , diseñar, desarrollar, procesar, ensamblar, importar, exportar, distribuir, comprar, vender, arrendar y en general comerciar con cualquier clase de equipo y sistema eléctrico o electrónico para distribución residencial e industrial y consumo de la red eléctrica; incluyendo en forma enunciativa pero no limitativa, todo tipo de luminaria incandescente, todo tipo de luminaria LED, todo tipo de luminaria fluorescente, interruptores térmicos, interruptores mecánicos, todo tipo de transformadores, subestaciones eléctrica, equipo y sistemas de almacenamiento de energía de respaldo, luminarias para vías publicas primarias y secundarias, conductores eléctricos, todo tipo de generadores de electricidad; toda clase de maquinaria, herramienta, equipo, imple</t>
  </si>
  <si>
    <t xml:space="preserve">INGENIERIA APLICADA ALUX S.A DE C.V.</t>
  </si>
  <si>
    <t xml:space="preserve">INGENIERIA COMPUTACIONAL Y SERVICIOS INTEGRADOS ICSI, S.A DE C.V</t>
  </si>
  <si>
    <t xml:space="preserve">Vender, arrendar, elaborar, diseñar,
desarrollar, implantar, importar y exportar
Programas de computación, suministros,
accesorios, mantenimiento y servicios a
bienes informáticos y equipos periféricos;
Así como todos los subproductos
Relacionados con éstos.</t>
  </si>
  <si>
    <t xml:space="preserve">INGENIERIA EN COMUNICACIONES DEL SURESTE S.A. DE C.V.</t>
  </si>
  <si>
    <t xml:space="preserve">COMPRA, VENTA, REPARACION Y ENSAMBLE DE SISTEMAS Y EQUIPOS DE COMUNICACIONES EN GENERAL </t>
  </si>
  <si>
    <t xml:space="preserve">INGENIERIA EN ELECTRICIDAD ESPECIALIZADA</t>
  </si>
  <si>
    <t xml:space="preserve">MANTENIMIENTO PREVENTIVO Y CORRECTIVO A SUBESTACIONES ELECTRICAS, MEDICIONES Y PROYECTOS ELECTRICOS EN MEDIA Y BAJA TENSION</t>
  </si>
  <si>
    <t xml:space="preserve">INGENIERIA EN MANTENIMIENTO Y SISTEMAS DEL GOLFO SA. DE CV.</t>
  </si>
  <si>
    <t xml:space="preserve">INGENIERIA ESTRUCtURAL MAROTO</t>
  </si>
  <si>
    <t xml:space="preserve">INGENIERIA INTEGRAL EN CONFORT, S.A. DE C.V.</t>
  </si>
  <si>
    <t xml:space="preserve">La compraventa, importación, exportación, fabricación, distribución, almacenamiento, y en general, la comercialización, ya sea al menudeo o mayoreo, de toda clase de productos, maquinaria y equipo climático, como aire acondicionado, </t>
  </si>
  <si>
    <t xml:space="preserve">INGENIERIA PROYECTOS Y MANTENIMIENTO MOBLIS S. DE R.L. DE C.V.</t>
  </si>
  <si>
    <t xml:space="preserve">-Compra, venta, arrendamiento, subarrendamiento, administración, reparación, mantenimiento de casas, edificios, bodegas y todo tipo de construcciones habitacionales y comerciales, en centros comerciales, plazas, condominios, fraccionamientos y cualquier tipo de urbanizaciones, de desarrollo comercial o habitacional.
-Comercio al por mayor de mobiliario y equipo de oficina.
-Comercio al por menor de muebles para el hogar.</t>
  </si>
  <si>
    <t xml:space="preserve">INGENIERIA PROYECTOS Y SERVICIOS EN COMUNICACIONES</t>
  </si>
  <si>
    <t xml:space="preserve">COMPRAVENTA, IMPORTACION, EXPORTACION, FABRICACION, ENSAMBLAMIENTO Y EN GENERAL LA COMERCIALIZACION DE TODO TIPO DE EQUIPOS Y ACCESORIOS DE COMPUTO, TELECOMUNICACIONES Y ELECTRONICAS; ASI COMO TODA CLASE DE MATERIAS PRIMA PRODUCTOS TERMINADOS O SEMITERMINADOS Y ARTICULOS DE COMERCIO RELACIONADO CON LOS OBJETOS ANTERIORES, ANALOGOS Y CONEXOS; ADEMAS DE INSTALACION DE REDES DE VOZ, DATOS VIDEO YA SEAN CABLEADAS O NO CABLEADAS, CENTRO DE DATOS, PROTECCION ELECTRICA CONSULTORIA Y PERITAJE Y TODO LO RELACIONADOS A LAS TECNOLOGIAS DE LA INFORMACION.
ASESORIA EN PLANEACION Y DESARROLLO DE SITIOS DE INTERNET, COMERCIO ELECTRONICO, ASI COMO TECNOLOGIAS DE TELECOMUNICACIONES EN REDES BASADAS EN INTERNET, PLANEACION, DOCUMENTACION Y CORRECCION.</t>
  </si>
  <si>
    <t xml:space="preserve">INGENIERIA Y CONSULTORIA ECONOMICA EN PROYECTOS DE INVERSION Y DESARROLLO HUMANO, SA DE CV</t>
  </si>
  <si>
    <t xml:space="preserve">I. La consultoría para la proyección, dirección y administración de todo tipio de obras, desarrollos industriales, energéticos, agropecuarios, turísticos, comerciales, habitacionales, culturales, recreativos, proyectos arquitectónicos y de ingeniería.
II. Elaboración de estudios, proyectos, análisis económico, de mercado y factibilidad socioeconómica de todo tipo de inversiones productivas.
III. Consultoría en materia de administración y mejora de la productividad.
IV Capacitación de carácter técnico operativo, administrativo y humanístico, que icluye salud mental y habilidades para la vida...
V. Capacitación sobre temas económicos como: cuentas  nacionales, estadísticas económicas, insumo-producto, evaluación de proyectos de inversión, etc.
VI. Capacitación sobre temas de ingeniería en general.
VII. Actuar como intermediario, agente comisionista, o representante de casa y firmas mexicanas y extranjeras.</t>
  </si>
  <si>
    <t xml:space="preserve">INGENIERIA Y PROYECTOS ELECTRICOS SA DE CV </t>
  </si>
  <si>
    <t xml:space="preserve">INGENIERIA Y PROYECTOS MORGAR SA DE CV</t>
  </si>
  <si>
    <t xml:space="preserve">COMPRA, VENTA, SERVICIO, MANTENIMIENTO, INSTALACION, CONSIGNACION, FABRICACION, IMPORTACION Y EXPORTACION DE PARTES Y COMPONENTES DE EQUIPOS DE ENFRIAMIENTO Y TODO LO RELACIONADO CON EQUIPOS INDUSTRIALES Y DOMESTICOS EN GENERAL.</t>
  </si>
  <si>
    <t xml:space="preserve">INGENIERIA,CONTABILIDAD Y NUEVAS ESTRATEGIAS TECNOLOGICAS R.L DE C.V</t>
  </si>
  <si>
    <t xml:space="preserve">Prestar a toda clase de personas fisicas o morales asesorias y consultorias de toda clase de servicios, pulicidad, mercadotecnia, analizar, diseñar, desarrollar</t>
  </si>
  <si>
    <t xml:space="preserve">INGENIERÍA ASESORÍA Y DISEÑO, S.A. DE C.V.</t>
  </si>
  <si>
    <t xml:space="preserve">CONSTRUCCIÓN EN GENERAL, COMPRA, VENTA, INSTALACIÓN, REPARACIÓN Y MANTENIMIENTO, IMPORTACIÓN, EXPORTACIÓN, CONTRATISTA (SIC), ASESORÍA Y DISEÑO DE SISTEMAS, INSTRUMENTOS, EQUIPOS Y SUS PARTES PARA LA INGENIERA TÉRMICA, HIDRÁULICA, SANITARIA, METAL MECÁNICA, ELÉCTRICA, ELECTRÓNICA, COMUNICACIONES, COMPUTACIÓN E INFORMÁTICA DE USO DOMÉSTICO, COMERCIAL E INDUSTRIAL. LA CELEBRACIÓN DE TODA CLASE DE ACTOS Y CONTRATOS QUE SE RELACIONES O SEAN CONSECUENCIA CON EL OBJETO ANTES MENCIONADO</t>
  </si>
  <si>
    <t xml:space="preserve">Ingeniería en Conservación Continua e Industrial</t>
  </si>
  <si>
    <t xml:space="preserve">INGENIERÍA EN EQUIPOS Y SISTEMAS DE CONTROL SA DE CV</t>
  </si>
  <si>
    <t xml:space="preserve">INGENIERÍA ESTRUCTURAL MAROTO S.C.</t>
  </si>
  <si>
    <t xml:space="preserve">INGENIERÍA INTEGRAL DATA MEDIA LATAM</t>
  </si>
  <si>
    <t xml:space="preserve">INGENIERÍA EN TELECOMUNICACIONES</t>
  </si>
  <si>
    <t xml:space="preserve">INGENIERÍA Y PROYECTOS MORGAR91 SA DE CV</t>
  </si>
  <si>
    <t xml:space="preserve">COMPRA, VENTA, SERVICIO, MANTENIMIENTO, INSTALACION, CONSIGNACION, FABRICACION, IMPORTACION Y EXPORTACION DE PARTES Y COMPONENTES DE EQUIPOS DE ENFRIAMIENTO Y TODO LO RELACIONADO CON EQUIPOS INDUSTRIALES Y DOMESTICOS EN GENERAL</t>
  </si>
  <si>
    <t xml:space="preserve">Ingeniería, Servicios y Suministros Loahze S.A. de C.V.</t>
  </si>
  <si>
    <t xml:space="preserve">INGRID PAOLI ACOSTA TORRES</t>
  </si>
  <si>
    <t xml:space="preserve">INHALT EL ADN DE LOS CONTENIDOS, S. DE R.L. DE C.V.</t>
  </si>
  <si>
    <t xml:space="preserve">La planeación, producción, generación de contenidos, diseño, proceso de elaboración, e impresión de todo tipo de sustratos, reproducción, encuadernación o empastado de todo tipo de libros, revistas, manuales, catálogos, periódicos y similares, ya sean electrónicos o impresos. La comercialización de todo tipo de libros, revistas, periódicos, y similares, ya sean electrónicos o impresos. Compra y venta de obras literarias, obras de arte, imágenes, textos, impresos, periódicos, y similares, ya sean electrónicos o impresos. Prestar toda clase de servicios de consultoría, asesoría, tramitación, gestión y servicios integrales relacionados con la imprenta, editorial, publicidad y comunicación, tanto a personas fisicas como a personas morales, dentro del territorio nacional y extranjero.</t>
  </si>
  <si>
    <t xml:space="preserve">INJECT EXPRESS</t>
  </si>
  <si>
    <t xml:space="preserve">servicios administrados de impresión, impresoras, fotocopiadoras, cartuchos de tóner.</t>
  </si>
  <si>
    <t xml:space="preserve">INK ESTUDIO SA DE CV</t>
  </si>
  <si>
    <t xml:space="preserve">diseña, producir , instalar, promocionar , imprimir , almacenar distribuir periodicos libro, revistas hojas etc
Diseño visuales , anuncios de publicidad de toda clase , diseño industrial </t>
  </si>
  <si>
    <t xml:space="preserve">INMEDIATRICKS</t>
  </si>
  <si>
    <t xml:space="preserve">La prestación de servicios de desarrollo, promoción y publicidad por medios electrónicos o cualquier otro, de consultoría, desarrollo e ingeniería informática para el desarrollo de proyectos, aplicaciones y soluciones dentro de ambientes de Internet o 1ntranet</t>
  </si>
  <si>
    <t xml:space="preserve">INNOVACION Y VISION ESTRATEGICA</t>
  </si>
  <si>
    <t xml:space="preserve">PRESTACION DE SERVICIOS PROFESIONALES RELACIONADOS CON ASESORIA GENERAL DE NEGOCIOS. IMPARTIR CURSOS, REALIZAR TRABAJOS COMO ESTUDIO DE MERCADOS, FACTIBILIDAD DE NEGOCIO, TELEMARKETING. ORGANIZACION DE EVENTOS ACADEMICOS, SOCIALES, PROMOCIONALES, CULTURALES DESDE PLANEACION Y LOGISTICA. DESARROLLO DE CAMPAÑAS DE PUBLICIDAD.</t>
  </si>
  <si>
    <t xml:space="preserve">INNOVACIONES TECNOLOGICAS SADU SA DE CV</t>
  </si>
  <si>
    <t xml:space="preserve">Comercializadora de amplio objeto social</t>
  </si>
  <si>
    <t xml:space="preserve">INNOVACIÓN EMPRESARIAL DEL NORTE</t>
  </si>
  <si>
    <t xml:space="preserve">a) Proveer y recibir toda clase se servicios profesionales, de capacitación y de asesoramiento, consultivos, técnicos, operativos,de logística,de educación, superación o perfeccionamiento del trabajo, especializados o generales, en cualquier área del conocimiento y por cualquier medio,contratando,subcontratando, celebrando convenios,con personas físicas o morales para la realización de estos fines.
b) Presentación de servios de asesoramiento fiscal , juridico, contable,financiero, administrativo., asi como llevar acabo la administracion, seguimiento y control del pago de nomina de todo ti´p de personas, tanto de confianza como sindicalizado bien sea profesional, tecnico o especializado, y en cualquier tipo de conocimiento, disiplina, oficio, servicio o actividad.
c)Asesoramiento legal en general, tramitacion de toda clase de procedimientos conteciosos y no contensiosos, asi como llevar acabo tramites, gestiones o procedimientos ante cualquier entidad publics o privada, pudiendo representar asus clientes ante todo tipo de autoridades, dependencias oficiales o ante cualquier particular, siento persona fisica o moral.
d) Prestar servicios de asesoramiento representacion y coordinacion en materia de comercio esterior, bien se trate de transportacion o documentacion o tramite de cualquier documentacion y permisos ante dependencias gubernamentales, nacionales o extrangeras, asi como realizar todo tipo de gestiones y tramites en cualquier etapa o parte de cualquier importacion o exportacion de bienes.
e)Prestacion de servicios de asesoramiento, gestion, coordinacion, administracion, y control en materia publicitaria, relacione spublicas, turismo y mercadotecnia.
f)Elvaborar etsudios de mercado y catalogos, participar en ferias, exposisiones o actos publicitarios de cualquier tipo y en relacion a culaquier producto o servicio.
g)Prestacion y contratacion de servicios de transportes aereos, maritimo o terrestre, tanto de personas como de correspondencia, documentos y p</t>
  </si>
  <si>
    <t xml:space="preserve">Innovación y Desarrollo en TI, S.A. de C.V.</t>
  </si>
  <si>
    <t xml:space="preserve">INOCHEM S.A. DE C.V.</t>
  </si>
  <si>
    <t xml:space="preserve">INOVA DISEÑO Y DECORACION</t>
  </si>
  <si>
    <t xml:space="preserve">Diseño y Construcción de inmuebles</t>
  </si>
  <si>
    <t xml:space="preserve">INPROC INDUSTRIAL </t>
  </si>
  <si>
    <t xml:space="preserve">Servicios generales de ingeniería, pudiendo ser eléctricos, de instrumentación, construcción, mecánicos, químicos, parhilera, para el sector ya sea privado o público </t>
  </si>
  <si>
    <t xml:space="preserve">INSECHISA</t>
  </si>
  <si>
    <t xml:space="preserve">INSEMA, S.A. DE C.V. </t>
  </si>
  <si>
    <t xml:space="preserve">VENTA  DE  PAPELERIA, EQUPOS Y ACCESORIOS EN GENERAL</t>
  </si>
  <si>
    <t xml:space="preserve">INSTALACIONES DE TELECOMUNICACIONES DE MÉXICO SA DE CV</t>
  </si>
  <si>
    <t xml:space="preserve">Compra ,venta, arrendamiento, comisión ,consignación ,distribución, abastecimiento ,suministro, fabricación, promoción, desarrollo, importación, exportación ,instalación, reparación, mantenimiento , maquila  y en general, la comercialización de toda clase de computadoras, equipos de cómputo, de telecomunicaciones , de teleinformática y sistemas , así como sus accesorios y de toda clase de  programas de computación, periféricos , partes, refacciones, hardware, software, equipos electrónicos y mecánicos, mobiliario comercial y de oficinas, aparatos electrodomésticos  y de toda clase de artículos y bienes industriales y mercantiles. </t>
  </si>
  <si>
    <t xml:space="preserve">INSTITUTO DE ANALISIS EXISTENCIAL Y LOGOTERAPIA DE CHIHUAHUA S.C.</t>
  </si>
  <si>
    <t xml:space="preserve">La impartición de cursos, talleres, diplomados, grupos de reflexión, conferencias y cualquier otro método de difusión o enseñanza dirigidas a la construcción del sentido de vida, para el crecimiento personal y apoyo a la comunidad, a efecto de cambiar su forma de vivir, encaminando sus acciones hacia un propósito. Entre otros 
</t>
  </si>
  <si>
    <t xml:space="preserve">INSTITUTO DE CONSULTORIA UNIVERSITARIA SANTIN SC </t>
  </si>
  <si>
    <t xml:space="preserve">Escuelas del sector privado que combinan diversos niveles de educación, que
tengan autorización o reconocimiento de validez oficial de estudios, en los términos de la Ley General de Educación
</t>
  </si>
  <si>
    <t xml:space="preserve">Instituto de formación en estudios superiores infoes sc </t>
  </si>
  <si>
    <t xml:space="preserve">INSTITUTO DE TECNOLOGIA INDUSTRIAL APLICADA AC</t>
  </si>
  <si>
    <t xml:space="preserve">LA INVESTIGACION CIENTIFICA Y EL DESARROLLO TECNOLOGICO EN PROCESOS AUTONOMOS DE MANUFACTURA INDUSTRIAL</t>
  </si>
  <si>
    <t xml:space="preserve">INSTITUTO FARMACEUTICO</t>
  </si>
  <si>
    <t xml:space="preserve">Comercialización de productos y servicios asociados a las cadenas productivas. 
Capacitación y educación a los sectores industriales en general.
Consultoría y asesora en temas diversos en sector manufacturero, servicio y consumo.
Realización de estudios de investigación de mercado de carácter económico, administrativo, financiero, contable para los sectores manufactureros, servicios y consumo de carácter social, investigaciones de campo, documentales y estadísticos.Investigación científica. Recopilación, procesamiento, integración y análisis de información de diversa índole vinculada con la industria farmacéutica y anexos relacionada con los sectores manufactura, sêrvicíos y consumo.
Desarrollo de soluciones en informática para consulta en plataforma de Business Intelligence.
Comercialización de bienes, productos y Servicios
diversos</t>
  </si>
  <si>
    <t xml:space="preserve">INSTITUTO IBEROAMERICANO DE ADMINISTRACIÓN DE NEGOCIOS S.C</t>
  </si>
  <si>
    <t xml:space="preserve">PRESTAR Y RECIBIR POR CUENTA O DE TERCEROS TODA CLASE DE SERVICIOS PROFESIONALES Y ACTIVIDADES RELACIONADOS DE ASESORÍA, ORGANIZACIÓN, EJECUCIÓN, CERTIFICACIÓN, CAPACITACIÓN, EDUCACIÓN Y CONSULTORÍA EN LA ÁREAS DE NEGOCIOS, ADMINISTRACIÓN, MERCADOTECNIA, COMERCIO, VENTAS, RECURSOS HUMANOS, DERECHO, FINANZAS, PROYECTOS, COMERCIO EXTERIOR, PUBLICIDAD, PRODUCCIÓN, CALIDAD, INGENIERÍA, SISTEMAS, APLICACIONES, DESARROLLO TECNOLÓGICO, CREATIVIDAD, ARTES, ARQUITECTURA, DISEÑO, INNOVACIÓN, DESARROLLO HUMANO, TERAPIA, DESARROLLO INMOBILIARIO, GOBIERNO, ADMINISTRACIÓN PÚBLICA, MATEMÁTICAS, CIENCIAS SOCIALES Y CIENCIAS DE LA SALUD ASÍ COMO EDUCACIÓN CORPORATIVA PRESENCIAL O POR MEDIOS ELECTRÓNICOS EMITIENDO LOS CERTIFICADOS, TÍTULOS Y DIPLOMAS CORRESPONDIENTES Y QUE SEAN EJECUTADOS POR INICIATIVA PROPIA O QUE SEAN REQUERIDOS POR PERSONAS FÍSICAS Y MORALES, PÚBLICAS Y PRIVADAS DENTRO Y FUERA DEL TERRITORIO DE LOS ESTADOS UNIDOS MEXICANOS.
</t>
  </si>
  <si>
    <t xml:space="preserve">INSTITUTO INTERNACIONAL DE PERIODISMO Y COMUNICACIÓN POLÍTICA A.C.</t>
  </si>
  <si>
    <t xml:space="preserve">DESARROLLAR INVESTIGACIONES CIENTÍFICAS EN SU MATERIA DE ESPECIALIZACIÓN, IMPARTIR ENSEÑANZA A NIVEL SUPERIOR LICENCIATURA, MAESTRÍA Y DOCTORADO, ASÍ COMO CURSOS DE ACTUALIZACIÓN Y ESPECIALIZACIÓN, GESTIONAR Y OTORGAR BECAS, DIFUNDIR INFORMACIÓN ESPECIALIZADA SOBRE LOS AVANCES QUE EN SU MATERIA DE ESPECIALIDAD REGISTRE.
PROMOVER Y REALIZAR REUNIONES Y FOROS DE INTERCAMBIO ESPECIALIZADO A NIVEL NACIONAL O INTERNACIONAL, PROMOVER Y DIFUNDIR LA LITERATURA, ADQUIRIR Y ENAJENAR FRECUENCIAS DE RADIO, TV ABIERTA O RESTRINGIDA, ADQUIRIR Y ENAJENAR Y EDITAR PROGRAMAS DE RADIO, TV, PRENSA O INTERNET.
ADQUIRIR, ENAJENAR O EDITAR LIBROS, REVISTAS, PERIODICOS, FOLLETOS Y MATERIALES ACADEMICOS.
PREVIO CONVENIO ACTUAR COMO ÓRGANO DE CONSULTA, ASESORAR, RENDIR OPINIONES Y REALIZAR ESTUDIOS. FORMULAR Y EJECUTAR PROGRAMAS Y CURSOS DE CAPACITACIÓN, Y ENSEÑANZA.</t>
  </si>
  <si>
    <t xml:space="preserve">INSTITUTO JALISCIENSE DE TECNOLOGIAS DE LA INFORMACIO AC</t>
  </si>
  <si>
    <t xml:space="preserve">FOMENTAR E IMPULSAR DE MANERA EQUITATIVA EN TODOS LOS SECTORES DE LA SOCIEDAD EL DESARROLLO Y APROVECHAMIENTO DE LAS TECNOLOGIAS DE LA INFORMACION</t>
  </si>
  <si>
    <t xml:space="preserve">INSTITUTO M. DIMOCK DE ADMINISTRACIÓN PÚBLICA</t>
  </si>
  <si>
    <t xml:space="preserve">La sociedad tiene por objeto, entre otros: La prestación de servicios de análisis políticos, económicos, administrativos y de control interno, de consultoría, asesoría, económica, laboral, sociológicos, poblacionales, estadísticos, relaciones públicas, planeación, estudios económicos y financiero-contables, impartición de cursos, seminarios y cualquier otro tipo de capacitación para el desarrollo y formación profesional, y en especial en las áreas antes indicadas.</t>
  </si>
  <si>
    <t xml:space="preserve">Instituto Mexicano de Contadores Publicos A.C.</t>
  </si>
  <si>
    <t xml:space="preserve">Procurar la unión delos contadores Publicos, Mantener y aumentar el prestigio de la profesión de Contador Público, salvaguardar los intereses profesionales de sus socios y proporcionarles ayuda, profesional, moral y material, contribuir al desarrollo y difusión de los conocimientos, propios de la profesión de Contador Público, Procurar la unificación de criterio entre sus socios en las practicas propias de su profesión, hacer recomendaciones sobre procedimientos mínimos de auditoria y dictar reglas de observancia obligatoria para los socios, respecto de ética profesional, servir de cuerpo consultivo en los asuntos de su competencia, procurar el intercambio profesional con las asociaciones, de contadores publicos nacionales y extranjeras, procurar la afiliación de las instituciones nacionales de contadores publicos del instituto, cuando reúnen las condiciones que establecen estos estatutos, recomendar a quien corresponda la promulgación o reformas de las leyes que afecten o puedan afectar directamente la profesión. Adquirir toda clase de bienes muebles e inmuebles siempre que estos últimos no tengan carácter de rústicos, celebrar todo género de actos, contratos convenios y operaciones de cualquier naturaleza que tengan relación con su objeto. </t>
  </si>
  <si>
    <t xml:space="preserve">INSTITUTO MEXICANO DE LA RADIO</t>
  </si>
  <si>
    <t xml:space="preserve">organismo público descentralizado de la Administración Pública Federal, no sectorizado, dotado de personalidad jurídica y patrimonio propios.</t>
  </si>
  <si>
    <t xml:space="preserve">INSTITUTO NACIONAL DE ESTADISTICA Y GEOGRAFIA</t>
  </si>
  <si>
    <t xml:space="preserve">INSTITUTO NACIONAL DE MEDICINA GENOMICA</t>
  </si>
  <si>
    <t xml:space="preserve">Regulación, promoción, fomento y práctica de la Investigación y aplicación médica del conocimiento sobre el genoma humano</t>
  </si>
  <si>
    <t xml:space="preserve">Instituto para el Fomento a la Calidad Total, A.C.</t>
  </si>
  <si>
    <t xml:space="preserve">Realizar investigación científica y tecnológica para el impulso de la calidad y competitividad del país.</t>
  </si>
  <si>
    <t xml:space="preserve">INSTRUMENTACIÓN Y MEDICIÓN</t>
  </si>
  <si>
    <t xml:space="preserve">Insurgent Digital Makers, S.A. de C.V.</t>
  </si>
  <si>
    <t xml:space="preserve">desarrollo de software multiplataforma</t>
  </si>
  <si>
    <t xml:space="preserve">Integra IT Soluciones S.A. de C.V.</t>
  </si>
  <si>
    <t xml:space="preserve">1. Servicios en sitio de personal especializado para la integración, análisis, procesamiento y administración de datos y sistemas de información técnica de la industria petrolera y de quien lo requiera; 2. Asesoría y consultoría especializada para la recuperación, integración, preparación, procesamiento y análisis de información técnica de la industria en general; 3. El diseño e implementación de proyectos orientados a integrar, administrar, salvaguardar, analizar y procesar información técnica; 4. El desarrollo de sistemas y programas de cómputo orientado a la integración, manejo y procesamiento de información técnica para la industria en general; 5. La venta, distribución y comercialización de equipos, programas de cómputo de uso general y especializados; 6. Representación de fabricantes y distribuidores de equipos y programas de cómputo; 7. Adquirir, poseer, usar, vender, ceder, arrendar, y dar licencias de uso y gravar o enajenar en cualquier forma, patentes y marcas mexicanas o extranjeras, de personas físicas o morales, derechos sobre patentes, licencias, inversiones, mejoras proceso, derechos de autor, marcas y nombres comerciales relacionados o útiles con respecto a los negocios de la sociedad patente; 8. La obtención de toda clase de créditos que la sociedad requiera para cumplir con sus objetivos; 9. En general la celebración de toda clase de actos, contratos y operaciones ya sean civiles o mercantiles o de cualquier otra naturaleza permitida por las leyes que tiendan a la realización de los fines fundamentales de la sociedad; 10. Diseñar e impartir actividades de capacitación: educación continua, cursos de perfeccionamiento, actualización, especialización, complementación, entrenamientos y diplomados.</t>
  </si>
  <si>
    <t xml:space="preserve">INTEGRACION DE EQUIPOS ELECTRICOS Y ELECTRONICOS, SA DE CV.</t>
  </si>
  <si>
    <t xml:space="preserve">COMPRA, VENTA, IMPORTACION, EXPORTACION, PRODUCCION, MAQUILA, ELABORACION Y COMERCIALIZACION EN GENERAL DE TODO TIPO DE EQUIPOS ELECTRICOS Y ELECTRONICOS.</t>
  </si>
  <si>
    <t xml:space="preserve">integracion de proyectos jem </t>
  </si>
  <si>
    <t xml:space="preserve">DESARROLLO, DISEÑO Y FABRICACION DE SISTEMAS DE RADIO Y TELEVISION, UNIDADES MOVILES PORTATILES, SATELITALES, VENTA Y COMPRA, SISTEMA DE FABRICACION DE SISTEMAS, ARMADO DE UNIDADES, ARRENDAMIENTO DE UNIDADES, ASI COMO LA COMPRA, VENTA Y RENTA DE MUEBLES E INMUEBLES, IMPORTACION  EXPORTACION DE BIENES Y SERVICIOS</t>
  </si>
  <si>
    <t xml:space="preserve">INTEGRACION PROFESIONAL DE PROYECTOS Y SERVICIOS SA DE CV</t>
  </si>
  <si>
    <t xml:space="preserve">PROYECTO, ANALISIS, MANTENIMIENTO Y EJECUCION DE INSTALALCIONES ELECTRICAS, AIRE ACONDICIONADO, CABLEADO ESTRUCTURADO, AUTOMATIZACION</t>
  </si>
  <si>
    <t xml:space="preserve">INTEGRACION Y SERVICIOS TECNICOS, ADMINISTRATIVOS E INDUSTRIALES AIROSA S.A. DE C.V.</t>
  </si>
  <si>
    <t xml:space="preserve">Prestación de diversos servicios, entre los que se encuentra: e) Servicios de consultoría administrativa, administración de recursos humanos, administración de inventarios, administración, diseño e implementación de sistemas de administración, en la organización de empresas privadas y entidades públicas, entre otros. </t>
  </si>
  <si>
    <t xml:space="preserve">INTEGRADORA DE PROYECTOS DE ALTO IMPACTO JORVIK</t>
  </si>
  <si>
    <t xml:space="preserve">a) Compra, venta, importación, exportación, comisión, consignación, representación, máquina, fabricación, diseño, acabados, elaboración, distribución, y comercio en general de toda clase de artículos y productos nacionales y extranjeros, para la industria o el comercio, así como sus partes, materias primas y refacciones y la maquinaria para su elaboración. 
b) Elaboración de estudios, trabajos, informes o proyectos relacionados con el diseño de obras tanto civiles, forestales, construcciones e instalaciones de cualquier naturaleza.
c) Preparación, desarrollo y ejecución de las actividades y operaciones integradas bajo el concepto legalmente definido de auditoría ambiental.
d) Asesoría, inspección e implementación en sistemas de calidad y trabajos en material en proceso o productos terminado.
e) Gestión, tratamiento, transformación o eliminación de residuos sólidos, agrícolas, ganaderos, forestales, minerales, sean tóxicos o peligrosos o de cualquier naturaleza.
f) Compra, venta, adquisición, enajenación, distribución, importación y exportación de telas, blancos, artículos para el hogar, línea blanca y electrónica, ropa, muebles, zapatos, perfumería, relojería, juguetería, música grabada, accesorios personales.
g) Compra, venta, distribución e importación de papelería, artículos de oficina, mobiliario y equipo de oficina, mercería, regalos, juguetes, artículos, unicel, dulces, copias fotostáticas, y engargolados; así como restiradores, pizarrones, acrílicos, letreros, rotafolios, máquinas de escribir, sumadoras y todo lo relacionado con el ramo de la ferretería, de materiales para la construcción y sus conexos.
h) Arrendamiento, subarrendamiento, compra, venta de artículos por medio de internet, de maquinaria sea del país o importada, equipo en general para construcción de la industria hospitalaria, clínica, médica y civil.
i) Construcción de obras para vivienda, para fines industriales, comerciales, culturales, recreativos, para hospedajes, a la construcción</t>
  </si>
  <si>
    <t xml:space="preserve">Integradora, Labor y Transporte</t>
  </si>
  <si>
    <t xml:space="preserve">Servicios Especializados a la Micro, Pequeña y Mediana Empresa.</t>
  </si>
  <si>
    <t xml:space="preserve">INTEGRAL INGENIERÍA CIVIL OBRAS CARRETERAS Y ELECTROMECÁNICAS</t>
  </si>
  <si>
    <t xml:space="preserve">CONSTRUCCIÓN Y SERVICIO EN TODA CLASE DE OBRAS DE INGENIERÍA CIVIL Y OBRAS ELECTROMECÁNICAS, MANTENIMIENTOS, EDIFICACIÓN, COMERCIALIZACIÓN</t>
  </si>
  <si>
    <t xml:space="preserve">intek </t>
  </si>
  <si>
    <t xml:space="preserve">compra, venta, renta, instalación , reparación, mantenimiento, importación, exportación, producción, asesoría, prestación de toda clase de equipos y sistemas de uadio y videos </t>
  </si>
  <si>
    <t xml:space="preserve">INTELEGENCIA TECNOLOGICA TRIBECA </t>
  </si>
  <si>
    <t xml:space="preserve">Inteligencia, Estrategia Gubernamental Social y Empresarial Consultores </t>
  </si>
  <si>
    <t xml:space="preserve">El diseño, consultoriía, asesoría, investigación, evaluación, gestión, seguimiento, de programas de capacitación, transferencia de conocimiento, educación, elaboración de metodologías para programas gubernamentales, diseño curricular, proyectors de desarrollo humano, desarrollo empresarial, estrategias de seguridad pública, estrategias de prevención del delito, estrategias de prevención social y participación ciudadana, gestión gubernamental, asesoriía especializada en financiamiento, comercialización, gestión en desarrollo de tenología, innovación para micro, pequeñas y medianas empresas, comerciales, industriales y de servicios, urbanas y rurales, capacitación y consultoriía para la formación de emprendedores en el sector publico y privado y extensionismo financiero, articulación de proyectos del sector público y privado, diseño em implementación de modelos de intervencion social, educativa, empresarial, cultural, en prevención del delito y en materia de seguridad pública, diseño e inplementación de cursos, talleres, conferencias, foros, exposiciones, coloquios dirigidos a la sociedad en general, alas empresas privadas, a los tres órdenes de gobierno y a las universidades.  Prestación de servicios profesionales en toda clase de contabilidades, auditorias de control interno y para fines fiscales,   Prestacióm de servicios profesionales en todo tipo de asesoría jurídica contable, fiscal y administrativa. LA prestación de servicios profesionales que directa o indirectamente tengan relacion con los incisos anteriores.</t>
  </si>
  <si>
    <t xml:space="preserve">Intelligent It Consulting S.A. de C.V.</t>
  </si>
  <si>
    <t xml:space="preserve">INTERCAM AGENTE DE SEGUROS Y DE FIANZAS SA DE CV</t>
  </si>
  <si>
    <t xml:space="preserve">INTERENTER</t>
  </si>
  <si>
    <t xml:space="preserve">COMPRA Y VENTA DE EQUIPO DE COMPUTO</t>
  </si>
  <si>
    <t xml:space="preserve">INTERIOR UNO SA DE CV</t>
  </si>
  <si>
    <t xml:space="preserve">INTERMEDIACION NEXUS, AGENTE DE SEGUROS Y DE FIANZAS S.A. DE C.V.</t>
  </si>
  <si>
    <t xml:space="preserve">INTERNATIONAL COMPUTER ROOM EXPERTS ASSOCIATION INSTITUTE S.C.</t>
  </si>
  <si>
    <t xml:space="preserve">IMPARTICION DE CURSOS Y SEMINARIOS DE CAPACITACION EN DIFERENTES ESPECIALIDADES DE LA INGENIERIA</t>
  </si>
  <si>
    <t xml:space="preserve">Internet Lomas</t>
  </si>
  <si>
    <t xml:space="preserve">INTERSEAL SA DE CV</t>
  </si>
  <si>
    <t xml:space="preserve">INTERSTUDIO S DE RL</t>
  </si>
  <si>
    <t xml:space="preserve">: Comunicación: toda clase de servicios, celebrar contratos, convenios, reproducción y comercialización, Creatividad: generar conceptos, ideas para cualquier producto o servicio, realizar estudios de mercado, crear proyectos, asesoría y capacitación, Diseño: crear, generar, diseñar, conceptualizar ideas, servicios comerciales, punto de negocio, punto de venta, derechos de autor o propiedad, Producción: producir, armar, ensamblar, transportar, instalar, montar, modificar y acondicionar toda clase de artículos para exposiciones, ferias, stands, puntos de venta, escaparates, escenografías, remodelación de comercios, negocios y casas habitación, Promover: y crear ferias, eventos, exposiciones, convenciones y en general utilizar cualquier medio de comunicación conocido o por conocer para difundir servicios y productos. Contratar activa y pasivamente toda clase de prestación de servicios, celebrar contratos, convenios, así como adquirir por cualquier título, patentes, marcas, nombres comerciales, derechos de propiedad artística, literaria, industrial de alguna autoría. Publicidad: comercializar, distribuir, fabricar, reproducir, armar, instalar, vender, maquilar, elaborar y celebrar contratos y convenios, reproducción e impresión de campañas publicitarias.</t>
  </si>
  <si>
    <t xml:space="preserve">INTEVIGH</t>
  </si>
  <si>
    <t xml:space="preserve">INTRAXIS</t>
  </si>
  <si>
    <t xml:space="preserve">a) Comprar, vender, dar o tomar en arrendamiento, comodato o en cualquier forma adquirir y
administrar los bienes muebles e inmuebles necesarios para la consecución de los fines sociales. 
b).- Establecer, adquirir, arrendar, subarrendar, constituir, operar, y poseer, por cualquier titulo legal, los
bienes muebles e inmuebles necesarios para llevar a cabo los objetos de la Sociedad.
c) Celebrar toda clase de convenios o contratos civiles o mercantiles que directa o indirectamente
sean necesarios para la consecución de los fines sociales.
d) Adquirir, girar, emitir, aceptar, suscribir, endosar, avalar y en general, celebrar toda clase de negocios jurídicos con cualquier título de crédito así como la celebración de toda clase de operaciones de
crédito.
e) Tomar participación en todo género de sociedades o asociaciones por cuenta propia o de terceros.
f) Adquirir acciones o en cualquier forma participar en el capital social de otras sociedades
mercantiles.
g) La celebración de toda clase de actos, contratos, fideicomisos y en general, la celebración y
ejecución de todos aquellos actos jurídicos que sean indispensables, provechosos o conducentes a los fines
sociales.
h)Dar o tomar en préstamo con o sin garantia real o personal, así como la constitución, activa o
pasiva, de derechos reales y gravámenes respecto de los bienes y derechos de la sociedad y de terceros.
i) Proporcionar servicios integrales de mantenimiento predictivo, análisis, diagnóstico y solución de
fallas para equipos y sistemas mecánicos, eléctricos, electrónicos, máquinas rotatorias y sistemas
industriales en general.
j) Proporcionar servicios de mantenimiento preventivo y rehabilitación de sistemas y equipos
mecánicos, hidráulicos, neumáticos, eléctricos, electrónicos y máquinas rotatorias en general de cualquier tipo de industria. 
</t>
  </si>
  <si>
    <t xml:space="preserve">Invalid_TEC PLUSS, S.A. DE C.V.</t>
  </si>
  <si>
    <t xml:space="preserve">investigacion estadistica y demografica sa de cv</t>
  </si>
  <si>
    <t xml:space="preserve">PRESTAR SERVICIOS RELACIONADOS A LA CREACIÓN, USO Y TRANSFORMACIÓN DE IMAGINES DIGITALES MEDIANTE MEDIOS ELECTRÓNICOS.</t>
  </si>
  <si>
    <t xml:space="preserve">IPERS INSTALACIONES PROFESIONALES EN EXTERIOR SA DE CV</t>
  </si>
  <si>
    <t xml:space="preserve">todo lo relacionado con la publicidad, diseño grafico, industrial o de otro genero; la elaboración de todo tipo de prestaciones, publicaciones de libros, revistas folletos y cualquier otro medio de publicidad</t>
  </si>
  <si>
    <t xml:space="preserve">IPKON</t>
  </si>
  <si>
    <t xml:space="preserve">IQ CONSULTING AND SERVICES</t>
  </si>
  <si>
    <t xml:space="preserve">Servicios de consultoría en administración, Diseño gráfico,
Instalaciones eléctricas en construcciones, Instalaciones de sistemas centrales de aire acondicionado
y calefacción, Otros servicios profesionales, científicos y técnicos, Instalaciones hidrosanitarias y de
gas en construcciones, Trabajos de albañilería, Otros trabajos especializados para la construcción.</t>
  </si>
  <si>
    <t xml:space="preserve">IRBIN JESUS ANTONIO LOPEZ RIVERA</t>
  </si>
  <si>
    <t xml:space="preserve">Irene Sánchez Villavicencio</t>
  </si>
  <si>
    <t xml:space="preserve">Iris Idalia Torres Chávez </t>
  </si>
  <si>
    <t xml:space="preserve">irma alejandrina estrada obregon </t>
  </si>
  <si>
    <t xml:space="preserve">representación de medios </t>
  </si>
  <si>
    <t xml:space="preserve">Irma Leticia Valencia Vega</t>
  </si>
  <si>
    <t xml:space="preserve">IRVIN VELAZQUEZ VIEYRA</t>
  </si>
  <si>
    <t xml:space="preserve">IRVING IVAN RENDON VALDES</t>
  </si>
  <si>
    <t xml:space="preserve">ISA CORPORATIVO</t>
  </si>
  <si>
    <t xml:space="preserve">compra, venta, producción, importación, exportación, arrendamiento, comercialización, ingenio e instalación y almacenaje de todo tipo tipo de material publicitario, asi como estructuras con fines publicitarios</t>
  </si>
  <si>
    <t xml:space="preserve">isaac hernandez garcia </t>
  </si>
  <si>
    <t xml:space="preserve">ISAAC MARTÍNEZ ESCALONA</t>
  </si>
  <si>
    <t xml:space="preserve">---------------------</t>
  </si>
  <si>
    <t xml:space="preserve">ISAAC PAZ HUERTA</t>
  </si>
  <si>
    <t xml:space="preserve">ISABEL AURORA VILLA TABOADA</t>
  </si>
  <si>
    <t xml:space="preserve">ISAIAS VARA FLORES</t>
  </si>
  <si>
    <t xml:space="preserve">Servicios de consultoria en computación y venta de soluciones asociadas</t>
  </si>
  <si>
    <t xml:space="preserve">ISAMAR MINUTTI BERRA </t>
  </si>
  <si>
    <t xml:space="preserve">ISIAC INTEGRACIÓN DE SISTEMAS DE INGENIERIA ARQUITECTURA Y CONSTRUCCIÓN S.A. DE C.V.</t>
  </si>
  <si>
    <t xml:space="preserve">Isidro </t>
  </si>
  <si>
    <t xml:space="preserve">Isidro Antonio Mojica Bravo</t>
  </si>
  <si>
    <t xml:space="preserve">ISIDRO LIZARRAGA CRUZ</t>
  </si>
  <si>
    <t xml:space="preserve">ISIDRO OVEJAS S.A. DE C.V. </t>
  </si>
  <si>
    <t xml:space="preserve">LA FABRICACION, PRODUCCION, TRANSFORMACION, ADQUISICION, ENAJENACIÓN, IMPORTACIÓN, EXPORTACIÓN, DISTRIBUCIÓN Y COMERCIO EN GENERAL POR CUENTA PROPIA O AJENA DE TODA CLASE ARTICULOS, PRODUCTOS O MATERIALES PARA LA CONSTRUCCION, ASI COMO SUS ACCESORIOS O IMPLEMENTOS, COMO AZULEJOS, TAPICES, PLÁSTICOS, ASÍ COMO LA FABRICACION Y VENTA DE TODO TIPO DE COCINAS INTEGRALES, MUEBLES PARA BAÑO, OFICINA Y EL HOGAR Y TODA CLASE DE ARTICULOS QUE EN CULQUIER FORMA LE SEAN ANEXOS, CONEXOS O SIMILARES.</t>
  </si>
  <si>
    <t xml:space="preserve">ISMAEL GARCIA PAREDES</t>
  </si>
  <si>
    <t xml:space="preserve">ISMAEL RUIZ PEREZ</t>
  </si>
  <si>
    <t xml:space="preserve">ISMOVE S.A. DE C.V.</t>
  </si>
  <si>
    <t xml:space="preserve">ISP2926 S DE RL DE CV</t>
  </si>
  <si>
    <t xml:space="preserve">La prodcucción, post-producción, edición, musicalización, fimación, diseño y asesoría de programas, proyectos y series de televisión, cine cultural y comercial, cortometrajes y largometrajes, promocionales de radio, video home, documentales, comerciales, videoclips, para su transmisión por cualquier medio conocido o por conocerse, incluido internet, así como las grabaciones musicales en CD o DVD y otros productos para la radio y televisión.</t>
  </si>
  <si>
    <t xml:space="preserve">Israel Arturo Castellanos Sanchez</t>
  </si>
  <si>
    <t xml:space="preserve">ISRAEL AVILA ACOSTA</t>
  </si>
  <si>
    <t xml:space="preserve">Israel de Jesús Montesinos Morales</t>
  </si>
  <si>
    <t xml:space="preserve">Israel del Toro Barboza</t>
  </si>
  <si>
    <t xml:space="preserve">ISRAEL GARCIA HERNANDEZ</t>
  </si>
  <si>
    <t xml:space="preserve">Israel García Vargas</t>
  </si>
  <si>
    <t xml:space="preserve">GAVI8702241U9</t>
  </si>
  <si>
    <t xml:space="preserve">ISRAEL LICEA CORAL</t>
  </si>
  <si>
    <t xml:space="preserve">Israel Navarro Maldonado</t>
  </si>
  <si>
    <t xml:space="preserve">ISRAEL ORTIZ CASTILLO</t>
  </si>
  <si>
    <t xml:space="preserve">Israel Padilla Montero</t>
  </si>
  <si>
    <t xml:space="preserve">IT ADVISER S.A DE C.V</t>
  </si>
  <si>
    <t xml:space="preserve">IT SOLUCIONAMOS Y ADMINISTRAMOS</t>
  </si>
  <si>
    <t xml:space="preserve">LA COMPRA, VENTA, COMERCIALIZACION, DISTRIBUCION, TRANSPORTACION, IMPORTACION, EXPORTACION Y PROMOCION DE TODA CLASE DE PRODUCTOS Y MERCANCIAS, COMO TONER PARA IMPRESORAS, TODO TIPO DE REFACCIONES PARA EQUIPO DE COMPUTO, DISCOS DUROS, MEMORIA, TARJETAS DE RED, MODEM, CABLEADO ESTRUCTURADO, CAMARAS DIGITALES, LECTORES DE CODIGOS DE BARRA, IMPRESORAS TERMICAS DE CODIGO DE BARRA. EQUIPO DE COMPUTO Y TELECOMUNICACIONES ENTRE OTROS.</t>
  </si>
  <si>
    <t xml:space="preserve">ITAGUA ASESORES SC</t>
  </si>
  <si>
    <t xml:space="preserve">IVAN DE JESUS IBARRA MUÑOZ</t>
  </si>
  <si>
    <t xml:space="preserve">IVAN ERON  LEMUS  RUBIO</t>
  </si>
  <si>
    <t xml:space="preserve">IVAN HORACIO PARRA OROZCO</t>
  </si>
  <si>
    <t xml:space="preserve">IVAN RAMIREZ VELAZQUEZ</t>
  </si>
  <si>
    <t xml:space="preserve">PRESTACION DE SERVICIOS DE LIMPIEZA </t>
  </si>
  <si>
    <t xml:space="preserve">IVAN VALDEZ  REYES</t>
  </si>
  <si>
    <t xml:space="preserve">IVANED SA DE CV</t>
  </si>
  <si>
    <t xml:space="preserve">IVETTE ALVAREZ GALICIA</t>
  </si>
  <si>
    <t xml:space="preserve">SERVICIO DE LIMPIEZA DE INMUEBLES, SERVICIO DE INSTALACION Y MANTENIMIENTO DE AREAS VERDES </t>
  </si>
  <si>
    <t xml:space="preserve">IVETTE BARRAZA MENDOZA</t>
  </si>
  <si>
    <t xml:space="preserve">IVG COMERCIALIZADORA, S.A. DE C.V.</t>
  </si>
  <si>
    <t xml:space="preserve">Compra, Venta, distribución, promoción, fabricación de materiales equipos e instrumental, médico quirúrgico, dental de laboratorio, químicos y hospitalario en general, y asesorias en lo antes mencionadl</t>
  </si>
  <si>
    <t xml:space="preserve">IVONNE CLAUDIA PETERSEN ECHEVERRIA</t>
  </si>
  <si>
    <t xml:space="preserve">Ivonne Piñeiro</t>
  </si>
  <si>
    <t xml:space="preserve">Iztyel Zalned Caneda Aguilat</t>
  </si>
  <si>
    <t xml:space="preserve">J GUADALUPE AGUILAR GUERRERO</t>
  </si>
  <si>
    <t xml:space="preserve">J+C MEXICANA DE COMERCIO Y CONSTRUCCION SA DE CV</t>
  </si>
  <si>
    <t xml:space="preserve">J.H. M. ADMINISTRACION S.A. DE C.V.</t>
  </si>
  <si>
    <t xml:space="preserve">ENSEÑANZA EN EDUCACION MEDIA Y SUPERIOR</t>
  </si>
  <si>
    <t xml:space="preserve">J. RAUL LOPEZ MUÑOZ   </t>
  </si>
  <si>
    <t xml:space="preserve">JAFER ARQUITECTOS</t>
  </si>
  <si>
    <t xml:space="preserve">jaime de la luz eslava</t>
  </si>
  <si>
    <t xml:space="preserve">Jaime Enrique Espinosa de los Monteros Cadena</t>
  </si>
  <si>
    <t xml:space="preserve">JAIME LOMELI GARCIA</t>
  </si>
  <si>
    <t xml:space="preserve">JAIME PINAL VALDES</t>
  </si>
  <si>
    <t xml:space="preserve">JAIME ROBERTO GUERRA CHAPA</t>
  </si>
  <si>
    <t xml:space="preserve">JAIME SANTES GARCIA</t>
  </si>
  <si>
    <t xml:space="preserve">Jair Efrain Barragán García </t>
  </si>
  <si>
    <t xml:space="preserve">JALU DISTRIBUIDORA </t>
  </si>
  <si>
    <t xml:space="preserve">LA FABRICACION, DISTRIBUICION, COMPRA, VENTA, IMPORTACION, EXPORTACION Y EN GENERAL LA COMERCIALIZACION DE TODA CLASE DE ARTICULOS Y MERCANCIAS.</t>
  </si>
  <si>
    <t xml:space="preserve">Janett tlapalamatl urbina</t>
  </si>
  <si>
    <t xml:space="preserve">JANINE PALE LEAL</t>
  </si>
  <si>
    <t xml:space="preserve">Jannet Berenice López Ponce</t>
  </si>
  <si>
    <t xml:space="preserve">JAPESA CONSTRUCCION Y SUPERVISION, SA DE CV</t>
  </si>
  <si>
    <t xml:space="preserve">JAR ELECTRONICA APLICADA S.A DE C.V </t>
  </si>
  <si>
    <t xml:space="preserve">JARAL DE PEÑALES Y ASOSIADOS</t>
  </si>
  <si>
    <t xml:space="preserve">JARDINES LAURELES, S.A. DE C.V.</t>
  </si>
  <si>
    <t xml:space="preserve">JATZIRI MERARI SOTELO  LOPEZ</t>
  </si>
  <si>
    <t xml:space="preserve">JAVA OFFICE SUPPLIES DE MEXICO </t>
  </si>
  <si>
    <t xml:space="preserve">Javier Alam Reyes Alvarez </t>
  </si>
  <si>
    <t xml:space="preserve">JAVIER ANSASTIGA CONTERAS</t>
  </si>
  <si>
    <t xml:space="preserve">JAVIER ARMANDO ROMAN MENA</t>
  </si>
  <si>
    <t xml:space="preserve">Javier Contreras Alcántara</t>
  </si>
  <si>
    <t xml:space="preserve">Javier de Jesús</t>
  </si>
  <si>
    <t xml:space="preserve">JAVIER DEL ANGEL LEON</t>
  </si>
  <si>
    <t xml:space="preserve">Javier Fabián Badillo</t>
  </si>
  <si>
    <t xml:space="preserve">JAVIER JUAREZ MENDEZ</t>
  </si>
  <si>
    <t xml:space="preserve">SERVICIOS DE COMUNICACION</t>
  </si>
  <si>
    <t xml:space="preserve">Javier Juárez Durán</t>
  </si>
  <si>
    <t xml:space="preserve">JAVIER LORETO HERRERA</t>
  </si>
  <si>
    <t xml:space="preserve">JAVIER MENDEZ GOMEZ</t>
  </si>
  <si>
    <t xml:space="preserve">JAVIER SANCHEZ CORREA</t>
  </si>
  <si>
    <t xml:space="preserve">Javier sannchenchez zaval</t>
  </si>
  <si>
    <t xml:space="preserve">JAZMIN ESMERALDA VAZQUEZ HERNANDEZ </t>
  </si>
  <si>
    <t xml:space="preserve">JAZMIN SELENE ESTRADA ARIZMENDI</t>
  </si>
  <si>
    <t xml:space="preserve">Jazziel valdez romero,</t>
  </si>
  <si>
    <t xml:space="preserve">JEBLA CONSTRUCCIONES</t>
  </si>
  <si>
    <t xml:space="preserve">COMERCIALIZADORA Y CONSTRUCTORA</t>
  </si>
  <si>
    <t xml:space="preserve">JEMPE SOCIEDAD COMERCIAL DE MEXICO</t>
  </si>
  <si>
    <t xml:space="preserve">Jennyfer Alvarez Robles</t>
  </si>
  <si>
    <t xml:space="preserve">Jessali Andrea de Jesús Zarazua Ramírez </t>
  </si>
  <si>
    <t xml:space="preserve">Jessica Ivonne Rodríguez Cerna </t>
  </si>
  <si>
    <t xml:space="preserve">JESSICA JANETH RAMIREZ HERNANDEZ</t>
  </si>
  <si>
    <t xml:space="preserve">JESSICA MARIBEL ANGULO GONZALEZ</t>
  </si>
  <si>
    <t xml:space="preserve">JESSICA NALLELY DIAZ RAMIREZ</t>
  </si>
  <si>
    <t xml:space="preserve">JESUS ALBERTO DE SANTIAGO RODRIGUEZ</t>
  </si>
  <si>
    <t xml:space="preserve">JESUS ALBERTO HERNANDEZ FLORES </t>
  </si>
  <si>
    <t xml:space="preserve">JESUS ALBERTO MEZA ALVAREZ </t>
  </si>
  <si>
    <t xml:space="preserve">JESUS ALBERTO VARGAS SANCHEZ</t>
  </si>
  <si>
    <t xml:space="preserve">PRESTACIÓN DE SERVICIOS GENERALES </t>
  </si>
  <si>
    <t xml:space="preserve">JESUS ALEJANDRO LONG GUEDEA</t>
  </si>
  <si>
    <t xml:space="preserve">JESUS AMBROSIO ESCALANTE LAPIZCO</t>
  </si>
  <si>
    <t xml:space="preserve">jesus angel perez vega</t>
  </si>
  <si>
    <t xml:space="preserve">JESUS ANTONIO MORENO AMARILLAS</t>
  </si>
  <si>
    <t xml:space="preserve">jesus armando negrete chavoya</t>
  </si>
  <si>
    <t xml:space="preserve">Jesus Felipe Sebastián Beltran Moreno</t>
  </si>
  <si>
    <t xml:space="preserve">JESUS FLORES MAYA</t>
  </si>
  <si>
    <t xml:space="preserve">JESUS HECTOR VEGA OLIVARES</t>
  </si>
  <si>
    <t xml:space="preserve">JESUS NAVA CAMACHO</t>
  </si>
  <si>
    <t xml:space="preserve">JESUS NAZARIO HERNANDEZ GUERRA</t>
  </si>
  <si>
    <t xml:space="preserve">JESUS NESTOR GUILLERMO ROLDAN</t>
  </si>
  <si>
    <t xml:space="preserve">Jesus Olvera Hernandez</t>
  </si>
  <si>
    <t xml:space="preserve">JESUS VALENTIN LIMON HERNANDEZ</t>
  </si>
  <si>
    <t xml:space="preserve">JESÚS IVÁN SÁNCHEZ PUEBLA</t>
  </si>
  <si>
    <t xml:space="preserve">JG MARKETING SERVICES &amp; SPECIALIZED CONSULTANTS SA DE CV</t>
  </si>
  <si>
    <t xml:space="preserve">JHB DISEÑO E INGENIERIA DE SISTEMAS, S,A, DE C,V,</t>
  </si>
  <si>
    <t xml:space="preserve">LA PRESENTACION DE SERIVICIOS DE INGENIERIA, SISTEMAS DE SEGURIDAD, ELECTRICOS, ELECTRONICOS Y ELECTROMECANICOS, LA INSTALACION DE REDES HIDRAULICAS, LA PRESENTACION DE SERVICIOS DE CAPACITACION Y CURSOS QUE TENGAN RELACION CON LOS PUNTOS ANTERIORES.</t>
  </si>
  <si>
    <t xml:space="preserve">JHONATHAN BARRERA JERONIMO </t>
  </si>
  <si>
    <t xml:space="preserve">JHONNY FARFAN RIVERA</t>
  </si>
  <si>
    <t xml:space="preserve">jhovany sandoval de la rosa</t>
  </si>
  <si>
    <t xml:space="preserve">JIMENA ESTELA ARRIBAS VILLEGAS</t>
  </si>
  <si>
    <t xml:space="preserve">JJ LIMPIEZA Y MANTENIMIENTO PROFESIONAL SA DE CV</t>
  </si>
  <si>
    <t xml:space="preserve">SERVICIO DE LIMPIEZA, JARDINERIA Y VENTA DE ARTICULOS D ELIMPIEZA</t>
  </si>
  <si>
    <t xml:space="preserve">JK SISTEMAS FEDERAL, S.A. DE C.V.</t>
  </si>
  <si>
    <t xml:space="preserve">COMERCIALIZACION EQUIPOS SEGURIDAD RADIOS, PUBLICIDAD, REDES, GPS, CCTV,CHALECOS TACTICOS,  EQUIPO INDUSTRIAL DE SEGURIDAD EN GENERAL,</t>
  </si>
  <si>
    <t xml:space="preserve">JMBS &amp; SOUZA CONSULTORES SA DE CV</t>
  </si>
  <si>
    <t xml:space="preserve">Joaquín Mejía Mendoza</t>
  </si>
  <si>
    <t xml:space="preserve">Joatam Silverio Molar</t>
  </si>
  <si>
    <t xml:space="preserve">JOEL ANGEL OSSET ORTEGA</t>
  </si>
  <si>
    <t xml:space="preserve">JOEL FRANCO GONZALEZ</t>
  </si>
  <si>
    <t xml:space="preserve">JOHN CHARLICK KEANE</t>
  </si>
  <si>
    <t xml:space="preserve">CONFERENCIAS</t>
  </si>
  <si>
    <t xml:space="preserve">JOLLY HAUL</t>
  </si>
  <si>
    <t xml:space="preserve">La compra venta, arrendamiento y o sub arrendamiento de toda clase de bienes muebles e inmuebles de todo tipo, como son automoviles, maquinaria, equipo de oficina y computación, casas, departamentos, edificios y terrenos.</t>
  </si>
  <si>
    <t xml:space="preserve">Jonathan</t>
  </si>
  <si>
    <t xml:space="preserve">Jonathan Buenfil Medina </t>
  </si>
  <si>
    <t xml:space="preserve">Jonathan Oswaldo Lara Garcia</t>
  </si>
  <si>
    <t xml:space="preserve">jonthan said morales monterrubio</t>
  </si>
  <si>
    <t xml:space="preserve">jorarpe sa de cv</t>
  </si>
  <si>
    <t xml:space="preserve">JORGE ALBERTO BARRIOS DE LA CRUZ</t>
  </si>
  <si>
    <t xml:space="preserve">JORGE ALBERTO DELGADILLO PEREZ</t>
  </si>
  <si>
    <t xml:space="preserve">Jorge Alejandro Torres Moreno</t>
  </si>
  <si>
    <t xml:space="preserve">fabricación y comercialización de articulos de vestir, uniformes, playeras, chalecos, etc.</t>
  </si>
  <si>
    <t xml:space="preserve">jorge alfredo cea garcia</t>
  </si>
  <si>
    <t xml:space="preserve">JORGE ALFREDO MEDINA PERAZA</t>
  </si>
  <si>
    <t xml:space="preserve">JORGE ARELLANO MALDONADO</t>
  </si>
  <si>
    <t xml:space="preserve">JORGE ARMANDO GARCÍA CANO</t>
  </si>
  <si>
    <t xml:space="preserve">jorge arturo uribe litvak </t>
  </si>
  <si>
    <t xml:space="preserve">Jorge Arturo Vera Gama</t>
  </si>
  <si>
    <t xml:space="preserve">Jorge Augusto Borbón Ortiz</t>
  </si>
  <si>
    <t xml:space="preserve">Jorge Badillo Mejia </t>
  </si>
  <si>
    <t xml:space="preserve">Jorge Camarena Rios</t>
  </si>
  <si>
    <t xml:space="preserve">JORGE CRUZ MAZA</t>
  </si>
  <si>
    <t xml:space="preserve">Jorge Córdoba Davy</t>
  </si>
  <si>
    <t xml:space="preserve">JORGE FRANCISCO VENEGAS MONTEÓN</t>
  </si>
  <si>
    <t xml:space="preserve">Jorge García Yáñez </t>
  </si>
  <si>
    <t xml:space="preserve">JORGE IVAN PEÑA RODRÍGUEZ</t>
  </si>
  <si>
    <t xml:space="preserve">JORGE LEOBARDO GOMEZ GARCIA</t>
  </si>
  <si>
    <t xml:space="preserve">JORGE LOPEZ DEL ANGEL </t>
  </si>
  <si>
    <t xml:space="preserve">JORGE LUIS BOBADILLA BUSTAMANTE </t>
  </si>
  <si>
    <t xml:space="preserve">Jorge Luis Velasco Castellanos</t>
  </si>
  <si>
    <t xml:space="preserve">Jorge Martínez Alba</t>
  </si>
  <si>
    <t xml:space="preserve">JORGE NAVA FLORES </t>
  </si>
  <si>
    <t xml:space="preserve">JORGE OSWALDO ORTEGA CEDILLO</t>
  </si>
  <si>
    <t xml:space="preserve">JORGE PEREZ MURATALLA</t>
  </si>
  <si>
    <t xml:space="preserve">COMERCIALIZADORA Y DISTRIBUIDORA DE PRODUCTOS DE OFICINA, PUBLICITARIOS</t>
  </si>
  <si>
    <t xml:space="preserve">JORGE RICARDO MARQUEZ ORTIZ</t>
  </si>
  <si>
    <t xml:space="preserve">JOSE  DE JESUS MEJIA PARAMO</t>
  </si>
  <si>
    <t xml:space="preserve">JOSE ABIMAEL ESPINO CEJA</t>
  </si>
  <si>
    <t xml:space="preserve">JOSE ABRAHAM REYES BONILLA</t>
  </si>
  <si>
    <t xml:space="preserve">JOSE ADOLFO ZEPEDA ZEPEDA</t>
  </si>
  <si>
    <t xml:space="preserve">JOSE ALAN HERNANDEZ ARELLANO</t>
  </si>
  <si>
    <t xml:space="preserve">Jose Alberto Mercado Gomez </t>
  </si>
  <si>
    <t xml:space="preserve">Jose Alberto Rodriguez Arias</t>
  </si>
  <si>
    <t xml:space="preserve">Jose Alberto Rodriguez Pineda </t>
  </si>
  <si>
    <t xml:space="preserve">JOSE ALEJANDRO SANCHEZ GONZALEZ</t>
  </si>
  <si>
    <t xml:space="preserve">JOSE ANGEL GONZALEZ SALAZAR</t>
  </si>
  <si>
    <t xml:space="preserve">JOSE ANTONIO ALVAREZ ROGEL</t>
  </si>
  <si>
    <t xml:space="preserve">JOSE ANTONIO BERNAL BLASQUEZ</t>
  </si>
  <si>
    <t xml:space="preserve">JOSE ANTONIO LOPEZ AGUAYO</t>
  </si>
  <si>
    <t xml:space="preserve">Servicios de inspección de edificios
Construcción de inmuebles comerciales, institucionales y de servicios
Servicios de ingeniería</t>
  </si>
  <si>
    <t xml:space="preserve">JOSE ANTONIO MAYA MORENO</t>
  </si>
  <si>
    <t xml:space="preserve">JOSE ANTONIO PULIDO  SERRANO</t>
  </si>
  <si>
    <t xml:space="preserve">JOSE ANTONIO RODRIGUEZ MANZANILLA</t>
  </si>
  <si>
    <t xml:space="preserve">COMPRA, VENTA, IMPORTACION Y FABRICACION DE TEXTILES, ZAPATOS, TENIS Y ACCESORIOS</t>
  </si>
  <si>
    <t xml:space="preserve">JOSE ANTONIO RODRIGUEZ TELLEZ</t>
  </si>
  <si>
    <t xml:space="preserve">Jose Armando Bueno Zurbaran</t>
  </si>
  <si>
    <t xml:space="preserve">JOSE BOTEY BALADA</t>
  </si>
  <si>
    <t xml:space="preserve">JOSE CLAUDIO PADRON CRUZ</t>
  </si>
  <si>
    <t xml:space="preserve">JOSE CRUZ ZAMARRIPA MONTAL</t>
  </si>
  <si>
    <t xml:space="preserve">JOSE DALEJANDRO IBARRA VAQUERA</t>
  </si>
  <si>
    <t xml:space="preserve">JOSE DAVID GARNICA SANCHEZ</t>
  </si>
  <si>
    <t xml:space="preserve">JOSE DE JESUS JUAREZ HERNANDEZ</t>
  </si>
  <si>
    <t xml:space="preserve">JOSE DE JESUS REYNOSO CANDELAS</t>
  </si>
  <si>
    <t xml:space="preserve">JOSE EDUARDO ARELLANO SCHIETEKAT</t>
  </si>
  <si>
    <t xml:space="preserve">JOSE EMMANUEL DE JESUS GARCIA</t>
  </si>
  <si>
    <t xml:space="preserve">JOSE FEDERICO RANGEL MONTERRUBIO</t>
  </si>
  <si>
    <t xml:space="preserve">JOSE FRANCISCO OMAÑA ROUSSET</t>
  </si>
  <si>
    <t xml:space="preserve">JOSE FRANCISCO PACHECO RIOS</t>
  </si>
  <si>
    <t xml:space="preserve">jose gabriel galaz perez</t>
  </si>
  <si>
    <t xml:space="preserve">JOSE GALDINO GARCIA MAR</t>
  </si>
  <si>
    <t xml:space="preserve">JOSE GREGORIO AGUILAR ZEA</t>
  </si>
  <si>
    <t xml:space="preserve">Jose Guadalupe Merlos Galvan</t>
  </si>
  <si>
    <t xml:space="preserve">JOSE HERRERA CHAVEZ</t>
  </si>
  <si>
    <t xml:space="preserve">JOSE HUMBERTO ANAYA GAMA</t>
  </si>
  <si>
    <t xml:space="preserve">JOSE ISMAEL ESPINOSA FUENTES</t>
  </si>
  <si>
    <t xml:space="preserve">JOSE ISRAEL LOPEZ JUAREZ</t>
  </si>
  <si>
    <t xml:space="preserve">JOSE JESUS GUZMAN ROSAS</t>
  </si>
  <si>
    <t xml:space="preserve">JOSE JUAN ALMEIDA SILVAN </t>
  </si>
  <si>
    <t xml:space="preserve">EQUIPO DE COMPUTO Y ACCESORIOS ASI COMO SOPORTE TECNICO DE EQUIPO DE COMPUTO, UNIFORMES BORDADOS Y ESTAMPADOS, DISEÑO WEB, IMPRESION DE FOLLETOS, TRIPTICOS, LONAS, VINILES, POSTERS.</t>
  </si>
  <si>
    <t xml:space="preserve">JOSE JUAN GODINEZ CORDOVA</t>
  </si>
  <si>
    <t xml:space="preserve">JOSE JUAN MARTÍNEZ VILLARREAL</t>
  </si>
  <si>
    <t xml:space="preserve">JOSE JUAN SOLORIO ROJAS</t>
  </si>
  <si>
    <t xml:space="preserve">JOSE LUIS CARO GOMEZ</t>
  </si>
  <si>
    <t xml:space="preserve">Persona Física con actividad empresarial</t>
  </si>
  <si>
    <t xml:space="preserve">JOSE LUIS ESPINOZA CASTRO</t>
  </si>
  <si>
    <t xml:space="preserve">JOSE LUIS FARIAS IZAGUIRRE</t>
  </si>
  <si>
    <t xml:space="preserve">JOSE LUIS FLORES PINEDO</t>
  </si>
  <si>
    <t xml:space="preserve">JOSE LUIS GARZA LEAL</t>
  </si>
  <si>
    <t xml:space="preserve">JOSE LUIS GONZALEZ ZAVALA</t>
  </si>
  <si>
    <t xml:space="preserve">jose luis huerta cruz </t>
  </si>
  <si>
    <t xml:space="preserve">JOSE LUIS JUAREZ MENDEZ</t>
  </si>
  <si>
    <t xml:space="preserve">JOSE LUIS LARA CASTELLANOS</t>
  </si>
  <si>
    <t xml:space="preserve">JOSE LUIS LIBIEN BOBADILLA</t>
  </si>
  <si>
    <t xml:space="preserve">000000000</t>
  </si>
  <si>
    <t xml:space="preserve">JOSE LUIS MALDONADO LUNA</t>
  </si>
  <si>
    <t xml:space="preserve">JOSE LUIS MARTINEZ VELAZQUEZ</t>
  </si>
  <si>
    <t xml:space="preserve">JOSE LUIS PEREZ VILLAFAN</t>
  </si>
  <si>
    <t xml:space="preserve">JOSE LUIS PLIEGO VARGAS</t>
  </si>
  <si>
    <t xml:space="preserve">JOSE LUIS VIEYRA ROBLEDO</t>
  </si>
  <si>
    <t xml:space="preserve">SERVICIOS PROFESIONALES</t>
  </si>
  <si>
    <t xml:space="preserve">JOSE MA CAMORLINGA SALAS</t>
  </si>
  <si>
    <t xml:space="preserve">JOSE MANUEL HERNANDEZ TORRES Y CIA, S.C.</t>
  </si>
  <si>
    <t xml:space="preserve">JOSE MARIA OROZCO PAVON</t>
  </si>
  <si>
    <t xml:space="preserve">JOSE MARTINEZ CARMONA</t>
  </si>
  <si>
    <t xml:space="preserve">JOSE MEJIA HERNANDEZ</t>
  </si>
  <si>
    <t xml:space="preserve">JOSE MIGUEL HERNANDEZ SANCHEZ</t>
  </si>
  <si>
    <t xml:space="preserve">JOSE OCTAVIO DE LEON CASTAÑEDA</t>
  </si>
  <si>
    <t xml:space="preserve">JOSE PEDRO SALAZAR SANCHEZ</t>
  </si>
  <si>
    <t xml:space="preserve">JOSE PEDRO VILLASEÑOR PALMA</t>
  </si>
  <si>
    <t xml:space="preserve">JOSE RAMON QUEZADA MARISCAL</t>
  </si>
  <si>
    <t xml:space="preserve">no existe</t>
  </si>
  <si>
    <t xml:space="preserve">JOSE REFUGIO RIOS DOMINGUEZ</t>
  </si>
  <si>
    <t xml:space="preserve">JOSE RUBEN TELLEZ COLIN </t>
  </si>
  <si>
    <t xml:space="preserve">JOSE TOMAS PRIETO PEREZ</t>
  </si>
  <si>
    <t xml:space="preserve">no aplic a</t>
  </si>
  <si>
    <t xml:space="preserve">JOSE VILLANUEVA GALICIA</t>
  </si>
  <si>
    <t xml:space="preserve">JOSEFINA LIZETT HERNANDEZ AVALOS</t>
  </si>
  <si>
    <t xml:space="preserve">JOSEFINA MARTINEZ AVALOS</t>
  </si>
  <si>
    <t xml:space="preserve">Josias Antonio Mumenthey</t>
  </si>
  <si>
    <t xml:space="preserve">LA CONSTRUCCION Y MANTENIMIENTO DE TODO TIPO DE INMUEBLES, MUEBLES, MAQUINARIA, EQUIPOS E INSTALACIONES; LA ADQUISICIÓN, COMPRAVENTA Y ENAJENACIÓN DE TODO TIPO DE BIENES INMUEBLES ASÍ COMO LA CONSTRUCCIÓN, REMODELACIÓN, PROYECCIÓN, URBANIZACIÓN Y COMERCIALIZACIÓN DE TODO TIPO DE INMUEBLES, DESARROLLO DE DISEÑOS ARQUITECTÓNICOS Y GRÁFICOS; ASI COMO EL COMERCIO EN GENERAL</t>
  </si>
  <si>
    <t xml:space="preserve">JOSPAL JARDINERIA PISOS Y LIMPIEZA ESPECIALIZADOS SA DE CV</t>
  </si>
  <si>
    <t xml:space="preserve">LIMPIEZA INDUSTRIAL Y RESIDENCIAL, COMPRA VENTA DE ARTICULOS DE LIMPIEZA, COMPRA VENTA DE PRODUCTOS QUIMICOS PARA EL MANTENIMIENTO INDUSTRIAL Y COMERCIAL, DESENGRASANTES DESINCRUSTANTES, ESMALTES, PINTURAS, ASI COMO LA APLICACION, SERVICIOS DE MANTENIMIENTO Y LIMPIEZA, LIMPIEZA MANUAL, LIMPIEZA INSTITUCIONAL, JARDINERIA, LIMPIEZA POST-CONSTRUCCION, SERIVICIOS DE LIMPIEZA Y MANTENIMIENTO GENERAL DE TODO LO QUE DESTINE PARA EL USO DEL HOGAR, LA OFICINA, CASAS, HABITACIONES, FRACCIONAMIENTOS RESIDENCIALES, COMERCIOS, HOSPITALES, ESCUELAS, CENTROS COMERCIALES, EDIFICIOS PUBLICOS Y PRIVADOS, HOTELERIA, RESTAURANTES, BARES, LA INDUSTRIA Y EL COMERCIO, SERVIVCIOS DE MANTENIMIENTO DE HOSPITALES, SERVICIOS DE MANTENIMIENTO Y LIMPIEZAS PROFUNDASINDUSTRIALES Y COMERCIALESCON METODOS DE LIMPIEZAS PROFUNDAS Y ECOLOGICAS  </t>
  </si>
  <si>
    <t xml:space="preserve">José Abraham López Plascencia</t>
  </si>
  <si>
    <t xml:space="preserve">JOSÉ ADOLFO RÍOS GARCÍA</t>
  </si>
  <si>
    <t xml:space="preserve">José Alberto Florencio Chávez</t>
  </si>
  <si>
    <t xml:space="preserve">JOSÉ ALFREDO FEMAT FLORES</t>
  </si>
  <si>
    <t xml:space="preserve">José Antonio Alvarez Tovar</t>
  </si>
  <si>
    <t xml:space="preserve">José Antonio Pérez Islas</t>
  </si>
  <si>
    <t xml:space="preserve">José Cruz Agundiz Villela</t>
  </si>
  <si>
    <t xml:space="preserve">JOSÉ DE JESÚS RODRÍGUEZ LANDEROS</t>
  </si>
  <si>
    <t xml:space="preserve">JOSÉ ENRIQUE VARGAS CANO</t>
  </si>
  <si>
    <t xml:space="preserve">JOSÉ FELIPE CONDE ARVIZU</t>
  </si>
  <si>
    <t xml:space="preserve">José Francisco Espinoza</t>
  </si>
  <si>
    <t xml:space="preserve">José G.Martinez Rocha</t>
  </si>
  <si>
    <t xml:space="preserve">José Guadalupe Silvestre Valdéz</t>
  </si>
  <si>
    <t xml:space="preserve">JOSÉ HORUS CANACASCO CORONEL</t>
  </si>
  <si>
    <t xml:space="preserve">José Luis huerta cruz </t>
  </si>
  <si>
    <t xml:space="preserve">JOSÉ LUIS SOLÍS HERNÁNDEZ</t>
  </si>
  <si>
    <t xml:space="preserve">José Manuel Aquino Rojas</t>
  </si>
  <si>
    <t xml:space="preserve">José Manuel Sánchez Rodríguez </t>
  </si>
  <si>
    <t xml:space="preserve">José María Aizpuru Trueba</t>
  </si>
  <si>
    <t xml:space="preserve">JOSÉ MIGUEL SALDIVAR FUENTES</t>
  </si>
  <si>
    <t xml:space="preserve">José Rogelio Calderón Aguilera</t>
  </si>
  <si>
    <t xml:space="preserve">José Trujillo Alcántara</t>
  </si>
  <si>
    <t xml:space="preserve">JOVENES ARTICULANDO TERRITORIOS </t>
  </si>
  <si>
    <t xml:space="preserve">La asociación tiene por objeto:
a.- La asociación es una organización sin fines de lucro que tiene como beneficiarios en todas y cada una de las actividades asistenciales que realiza a personas, sectores y regiones de escasos recursos; comunicados indígenas y grupos vulnerables por edad, sexo o problemas de discapacidad y tiene por objeto realizar las siguientes actividades:
I.- Apoyo para el desarrollo de los pueblos y comunidades indígenas.
II.- Fomento de acciones para mejorar la economía popular.
III.- Promoción y fomento educativo, cultural, artístico, científico y tecnológico.
IV.- Promover entre la población la prevención y control de la contaminación del agua, del aire y del suelo, la protección al ambiente y la preservación y restauración del equilibrio ecológico.
V.- La promoción de la equidad de género.</t>
  </si>
  <si>
    <t xml:space="preserve">Jovenes Ediciones </t>
  </si>
  <si>
    <t xml:space="preserve">JPF DELTA SEGURIDAD PRIVADA SA DE CV</t>
  </si>
  <si>
    <t xml:space="preserve">SERVICIOS DE SEGURIDAD, PROTECCIÓN Y VIGILANCIA</t>
  </si>
  <si>
    <t xml:space="preserve">JR ESTETICA AUTOMOTRIZ  SA DE CV</t>
  </si>
  <si>
    <t xml:space="preserve">JUAN ALBERTO ARAIZA ARMENTA</t>
  </si>
  <si>
    <t xml:space="preserve">JUAN ALBERTO MAYA GUZMAN</t>
  </si>
  <si>
    <t xml:space="preserve">JUAN ALBERTO MENENDEZ SERRANO</t>
  </si>
  <si>
    <t xml:space="preserve">JUAN ALFREDO CASTAÑEDA VAZQUEZ</t>
  </si>
  <si>
    <t xml:space="preserve">JUAN ANDRES ALVAREZ DE LOS SANTOS</t>
  </si>
  <si>
    <t xml:space="preserve">JUAN ANTONIO CRUZ PARCERO</t>
  </si>
  <si>
    <t xml:space="preserve">Juan Antonio de León Flores</t>
  </si>
  <si>
    <t xml:space="preserve">Juan Carlos</t>
  </si>
  <si>
    <t xml:space="preserve">Juan Carlos Baltazar Ramos</t>
  </si>
  <si>
    <t xml:space="preserve">Instalaciones y Equipamiento en construcciones </t>
  </si>
  <si>
    <t xml:space="preserve">JUAN CARLOS CHAVEZ MATA</t>
  </si>
  <si>
    <t xml:space="preserve">JUAN CARLOS DURAN ARATE</t>
  </si>
  <si>
    <t xml:space="preserve">JUAN CARLOS MEDINA SALAZAR|</t>
  </si>
  <si>
    <t xml:space="preserve">MESJ630216HDFDLN03</t>
  </si>
  <si>
    <t xml:space="preserve">JUAN CARLOS MONTERO ESPADAS</t>
  </si>
  <si>
    <t xml:space="preserve">Juan Carlos Morales Jarquin</t>
  </si>
  <si>
    <t xml:space="preserve">Juan Cristóbal Martínez Pérez</t>
  </si>
  <si>
    <t xml:space="preserve">JUAN EDMUNDO ALVARADO HERNANDEZ</t>
  </si>
  <si>
    <t xml:space="preserve">AAHJ751120JTA</t>
  </si>
  <si>
    <t xml:space="preserve">JUAN FERNANDEZ MARTINEZ </t>
  </si>
  <si>
    <t xml:space="preserve">juan fidel martin cepeda lopez</t>
  </si>
  <si>
    <t xml:space="preserve">Juan Gabriel Ramírez Villegas</t>
  </si>
  <si>
    <t xml:space="preserve">JUAN GABRIEL VILLA DE LA ROSA</t>
  </si>
  <si>
    <t xml:space="preserve">Juan Gerardo Ibarra Diaz de Leon </t>
  </si>
  <si>
    <t xml:space="preserve">Juan Gonzalez Chicho</t>
  </si>
  <si>
    <t xml:space="preserve">JUAN HERNANDEZ CRUZ</t>
  </si>
  <si>
    <t xml:space="preserve">suministro de alimentos procesados</t>
  </si>
  <si>
    <t xml:space="preserve">Juan Ignacio Morales Camargo</t>
  </si>
  <si>
    <t xml:space="preserve">JUAN ISIDORO MARIN SALVADOR </t>
  </si>
  <si>
    <t xml:space="preserve">PERSONA FISICA CON ACTIVIDAD EMPRESARIAL </t>
  </si>
  <si>
    <t xml:space="preserve">juan jose andres michel ruiz</t>
  </si>
  <si>
    <t xml:space="preserve">JUAN JOSE ZAVALA GONZALEZ</t>
  </si>
  <si>
    <t xml:space="preserve">JUAN JOSÉ LADRÓN DE GUEVARA SOLIS</t>
  </si>
  <si>
    <t xml:space="preserve">no  aplica</t>
  </si>
  <si>
    <t xml:space="preserve">JUAN LUIS DOMINGUEZ VARGAS</t>
  </si>
  <si>
    <t xml:space="preserve">JUAN LUIS RUIZ ESPARZA PADILLA</t>
  </si>
  <si>
    <t xml:space="preserve">JUAN MANUEL ALANIS CASTRO</t>
  </si>
  <si>
    <t xml:space="preserve">Juan manuel Caloca González </t>
  </si>
  <si>
    <t xml:space="preserve">JUAN MANUEL LEON PIEDRA</t>
  </si>
  <si>
    <t xml:space="preserve">Juan Manuel Reyna Alegria</t>
  </si>
  <si>
    <t xml:space="preserve">JUAN MANUEL RUIZ ROMO</t>
  </si>
  <si>
    <t xml:space="preserve">JUAN MANUEL SANTILLAN PORTUGUEZ </t>
  </si>
  <si>
    <t xml:space="preserve">JUAN MANUEL TORRES LARA</t>
  </si>
  <si>
    <t xml:space="preserve">JUAN MANUEL URBINA SANCHEZ</t>
  </si>
  <si>
    <t xml:space="preserve">TRANSPORTE</t>
  </si>
  <si>
    <t xml:space="preserve">JUAN MANUEL ZAMORANO OROPEZA</t>
  </si>
  <si>
    <t xml:space="preserve">Juan Marcelo Castillo Leos</t>
  </si>
  <si>
    <t xml:space="preserve">JUAN MARTINEZ IBAÑEZ</t>
  </si>
  <si>
    <t xml:space="preserve">JUAN PABLO MEDINA REYES</t>
  </si>
  <si>
    <t xml:space="preserve">Juan Pablo Orozco De La Paz</t>
  </si>
  <si>
    <t xml:space="preserve">JUAN PABLO VERGARA MARTINEZ</t>
  </si>
  <si>
    <t xml:space="preserve">JUAN PABLO VILCHIS MARTINEZ</t>
  </si>
  <si>
    <t xml:space="preserve">JUAN RAFAEL CORTES DELGADO</t>
  </si>
  <si>
    <t xml:space="preserve">JUAN RAMON LLIE CARDENAS</t>
  </si>
  <si>
    <t xml:space="preserve">Juan Sanchez Gonzalez</t>
  </si>
  <si>
    <t xml:space="preserve">JUAN SANTOS RUIZ</t>
  </si>
  <si>
    <t xml:space="preserve">Juan Sebastian Orozco Lopez</t>
  </si>
  <si>
    <t xml:space="preserve">REPARACION MECANICA EN GENERAL  DE AUTOMOVILES Y CAMIONES, COMERCIO DE ARTICULOS DE LIMPIEZA, REFACCIONES,PARTES PARA VEHICULOS Y MAQUINARIA, </t>
  </si>
  <si>
    <t xml:space="preserve">juan sergio francisco campos vidal</t>
  </si>
  <si>
    <t xml:space="preserve">JUAN ZAMORA</t>
  </si>
  <si>
    <t xml:space="preserve">JUANA ARACELI VAZQUEZ ALARCON</t>
  </si>
  <si>
    <t xml:space="preserve">JUANA ERICA LOPEZ PEREZ</t>
  </si>
  <si>
    <t xml:space="preserve">JUANA ORDUÑA AGUILAR</t>
  </si>
  <si>
    <t xml:space="preserve">JUANMAGAGO S.A. DE C.V.</t>
  </si>
  <si>
    <t xml:space="preserve">1.- actividad de compraventa en la referencia en suministros, servicios, importación y exportación de productos, nacionales e internacionales anexos y conexos.
2.- actividades de compraventa de equipo de cómputo
3.- actividades de compra venta de maquinaria industrial
4.- actividades de compraventa de muebles para el hogar y enseres domésticos y mobiliario escolar
5.- compraventa de inmuebles y muebles
6.- compra venta de calzado, uniformes etc.
7.- compra venta de equipo deportivo y escolar (sistemas de cómputo, útiles escolares, libros, libretas, lápices, material didáctico, etc
8.- compraventa de equipo de trasporte
9.- servicio de restaurant, con alimentos, bebidas, vinos y licores
10.- servicio de renta de salones, banquetes y alimentos. 
11.- organización de eventos y convenciones
12.- servicio de hospedaje, y alimentos
13.- actividades comerciales, de comisión, consignación, fabricación, arrendamiento, asociación, fusión. Escisión, proveeduría, suministros, servicios, importaciones y exportaciones, y actividades anexas y conexas
14.-  compraventa y renta de máquinas de coser
15.- adquirir y disponer en cualquier forma de toda clase de acciones o participaciones en otras sociedades o asociaciones, sean de naturaleza civil o mercantil. Adquirir por compra suscripción, contrato, o por cualquier otro medio y recibir, poseer, vender, permutar y pignorar, o en cualquier forma, disponer de bonos, obligaciones, pagares, contratos, derechos de acción, así como otras valores y medios, de deuda general
16.- apertura y manejar cuentas de cheques necesarias y convenientes para el objetos social, así como suscribir, endosar, avalar, contratar, y garantizar créditos en general, así como para suscribir toda clase de documentos mercantiles, en los términos del artículo noveno, de la ley general de títulos y operaciones de crédito. 
17. tomar en arrendamiento, o adquirir en propiedad, los inmuebles necesarios, para los establecimientos de sus oficinas, almacene</t>
  </si>
  <si>
    <t xml:space="preserve">JULCAB DE MEXICO, S.A. DE C.V.</t>
  </si>
  <si>
    <t xml:space="preserve">COMPRA VENTA COMERCIALIZACIÓN Y DISTRIBUCIÓN DE ARTÍCULOS PROMOCIONALES Y PUBLICIDAD EN GENERAL</t>
  </si>
  <si>
    <t xml:space="preserve">Julee</t>
  </si>
  <si>
    <t xml:space="preserve">Adquisicion</t>
  </si>
  <si>
    <t xml:space="preserve">JULIA ALVAREZ GONZALEZ </t>
  </si>
  <si>
    <t xml:space="preserve">JULIA SELVAS RUÍZ</t>
  </si>
  <si>
    <t xml:space="preserve">JULIAN IREK GARCIA LOZANO</t>
  </si>
  <si>
    <t xml:space="preserve">JULIAN LEON PAZ</t>
  </si>
  <si>
    <t xml:space="preserve">JULIETA SOLANO SANTIBAÑEZ</t>
  </si>
  <si>
    <t xml:space="preserve">JULIO CESAR HERNANDEZ SOSA</t>
  </si>
  <si>
    <t xml:space="preserve">Julio Cesar Juarez Arriaga</t>
  </si>
  <si>
    <t xml:space="preserve">julio cesar melo toledo</t>
  </si>
  <si>
    <t xml:space="preserve">Julio Cesar Méndez Adame</t>
  </si>
  <si>
    <t xml:space="preserve">JULIO CESAR OLIVO HERNANDEZ </t>
  </si>
  <si>
    <t xml:space="preserve">JULIO CESAR SALAZAR MARTINEZ</t>
  </si>
  <si>
    <t xml:space="preserve">JULIO CESAR SANCHEZ VILLEGAS</t>
  </si>
  <si>
    <t xml:space="preserve">JULIO CESAR TORRES ALFARO</t>
  </si>
  <si>
    <t xml:space="preserve">JULIO CÉSAR CHÁVEZ GÓMEZ</t>
  </si>
  <si>
    <t xml:space="preserve">JULIO DZUL MAY</t>
  </si>
  <si>
    <t xml:space="preserve">Julio Granados Ramos</t>
  </si>
  <si>
    <t xml:space="preserve">Julio Vicente Juárez Gámiz</t>
  </si>
  <si>
    <t xml:space="preserve">JURIMETRIA CONSULTORES POLITICAS PUBLICAS Y DERECHO</t>
  </si>
  <si>
    <t xml:space="preserve">JUVENTINO RUIZ TORRES</t>
  </si>
  <si>
    <t xml:space="preserve">K PUBLICIDAD Y PRODUCTOS TECNOLOGICOS</t>
  </si>
  <si>
    <t xml:space="preserve">TODAS LAS ACTIVIDADES RELACIONADAS CON: PUBLICIDAD, CAMPAÑAS, MEDIOS IMPRESOS, SERVICIO DE EDECANES, UNIFORMES, BOTARGAS, STANDS, EXHIBICIONES, LANZAMIENTO DE PRODUCTOS, POSTERS, MATERIAL POP, ELABORACION DE TRIPTICOS FOLLETOS, CONTRATACION DE PERSONAL, ORGANIZACION DE EVENTOS, VIAJES EXCURSIONES, BANQUETES, COMIDAS, ALIMENTOS PREPARADOS, IMPORTACION Y EXPORTACION DE: ABARROTES, ALIMENTOS, COMESTIBLES, PERFUMERIA, ROPA, PAPELERIA, FERRETERIA, FARMACEUTICO Y AUTOMOTRIZ.</t>
  </si>
  <si>
    <t xml:space="preserve">KAIMAN ENTRETENIMIENTO</t>
  </si>
  <si>
    <t xml:space="preserve">Kalantaan </t>
  </si>
  <si>
    <t xml:space="preserve">Consultorías, asesorías, capacitación, entrenamiento, adiestramiento, auditoría a toda clase de personas físicas o morales, nacionales o extranjeras en el ámbito de las tecnologías de la información y comunicación. Investigación, investigación aplicada, desarrollo tecnológico, análisis de cómputo forense, peritaje informático. hackeo ético, pentesting, desarrollo de software en el ámbito de las tecnologías de la información y comunicación. Compraventa de equipo de cómputo, comercialización, distribución, importación, exportación, renta, instalación de artículos, infraestructura o productos de las tecnologías de la información y comunicación.</t>
  </si>
  <si>
    <t xml:space="preserve">KARINA OCON PADILLA</t>
  </si>
  <si>
    <t xml:space="preserve">karina sanchez lopez</t>
  </si>
  <si>
    <t xml:space="preserve">KARLA CIBELES NUÑEZ MAGAÑA</t>
  </si>
  <si>
    <t xml:space="preserve">KARLA DANIELA CARMONA RODRÍGUEZ</t>
  </si>
  <si>
    <t xml:space="preserve">Karla Elizabeth Olivares Bernal</t>
  </si>
  <si>
    <t xml:space="preserve">KARLA JANETH</t>
  </si>
  <si>
    <t xml:space="preserve">KARLA KARENE NAVARRO GARCIA</t>
  </si>
  <si>
    <t xml:space="preserve">KARLA MARIANA VILCHIS CABANILLAS</t>
  </si>
  <si>
    <t xml:space="preserve">Karla Monserrat Martinez Muñoz </t>
  </si>
  <si>
    <t xml:space="preserve">KARLA RODRIGUEZ GARCIA</t>
  </si>
  <si>
    <t xml:space="preserve">Karla Susana Wheelock Aguayo</t>
  </si>
  <si>
    <t xml:space="preserve">KARLA VIOLETA HERNANDEZ JIMENEZ</t>
  </si>
  <si>
    <t xml:space="preserve">karla virdiana salazar ehuan</t>
  </si>
  <si>
    <t xml:space="preserve">KARLA YARELI LOPEZ PAZ</t>
  </si>
  <si>
    <t xml:space="preserve">KARLAN SA DE CV</t>
  </si>
  <si>
    <t xml:space="preserve">COMERCIALIZADORA D EPRODUCTOS Y SERVICIOS DE LIMPIEZA</t>
  </si>
  <si>
    <t xml:space="preserve">KAY ALL</t>
  </si>
  <si>
    <t xml:space="preserve">MUSICOS</t>
  </si>
  <si>
    <t xml:space="preserve">KDM Fire Systems S.A.P.I. de C.V.</t>
  </si>
  <si>
    <t xml:space="preserve">KEEPER SOLUCIONES INTELIGENTES </t>
  </si>
  <si>
    <t xml:space="preserve">Compra, venta, importacion y exportacion de instalaciones hidrosanitarias, electromecanicas, mecanicas, hidráulicas, indutriales, de gas, aire acondicionado, equipo de computo, plantas electricas, sistemas electricos, jardineria, limpieza en general, refaccione, maquinaria pesada, control de acceso, sistemas de seguridad, sistemas de deteccion y extincion de incendios, subestaciones, automatización y demás relacionados con este rubro en todas sus modalidades</t>
  </si>
  <si>
    <t xml:space="preserve">KEMEL APESS</t>
  </si>
  <si>
    <t xml:space="preserve">KEVIN ANDRES LUNA PLASCENCIA</t>
  </si>
  <si>
    <t xml:space="preserve">NO EXISTE</t>
  </si>
  <si>
    <t xml:space="preserve">Keyko Margarita Sato Torres</t>
  </si>
  <si>
    <t xml:space="preserve">Kinal Antzetik Guerrero</t>
  </si>
  <si>
    <t xml:space="preserve">La organizacion podrá impartir cursos, seminarios, platicas, talleres o cualquier evento similar relacionados con su objeto social.
Realizar toda clase de actos y celebrar toda clase de convenios o contratos para el logro de sus fines sociales</t>
  </si>
  <si>
    <t xml:space="preserve">Klenot Ingeniería</t>
  </si>
  <si>
    <t xml:space="preserve">REALIZACION TODA CLASE DE ACTOS COMERCIOS Y OBRAS DE INGENIERIA PERMITIDAS POR LA LEY</t>
  </si>
  <si>
    <t xml:space="preserve">know intelligent Process </t>
  </si>
  <si>
    <t xml:space="preserve">Diseño y administración de toda clase de modelos productivos para cualquier tipo de personas físicas o morales, nacionales, extranjeras, públicas o privadas. 
La presentación de toda clase de servicios de publicidad y/o marketing, ya sea por medios digitales o de difusión, de promoción e investigación de mercados, así como el desarrollo, incubación y aceleramiento de negocios. 
La participación de todo tipo de capacitación técnica en cualquier de los campos profesionales; así como el desarrollo y gestión de toda clase de auditorías a todo tipo de personas físicas o morales, nacionales, extranjeras, públicas o privadas.
El desarrollo, diseño, uso y disposición bajo cualquier título legal de toda clase de productos, servicios tecnológicos, patentes, certificados de invención, marcas, nombres y avisos comerciales, modelos de utilidad, diseños y secretos industriales, nombres de dominio y cualesquiera otros derechos de propiedad industrial y/o intelectual, ya sea en la República Mexicana o en el extranjero.</t>
  </si>
  <si>
    <t xml:space="preserve">ko&amp;ko sistemas y soluciones it s.a. de c.v.</t>
  </si>
  <si>
    <t xml:space="preserve">KOPEKA FERRETERIA S.A. DE C.V.</t>
  </si>
  <si>
    <t xml:space="preserve">FERRETERIA EN GENERAL</t>
  </si>
  <si>
    <t xml:space="preserve">Kores (India) Ltd.</t>
  </si>
  <si>
    <t xml:space="preserve">KORITRAVELS</t>
  </si>
  <si>
    <t xml:space="preserve">KRANKEN&amp;HAUS EQUIPO MEDICO S DE CV </t>
  </si>
  <si>
    <t xml:space="preserve">BRINDAR EL MEJOR SERVICIO Y CON PRODUCTOS DE VANGUARDIA Y CALIDAD </t>
  </si>
  <si>
    <t xml:space="preserve">KSA TRABAJANDO POR TI S.A. DE C.V.</t>
  </si>
  <si>
    <t xml:space="preserve">La sociedad tendrá por objeto social, de manera enunciativa pero no limitativa, el siguiente: ---------------------------------------------------------------------------------
a)	Proporcionar toda clase de asesoría, técnicas, administrativas, legales, fiscales, financieras y de mercadotecnia.-------------------------------------------------------------
b)	Asesoría y prestación de servicios integrales para la administración de negocios, administración financiera de los mismos, asesoría para la creación de negocios, elaboración de estrategias comerciales, representaciones comerciales y gestoría.----------------------------------------------------------------------------------------
c)	Recibir u otorgar toda clase de servicios profesionales de carácter técnico, administrativo, financiero, de venta, publicidad, supervisión, registrar, adquirir, poseer o explotar en cualquier forma y disponer de marcas, nombres comerciales, patentes, derechos de autor, invenciones, concesiones federales, estatales, procesos o derechos en general.------------------------------------------------
d)	Reclutamiento, selección, contratación, entrenamiento y capacitación de personal técnico utilizando en áreas comprendidas en el objeto de la sociedad ya sea por si o a través de terceros.---------------------------------------------------------
e)	Asesoría especializada en el área industrial, de productividad, tecnología, mercadotecnia, capacitación de personal, desarrollo de proyectos, relaciones públicas, recursos humanos, asuntos públicos, asesoría patrimonial, evaluación de personal, cursos de psicometría, planeación estratégica y operativa, asesoría legal y laboral, así como servicios y proyección de publicidad estática y volanteo, servicios de imprenta y diseño gráfico, en toda su gama por cuenta propia o por terceras persona.---------------------------------------------------------------
f)	La compra, venta, distribución, comercialización, representación, importación y exportación</t>
  </si>
  <si>
    <t xml:space="preserve">KUATRO MODULARES, SA DE CV</t>
  </si>
  <si>
    <t xml:space="preserve">LA COMPRA, VENTA  Y ARRENDAMIENTO DE CONSTRUCCION MOVIL O FIJA DE CASETAS, ESCUELAS, COMERCIOS, OFICINAS, ETC.</t>
  </si>
  <si>
    <t xml:space="preserve">Kuayo Soluciones </t>
  </si>
  <si>
    <t xml:space="preserve">KUENTAHA, SA DE CV</t>
  </si>
  <si>
    <t xml:space="preserve">LA VENTA Y PROMOCION DE SERVICIOS DE SEGUROS DE TODO TIPO Y DE TODOS LOS RAMOS Y DE FIANZAS EN TODOAS SUS MODALIDADES</t>
  </si>
  <si>
    <t xml:space="preserve">KY INDUSTRIAS SA DE CV</t>
  </si>
  <si>
    <t xml:space="preserve">COMPRA VENTA DE ARTICULOS Y PRODUCTOS PARA LAS ARTES GRAFICAS</t>
  </si>
  <si>
    <t xml:space="preserve">L&amp;E SOLUCIONES A TU ALCANCE. S.A DE C.V.</t>
  </si>
  <si>
    <t xml:space="preserve">COMPRA, VENTA Y COMERCIALIZACION DE EQUIPO DE COMPUTO, PAPELERIA, MATERIAL DE LIMPIEZA, AIRES ACONDICIONADOS.</t>
  </si>
  <si>
    <t xml:space="preserve">LA AGENCIA MKT</t>
  </si>
  <si>
    <t xml:space="preserve">LA CASA DE LA BASCULA, S.A. DE C.V.</t>
  </si>
  <si>
    <t xml:space="preserve">Fabricación, reparación y comercio de toda clase de instrumentos de pesar y medir, en particular de básculas; flejes y sus accesorios, herramientas y material de empaque en general, así como los artículos y materiales relacionados con dicho ramo, pudiendo actuar como Comisionista y consignatario y celebrar todos los actos y contratos necesarios o convenientes a dichos fines</t>
  </si>
  <si>
    <t xml:space="preserve">La magdalena 100% natural </t>
  </si>
  <si>
    <t xml:space="preserve">La producción, distribución, comercialización, fabricación, maquila, importación, exportación, compra, venta, empaque, procesamiento, envase, dar y recibir, en arrendamiento todo tipo de bienes muebles o efecto de comercio en general, señalando de manera enunciativa pero no limitativa todo tipo de alimentos y botanas naturales horneadas, libre de grasas saturadas para el consumo humano  </t>
  </si>
  <si>
    <t xml:space="preserve">LA MAROMA S.A. DE C.V</t>
  </si>
  <si>
    <t xml:space="preserve">LA PROMOCION , ORGANIZACION , REALIZACION Y OPERACION  DE TODO TIPO DE EMPRESAS , SOCIEDADES Y NEGOCIACIONES  INDUSTRIALES DE COMUNICACION Y DE SERVICIOS INCLUYENDO ESPESCTACULOS Y EVENTOS ARTISTICOS  Y CULTURALES</t>
  </si>
  <si>
    <t xml:space="preserve">LA MARQUESA EVENTOS </t>
  </si>
  <si>
    <t xml:space="preserve">La ocupo lo más pronto posible y esque cumplo los 18 asta septiembre de este año</t>
  </si>
  <si>
    <t xml:space="preserve">LA PRENDA</t>
  </si>
  <si>
    <t xml:space="preserve">COMPRA VENTA Y DISTRIBUCION DE PRODUCTOS TEXTILES </t>
  </si>
  <si>
    <t xml:space="preserve">La Region News</t>
  </si>
  <si>
    <t xml:space="preserve">LAAI SA DE CV</t>
  </si>
  <si>
    <t xml:space="preserve">LABORATORIOS SAN ANGEL S.A.</t>
  </si>
  <si>
    <t xml:space="preserve">A)	LA COMPRA, VENTA, FABRICACION, DISTRIBUCION, IMPORTACION, EXPORTACION, RECIBO EN CONSIGNACION Y EN COMISION DE TODA CLASE DE PRODUCTOS MEDICINALES, FARMACEUTICOS, QUIMICOS, EQUIPO MEDICO, EQUIPO Y MATERIAL DE LABORATORIO PARA ANLISIS CLINICOS, MEDIOS DE CONTRASTE, REACTIVO PARA MEDICINA NUCLEAR, VACUNAS Y PRODUCTOS BIOLOGICOS, ASI COMO ARTICULOS DE BELLEZA, DE TOCADOR, DE PERFUMERIA, DE ASEO, MATERIAL DE CURACION Y MATERIAL E INSTRUMENTAL QUIRURGICOS.
B)	PROPORCIONAR SERVICIOS INTEGRALES, CONSITENTES EN SUMINISTRO Y/O DISTRIBUCION Y/O INSTALACION Y/O COMERCIALIZACION DE EQUIPO MEDICO, INSUMOS, INSTRUMENTAL, PERSONAL CALIFICADO E INSTALACIONES HOSPITALARIAS, EN CUALESQUIERA ESPECIALIDADES, INCLUYENDO, PERO NO LIMITADO A LAS QUE SE MENCIONAN A CONTINUACION: MINIMA INVASION, ANESTESIA, PRUEBAS DE LABORATORIO, PRUEBAS DE TAMIZ NEONATAL, BOMBAS DE INFUSION, RADICIRUGIA, HEMODINAMICA, BANCO DE SANGRE, ELECTROFISIOLOGIA, MARCAPASOS, OSTEOSINTESIS, ORTOPEDIA, TRANSPLANTES Y ORTOPEDIA.
C)	LA REALIZACION DE TODA CLASE DE ANALISIS CLINICOS, ESTUDIOS Y PRUEBAS DE LABORATORIO EN CUALQUIER ESPECIALIDAD DE LA MEDICINA Y MEDIANTE PROCESOS DE INVESTIGACION, ASI COMO LA GENERACION DE LABORES DE INVESTIGACION.
D)	LA COMPRA, VENTA, FABRICACION, DISTRIBUCION, IMPORTACION, EXPORTACION, RECIBO EN CONSIGNACION Y EN COMISION EN TODA CLASE DE PRODUCTOS QUIMICOS, FARMACUTICOS, DISPOSITIVOS, REACTIVOS, SOFTWARE, APARATOS Y ENSERES YA SEAN NACIONALES O EXTRANJEROS Y QUE ESTEN RELACIONADOS CON LOS FINES ANTERIORES Y PARA LOS FINES DE LABORATORIO EN GENERAL.
E)	LA PRESTACION, COMERCIALIZACION Y CONTRATACION DE SERVICIO TECNICO PARA LA ESTERILIZACION DE EQUIPO MEXICO, FARMACEUTICO Y QUIRURGICO, ASI COMO CONSUMIBLES HOSPITALARIOS Y DE LA INDUSTRIA DE LA SALUD.
F)	LA PRESTACION, COMERCIALIZACION Y CONTRATACION DE SERVICIO DE PROCESAMIENTO ESTERILCOMPLETO INCLUYENDO LAVADO, PREPARACION, EMPAQUE Y ESTERILIZACION DE INSTRUMENTAL Y EQUIPO MEDICO Y QURURGICO: ASI COMO LA RECOLECCION DE ALMACENAMI</t>
  </si>
  <si>
    <t xml:space="preserve">LADIA GARCIA JIMENEZ</t>
  </si>
  <si>
    <t xml:space="preserve">Ladrón de Guevara Sánchez Belmont Jorge Emilio</t>
  </si>
  <si>
    <t xml:space="preserve">Laredo Suministros Internacionales S.A. de C.V.</t>
  </si>
  <si>
    <t xml:space="preserve">COMERCIALIZADORA DE PRODUCOS EN GENERAL</t>
  </si>
  <si>
    <t xml:space="preserve">LASER</t>
  </si>
  <si>
    <t xml:space="preserve">LAURA ANGELICA DIAZ PICHARDO</t>
  </si>
  <si>
    <t xml:space="preserve">LAURA GEORGINA FLORES IVICH</t>
  </si>
  <si>
    <t xml:space="preserve">LAURA GUERRERO DE LEON</t>
  </si>
  <si>
    <t xml:space="preserve">Laura Martin</t>
  </si>
  <si>
    <t xml:space="preserve">Laura Patricia Alejandra Aguilera Sánchez</t>
  </si>
  <si>
    <t xml:space="preserve">LAURA PATRICIA DE LA CRUZ MARTÍNEZ</t>
  </si>
  <si>
    <t xml:space="preserve">LAURA PATRICIA RESÉNDIZ MÁRQUEZ</t>
  </si>
  <si>
    <t xml:space="preserve">LAURA ROBLEDO ROMERO</t>
  </si>
  <si>
    <t xml:space="preserve">LAUREANI FIERRO MARIA DE LOS ANGELES</t>
  </si>
  <si>
    <t xml:space="preserve">LBGG LEGAL &amp; TECH SERVICES SC</t>
  </si>
  <si>
    <t xml:space="preserve">PRESTAR Y RECIBIR TODA CLASE DE SERVICIOS, PATROCINIO ASESORÍA Y CONSULTORÍAS PROFESIONALES, PREPONDERANTEMENTE EN EL ÁREA JURÍDICA, FINANCIERA, CORPORATIVA, CONTALBE Y DE ADMINISTRACIÓN A TODO TIPO DE PERSONAS, SEAN PÚBLICAS O PRIVADAS, TODO ELLO SIN REALIZAR ACTIVIDADES QUE CONSTITUYAN ESPECULACIÓN COMERCIAL. PRESTAR TODA CLASE DE SERVICIOS PROFESIONALES RELACIONADOS CON LA CONTADURÍA PÚBLICA, ASESORÍA CONTALBE Y FISCAL, LAS FINANZAS O LA ADMINISTRACIÓN Y LA AUDITORÍA EN TODAS SUS MODALIDADES. LA PLANEACIÓN, EL DESARROLLO, EL CONTROL, LA GESTIÓN Y LA DIRECCIÓN DE TODO TIPO DE EMPRESAS, ENTIDADES, INSTITUCIONES Y ORGANISMOS, YA SEAN PÚBLICOS O PRIVADOS. LA ASESORÍA Y LA CONULTORÍA EN TODA CLASE DE DISCIPLINAS RELATIVAS AL CONOCIMIENTO HUMANO Y LAS ACTIVIDADES ECONÓMICAS, SOCIALES Y CULTURALES, ASÍ COMO DE TODO LO RELACIONADO CON EL TURISMO, EL DESARROLLO INMOBILIARIO DE TODO TIPO Y LA COMPUTACIÓN. LA TRANSFERENCIA Y EL PROCESO DE DATOS; LA CAPACITACIÓN, GESTORÍA, REALIZACIÓN DE SOLICITUDES Y TRÁMITES ANTE TODO TIPO DE AUTORIDADES ADMINISTRATIVAS, FISCALES O JUDICIALES, YA SEAN MUNICIPALES, ESTATALES Y FEDERALES; ANTE PERSONAS FÍSICAS Y MORALES, ORGANISMOS DESCENTRALIZADOS, Y EN GENERAL ANTE TODO TIPO DE ENTIDADES PÚBLICAS Y PRIVADAS, NACIONALES O EXTRANJERAS, DENTRO DEL TERRITORIO NACIONAL O EN EL EXTRANJERO. LA ADQUISÍCIÓN DE BIENES MUEBLES E INMUEBLES PARA LA RELIZACIÓN DE LO ANTES MENCIONADO. ADQUIRIR, VENDER, ARRENDAR, POSEER O ADMINISTRAR TODA CLASE DE BIENES MUEBLES E INMUEBLES, DERECHOS REALIES O PERSONALES QUE SEAN NECESARIOS PARA LA REALIZACIÓN DE ÉSTE OBJETO SOCIAL, SIN QUE CONSTITUYA UNA ESPECULACIÓN COMERCIAL. LA PLANEACIÓN, EL DESARROLLO, EL CONTROL, LA GESTIÓN Y LA DIRECCIÓN DE TODO TIPO DE EMPRESAS, ENTIDADES, INSTITUCIONES Y ORGANISMOS, YA SEAN PÚBLICOS O PRIVADOS. LA PRESENTACIÓN DE TODOS ÉSTOS SERVICIOS SE PRODRÁ REALIZAR POR CUENTA PROPIA O A TRAVÉS DE TERCEROS.</t>
  </si>
  <si>
    <t xml:space="preserve">LeanCommerce</t>
  </si>
  <si>
    <t xml:space="preserve">1 - El análisis, diseño, desarrollo, implementación, venta, comercialización y renta, entre otros, de software, hardware, sistemas de información, aplicaciones móviles, desarrollo para la web y multimedia en general.
2 - Prestación de todo tipo de sericios de soporte, mantenimiento, consultoría, asistencia tecnica, entrenamiento, cursos, talleres, sistemas de información y certificaciones, entre otros, de software, hardware, sistemas de información, aplicaciones móviles, desarrollo para la web y multimedia en general.
3 - Otorgar, comprar, vender, arrendar, exprotar, importar y comercializar todo tipo de bienes productos y servicios en general.
4 - Otorgar, comprar, vender, arrendar, expoertar importar y comercializar todo tipo de buenes, productos, y servicios en general.
5 - Desarrollo de campañas de mercadotecnia relacionadas con el objetivo de la sociedad.
6 - Contratación por cuenta propia y/o de terceros del personal necesaria para el desaroolo del objeto social, así como su entranamiento y capacitación.
7 - Adquirir partes socales, acciones, certificados de participación y constancias de interés que acreditén inversión en cualquier tipo de empresa, sociedades, organizaciones y asociaciones. </t>
  </si>
  <si>
    <t xml:space="preserve">Learny Games SAPI de CV</t>
  </si>
  <si>
    <t xml:space="preserve">Edición de software,
excepto a través de
Internet</t>
  </si>
  <si>
    <t xml:space="preserve">LENOM POSH BRANDING</t>
  </si>
  <si>
    <t xml:space="preserve">El diseño y montaje de exposiciones, fabricación de muebles y escenografías, rotulación profesional y todo lo relacionado con la publicidad, imprenta material, punto de venta y transformación de materiales para artes gráficas. Renta y venta de equipo de arte y video, crear y ejecutar estrategias de consultoria en los servicios de mercadotecnia, publicidad, relaciones publicas, manejo de marcas, diseño gráfico, así como todo lo relacionado con los sevicios de consultoría integral y estrategia para la industria y el comercio. </t>
  </si>
  <si>
    <t xml:space="preserve">LEON JG COMERCIALIZADORA</t>
  </si>
  <si>
    <t xml:space="preserve">Mercantiles</t>
  </si>
  <si>
    <t xml:space="preserve">LEON RODRIGO KRAUZE TURRENT</t>
  </si>
  <si>
    <t xml:space="preserve">LEON RUIZ MARIA ALEJANDRA</t>
  </si>
  <si>
    <t xml:space="preserve">LEONARDO LEDEZMA BARBA </t>
  </si>
  <si>
    <t xml:space="preserve">Leonor Hilda Delgado Ramos </t>
  </si>
  <si>
    <t xml:space="preserve">LEPER SYSTEMS</t>
  </si>
  <si>
    <t xml:space="preserve">LESGAR GROUP </t>
  </si>
  <si>
    <t xml:space="preserve">LESLIE BERNARD FRAUSTO</t>
  </si>
  <si>
    <t xml:space="preserve">LESLIE MARIANA DE LA ROSA BENAVIDEZ</t>
  </si>
  <si>
    <t xml:space="preserve">LETICIA GERONIMO MENDOZA</t>
  </si>
  <si>
    <t xml:space="preserve">CONSULTORIA ADMINISTRATIVA</t>
  </si>
  <si>
    <t xml:space="preserve">Leticia Solis Lopez</t>
  </si>
  <si>
    <t xml:space="preserve">LEYDEN RANGEL VEGA</t>
  </si>
  <si>
    <t xml:space="preserve">LF DEL CENTRO S.C. DE R.L. DE C.V.</t>
  </si>
  <si>
    <t xml:space="preserve">LFLP S DE RL DE CV </t>
  </si>
  <si>
    <t xml:space="preserve">Libertad García Sanabria</t>
  </si>
  <si>
    <t xml:space="preserve">persona física </t>
  </si>
  <si>
    <t xml:space="preserve">LIBRADO RODRIGUEZ ALANIS</t>
  </si>
  <si>
    <t xml:space="preserve">LICTUS SCIENTIFIC</t>
  </si>
  <si>
    <t xml:space="preserve">SERVICIOS EN MATERIA DE SEGURIDAD E HIGIENE INDUSTRIAL</t>
  </si>
  <si>
    <t xml:space="preserve">LIDER EN ADMINISTRACIÓN DE RIESGOS AGENTE DE SEGUROS S.A DE C.V</t>
  </si>
  <si>
    <t xml:space="preserve">Intervenir en la contratación de seguros en todos los ramos</t>
  </si>
  <si>
    <t xml:space="preserve">LIDIA GUILLEN GUILLEN</t>
  </si>
  <si>
    <t xml:space="preserve">LIDIA VANESSA MARTINEZ GONZALEZ</t>
  </si>
  <si>
    <t xml:space="preserve">LILIA EMILIA PRADO RAMOS </t>
  </si>
  <si>
    <t xml:space="preserve">LILIA MAGDALENA HERNANDEZ JIMENEZ</t>
  </si>
  <si>
    <t xml:space="preserve">HEJL450704616</t>
  </si>
  <si>
    <t xml:space="preserve">Lilia Monroy Limón</t>
  </si>
  <si>
    <t xml:space="preserve">LILIANA CASTILLO AGUILERA</t>
  </si>
  <si>
    <t xml:space="preserve">LILIANA PATRICIA VARGAS LOERA</t>
  </si>
  <si>
    <t xml:space="preserve">VALL7706199T5</t>
  </si>
  <si>
    <t xml:space="preserve">LIMAX PLUS</t>
  </si>
  <si>
    <t xml:space="preserve">PROPORCIONAR TODA CLASE DE SERVICIOS ADMINISTRATIVOS, DE ESTUDIO DE MERCADO, DE ASESORIA, DE TRAFICO DE MERCANCIAS, DE COMUNICACIÓN.</t>
  </si>
  <si>
    <t xml:space="preserve">Limpro Comercial SA de CV</t>
  </si>
  <si>
    <t xml:space="preserve">Compra- Venta de Artículos y Productos de Limpieza, Higiénicos y Automotrices.</t>
  </si>
  <si>
    <t xml:space="preserve">LINA LUCRECIA SANTILLAN REYES</t>
  </si>
  <si>
    <t xml:space="preserve">LION IMPORT, S.A. DE C.V.</t>
  </si>
  <si>
    <t xml:space="preserve">Comprar, vender, y comercializar todo tipo de bienes. Servicios de promoción y publicidad de toda clase de productos, desarrollar eventos especiales sociales o de lanzamiento de productos y/o servicios, actividades de promoción en punto de venta.</t>
  </si>
  <si>
    <t xml:space="preserve">LIRA Y HERNANDEZ</t>
  </si>
  <si>
    <t xml:space="preserve">Lizbeth rodriguez agis</t>
  </si>
  <si>
    <t xml:space="preserve">LIZBETH XOCHITL PADILLA SANABRIA</t>
  </si>
  <si>
    <t xml:space="preserve">LIZBETH ZAMBRANO VILLALOBOS</t>
  </si>
  <si>
    <t xml:space="preserve">LIZETTE CONCEPCION ELIZONDO GORD</t>
  </si>
  <si>
    <t xml:space="preserve">LLANTERA GARAY SA DE CV</t>
  </si>
  <si>
    <t xml:space="preserve">•	Compra Venta de Llantas Nuevas y Usadas
•	Renovado, compraventa de partes y accesorios nuevos y usados
•	Transportación de bienes por las vías federales de comunicación
•	Otorgamiento de todo tipo de servicios relacionados con la instalación, mantenimiento, servicio preventivo y correctivo de todo tipo, frenos, servicios mecánicos en generales, lubricación y cambio de aceite.
•	La compraventa distribución, comercialización, consignación y representación de productos en general relacionados con llantas, cámaras, aceites, lubricantes, aditivos, fluidos, acumuladores, accesorios partes y en general, todo o relacionado con la industria y el mantenimiento automotriz.
•	Servicio de alineación, balanceo y renovado de llantas, lavado y engrasado y en general todos los servicios relacionados con el servicio automotriz.
•	Compraventa y arrendamiento de equipo automotriz.
•	La compraventa, distribución, comercialización, consignación y representación y fabricación, ensamble, subensamble y maquila de equipos, herramientas y maquinaria en genera, que se relaciona con los anteriores.</t>
  </si>
  <si>
    <t xml:space="preserve">LLANTERA GARROM  Registro Duplicado</t>
  </si>
  <si>
    <t xml:space="preserve">LLANTERA GARROM Registro Triplicado</t>
  </si>
  <si>
    <t xml:space="preserve">COMPRAVENTA REPARACIÓN, RENOVACIÓN, COMERCIO GENERAL DE LLANTAS  Y PRODUCTOS DE HULE, COMPRAVENTA Y CONSIGNACIÓN  DE AUTOMÓVILES Y CAMIONES Y REFACCIONES PARA LOS MISMOS,</t>
  </si>
  <si>
    <t xml:space="preserve">LLANTERA GARROM, S.A. DE C.V</t>
  </si>
  <si>
    <t xml:space="preserve">COMPRAVENTA REPARACIÓN, RENOVACIÓN, COMERCIO GENERAL DE LLANTAS  Y PRODUCTOS DE HULE, COMPRAVENTA Y CONSIGNACIÓN  DE AUTOMÓVILES Y CAMIONES Y REFACCIONES PARA LOS MISMOS, </t>
  </si>
  <si>
    <t xml:space="preserve">LLC CONNECT CENTER DE MEXICO SA DE CV </t>
  </si>
  <si>
    <t xml:space="preserve">Centro de recepcion y envió de llamadas </t>
  </si>
  <si>
    <t xml:space="preserve">LOGISTICA EN DISEÑO E IMAGEN DE PUBLICIDAD LIP, S.A. DE C.V.</t>
  </si>
  <si>
    <t xml:space="preserve">1.	Actuar como agencia de publicidad, por lo que de manera enunciativa y no limitativa podrá realizar todas las actividades principales y accesorias relacionadas con dicho objeto, junto con cualquier otro acto conexo, accidental, consecuente o conveniente que directa o indirectamente se relacione con el mismo.
2.	Promover y promocionar, mediante cualquier medio publicitario permitido por la ley, la prestación y adquisición de servicios por parte de empresas o personas físicas dedicadas a la prestación de servicios de cualquier naturaleza
3.	Promover y promocionar la celebración de cualquier tipo de eventos comerciales, industriales, recreativos, culturales, deportivos, empresariales, exposiciones, exhibiciones y, en general, cualquier otro acto o actividad análogo semejante a los anteriores
4.	Idear, realizar, programar y ejecutar, por cuenta propia o por conducto de terceros, toda clase de anuncios publicitarios y promocionales a través de medios escritos, orales, gráficos, de auto, video o de cualquier otra clase y que tengan por objeto promover y promocionar cualquiera de los actos o actividades mencionados en los puntos precedentes
5.	La edición, impresión, litografía, publicada, offset, publicación, diseño, serigrafía, y encuadernación de libros, folletos, previstas, boletines y toda clase d material impreso o susceptible de impresión, y asea en la República Mexicana o en el extranjero.
6.	La compra, venta, importación, exportación, distribución, comercialización, diseño, edición, elaboración, encuadernación, publicación, distribución e impresión de libros, revistas, periódicos, folletos, carteles, boletines, trípticos, dípticos, fotomecánica, acabado, negativos, positivos, así como el diseño publicitario y todo lo relacionado con las artes gráficas en general.
7.	El dedicarse a los servicios de mercadotecnia, publicidad, promoción, relaciones públicas y desarrollo tecnológico por todos los medios y sistemas existentes, conocidos y por conocerse...</t>
  </si>
  <si>
    <t xml:space="preserve">LOGISTICA INGENIERIA Y SERVICIOS DEL SURESTE</t>
  </si>
  <si>
    <t xml:space="preserve">*Comercialización, realización de actos de comercio de bienes y servicios, en especial en los sectores empresariales, industriales o público en general.
*Alquiler y compra venta de vehículos.</t>
  </si>
  <si>
    <t xml:space="preserve">LOGISTICA Y COORDINACION DE EVENTOS DE LOS SANTOS</t>
  </si>
  <si>
    <t xml:space="preserve">LOGISTIK GRUPO ALPEZ S DE RL DE CV</t>
  </si>
  <si>
    <t xml:space="preserve">LOGÍSTICA EN TELECOMUNICACIONES Y CAPITAL HUMANO</t>
  </si>
  <si>
    <t xml:space="preserve">Prestación y organización de servicios y actividades de Telecomunicaciones tales como la telefonía básica, local y de Larga distancia, servicios móviles, portadores, tele servicios, tele maticos, de valor agregado, servicios satelitales y de televisión en sus diferentes modalidades, servicios d internet y cualquier otro servicio de telecomunicaciones y la creación, generación y explotación de tecnologías de la información y de la comunicación, dentro del territorio nacional y en el exterior, la producción y distribución de contenido propio y de terceros, la prestación del servicio de publicidad interactiva; así como la asistencia del Capital Humano. </t>
  </si>
  <si>
    <t xml:space="preserve">LOMA DESARROLLOS SA DE CV</t>
  </si>
  <si>
    <t xml:space="preserve">LOPEFO ASOCIADOS</t>
  </si>
  <si>
    <t xml:space="preserve">LOPEZ AVILA CITLALI KRIMILDA</t>
  </si>
  <si>
    <t xml:space="preserve">LORENZO CARLOS COLLADO CABRERA</t>
  </si>
  <si>
    <t xml:space="preserve">LORENZO SANCHEZ GUTIERREZ</t>
  </si>
  <si>
    <t xml:space="preserve">losetas asfalticas</t>
  </si>
  <si>
    <t xml:space="preserve">LOSMYR SA DE CV</t>
  </si>
  <si>
    <t xml:space="preserve">COMPRAVENTA IMPRESION Y BORDADO DE ARTÍCULOS PROMOCIONALES</t>
  </si>
  <si>
    <t xml:space="preserve">LUCERO ORTEGA HERNANDEZ</t>
  </si>
  <si>
    <t xml:space="preserve">Comercio al por menor de equipo, material fotográfico y sus accesorios</t>
  </si>
  <si>
    <t xml:space="preserve">LUCIANO ZAMUDIO MORALES</t>
  </si>
  <si>
    <t xml:space="preserve">LUCY CARREON CANDELAS</t>
  </si>
  <si>
    <t xml:space="preserve">LUIS</t>
  </si>
  <si>
    <t xml:space="preserve">LUIS ALBERTO BARRADAS PARRAZAL</t>
  </si>
  <si>
    <t xml:space="preserve">Luis Alberto Cisneros Ruelas</t>
  </si>
  <si>
    <t xml:space="preserve">Luis Alberto Ángeles García</t>
  </si>
  <si>
    <t xml:space="preserve">LUIS ALEJANDRO CAMACHO MASCAREÑO</t>
  </si>
  <si>
    <t xml:space="preserve">LUIS ALFONSO CERVANTES HERRERA</t>
  </si>
  <si>
    <t xml:space="preserve">LUIS ALFONSO GUZMAN MORENO</t>
  </si>
  <si>
    <t xml:space="preserve">Luis Alvarez Martinez</t>
  </si>
  <si>
    <t xml:space="preserve">LUIS ANDRES DIAZ ACOSTA</t>
  </si>
  <si>
    <t xml:space="preserve">Luis angel angeles perez</t>
  </si>
  <si>
    <t xml:space="preserve">LUIS ANGEL MAGAÑA PEDRERO</t>
  </si>
  <si>
    <t xml:space="preserve">LUIS ANGEL MARTINEZ CASTELAN </t>
  </si>
  <si>
    <t xml:space="preserve">LUIS ANTONIO ALDANA ESCOBEDO</t>
  </si>
  <si>
    <t xml:space="preserve">AAEL730913RR1</t>
  </si>
  <si>
    <t xml:space="preserve">LUIS ANTONIO HERRERA MERCADO</t>
  </si>
  <si>
    <t xml:space="preserve">LUIS ANTONIO PABLIN DELGADILLO</t>
  </si>
  <si>
    <t xml:space="preserve">LUIS ARMANDO RAMIREZ RAMIREZ </t>
  </si>
  <si>
    <t xml:space="preserve">LUIS ARMANDO RODRIGUEZ SANCHEZ</t>
  </si>
  <si>
    <t xml:space="preserve">LUIS EDUARDO HERRADA OSUNA</t>
  </si>
  <si>
    <t xml:space="preserve">LUIS ENRIQUE GOMEZ PEREZ</t>
  </si>
  <si>
    <t xml:space="preserve">Luis Enrique Reyes Romero</t>
  </si>
  <si>
    <t xml:space="preserve">LUIS FELIPE FIERRO LOPEZ</t>
  </si>
  <si>
    <t xml:space="preserve"> Construcción de obras de generación y conducción de energía eléctrica</t>
  </si>
  <si>
    <t xml:space="preserve">LUIS FERNANDO ESPINOZA MELENDREZ</t>
  </si>
  <si>
    <t xml:space="preserve">Luis Fernando Rangel Torres</t>
  </si>
  <si>
    <t xml:space="preserve">LUIS FERNANDO REYES OLIVEROS</t>
  </si>
  <si>
    <t xml:space="preserve">LUIS FERNANDO TAPIA MONTES DE OCA</t>
  </si>
  <si>
    <t xml:space="preserve">Luis Fernando Vázquez Chagoyán</t>
  </si>
  <si>
    <t xml:space="preserve">Luis Gabriel López Díaz</t>
  </si>
  <si>
    <t xml:space="preserve">LUIS GERARDO CASTELO LOPEZ</t>
  </si>
  <si>
    <t xml:space="preserve">Luis Gerardo de Luna Ramírez </t>
  </si>
  <si>
    <t xml:space="preserve">Luis Guillermo Contreras Escalante</t>
  </si>
  <si>
    <t xml:space="preserve">LUIS GUILLERMO GALICIA NAJERA</t>
  </si>
  <si>
    <t xml:space="preserve">LUIS IGNACIO GARCIA OCEGUEDA</t>
  </si>
  <si>
    <t xml:space="preserve">LUIS JAVIER RENTERIA SAUCEDO</t>
  </si>
  <si>
    <t xml:space="preserve">LUIS JEREMIAS HERNANDEZ JIMENEZ</t>
  </si>
  <si>
    <t xml:space="preserve">LUIS JORGE FLORES GOMEZ</t>
  </si>
  <si>
    <t xml:space="preserve">Luis Manuel Flores Vargas</t>
  </si>
  <si>
    <t xml:space="preserve">Luis Omar Basurto Gómez</t>
  </si>
  <si>
    <t xml:space="preserve">Servicios de mercadotecnia</t>
  </si>
  <si>
    <t xml:space="preserve">LUIS RICARDO LEON RODRIGUEZ</t>
  </si>
  <si>
    <t xml:space="preserve">LUIS RODRIGO AGUILAR GARCÍA </t>
  </si>
  <si>
    <t xml:space="preserve">Luis Vera Prendes</t>
  </si>
  <si>
    <t xml:space="preserve">LUISA FERNANDA GARCIA OROZCO</t>
  </si>
  <si>
    <t xml:space="preserve">LUMIGA INGENIERIA Y SOLUCIONES S.A. DE C.V.</t>
  </si>
  <si>
    <t xml:space="preserve">LUZ LETICIA ROMERO FRANCO </t>
  </si>
  <si>
    <t xml:space="preserve">LUZ MARIBEL VILLA LARA</t>
  </si>
  <si>
    <t xml:space="preserve">LUZCAR ELECTRONICA, SA DE CV</t>
  </si>
  <si>
    <t xml:space="preserve">COMERCIO EN GENERAL, IMPORTACIONES Y EXPORTACIONES</t>
  </si>
  <si>
    <t xml:space="preserve">LYA COMERCIALIZADORA INTEGRAL, S.A DE C.V</t>
  </si>
  <si>
    <t xml:space="preserve">LÓPEZ Y MALAGÓN CONSULTORES</t>
  </si>
  <si>
    <t xml:space="preserve">M ANGELINA DURAN MIRANDA</t>
  </si>
  <si>
    <t xml:space="preserve">M&amp;E PUBLICIDAD Y COMUNICACION HISPANA, S.A. DE C.V.</t>
  </si>
  <si>
    <t xml:space="preserve">M&amp;J Soluciones e Ingeniería Especializada </t>
  </si>
  <si>
    <t xml:space="preserve">AIRE ACONDICIONADO</t>
  </si>
  <si>
    <t xml:space="preserve">ma claudeth barzalobre ortuño</t>
  </si>
  <si>
    <t xml:space="preserve">MA DEL CARMEN ANTONIETA LUCILA MIRANDA TERRAZAS</t>
  </si>
  <si>
    <t xml:space="preserve">MA DEL PILAR MARQUEZ MARTINEZ</t>
  </si>
  <si>
    <t xml:space="preserve">MA DEL REFUGIO CARRILLO ALCALA</t>
  </si>
  <si>
    <t xml:space="preserve">MA DEL ROSARIO AGUILERA ALCANTAR</t>
  </si>
  <si>
    <t xml:space="preserve">MA ELENA COVARRUBIAS ISIORDIA</t>
  </si>
  <si>
    <t xml:space="preserve">SRVICIO DE VIDEO LUZ Y,O SONIDO CON EVENTO
DE SERVICIO DE PLATILLOS Y SERVICIO DE MUDANZAS </t>
  </si>
  <si>
    <t xml:space="preserve">MA GUADALUPE MARTINEZ BUSTOS</t>
  </si>
  <si>
    <t xml:space="preserve">MA LEOBA CASTAÑEDA RIVAS</t>
  </si>
  <si>
    <t xml:space="preserve">MA. AMPARO </t>
  </si>
  <si>
    <t xml:space="preserve">MA. AMPARO BEJARANO BARRERA</t>
  </si>
  <si>
    <t xml:space="preserve">MA. DE LOS ANGELES RENTERIA BALCAZAR</t>
  </si>
  <si>
    <t xml:space="preserve">OTROS SERVIVIOS DE PUBLICIDAD</t>
  </si>
  <si>
    <t xml:space="preserve">MA. DEL SOCORRO AVIÑA MEDINA</t>
  </si>
  <si>
    <t xml:space="preserve">Ma. Leticia Guerrero González</t>
  </si>
  <si>
    <t xml:space="preserve">MAAB CONSULTORES Y ASESORES ESPECIALIZADOS SC</t>
  </si>
  <si>
    <t xml:space="preserve">La prestación de todo tipo de servicios profesionales, preponderantemente de contaduría publica, administración de empresas y otras carreras afines, incluyendo servicios tales como auditoría externa, auditoría interna, consultoría fiscal y administrativa, asesoría en sistemas y administración,  planeación financiera, mercadotecnia, publicidad, informática, capacitación de personal, organización y funcionamiento empresarial a toda clase de personas físicas, morales, privadas , nacionales o extranjeras y públicas de la federación , estados y municipios</t>
  </si>
  <si>
    <t xml:space="preserve">Maat IT S.A. de C.V.</t>
  </si>
  <si>
    <t xml:space="preserve">MAATDUX</t>
  </si>
  <si>
    <t xml:space="preserve">prestación de los servicios de limpieza, fumigación, jardinería, mantenimiento hidrosanitario, lavado de cristales exteriores especializados y todas aquellas inherentes a la limpieza, mantenimiento y conservación de bienes muebles e inmuebles, ya sean públicos o privados</t>
  </si>
  <si>
    <t xml:space="preserve">MAC COMPUTADORAS DE MORELOS, S.A. DE C.V.</t>
  </si>
  <si>
    <t xml:space="preserve">INSTRUCCIÓN, CAPACITACIÓN, COMERCIALIZACIÓN Y MANTENIMIENTO DE EQUIPO DE COMPUTO EN SISTEMAS ADMINISTRATIVOS, DESARROLLO DE SISTEMAS Y PROCEDIMIENTOS PARA LOS MISMOS FINES.</t>
  </si>
  <si>
    <t xml:space="preserve">MAC COMPUTADORAS DE PUEBLA S.A. DE C.V.</t>
  </si>
  <si>
    <t xml:space="preserve">a) Instrucción, capacitación en sistemas administrativos y de computo, desarrollo de sistemas y procedimientos  para los mismos fines.
b) Comercialización y mantenimiento de equipo de computo, 
c) La celebración de todos los actos, convenios y contratos relacionados con los fines anteriores,
d) actuar como comisionista, representante, distribuidor o almacenista, en relación con los objetos enumerados,
e) formar parte de otras empresas, sociedades, asociaciones, corporaciones, uniones, adquiriendo acciones o participaciones, en la misma o bien interviniendo como parte en sus constituciones.</t>
  </si>
  <si>
    <t xml:space="preserve">MAC TONER AUDIO Y VIDEO S.A. DE C.V.</t>
  </si>
  <si>
    <t xml:space="preserve">VENTA EQUIPO DE COMPUTO, CONSUMIBLES PAPELERIA Y TODO LO QUE SE PUEDA COMENRCIALIZAR</t>
  </si>
  <si>
    <t xml:space="preserve">Macario Schettino Yáñez </t>
  </si>
  <si>
    <t xml:space="preserve">MACARIO VELARDE TIZNADO</t>
  </si>
  <si>
    <t xml:space="preserve">MACATEGO S.A. DE C.V. </t>
  </si>
  <si>
    <t xml:space="preserve">MACTELL DE MÉXICO</t>
  </si>
  <si>
    <t xml:space="preserve">-Comercio al por mayor de equipo de computo y accesorios de computo.
-Servicios de consultoría de computación.
-Comercio al por menor de artículos para la limpieza.</t>
  </si>
  <si>
    <t xml:space="preserve">MACUITL ASOCIADOS SC DE RL DE CV</t>
  </si>
  <si>
    <t xml:space="preserve">a) Comprar, vender, fabricar, distribuir, arrendar, promocionar, suministrar, almacenar, transportar, acarrear, instalar, desarrollar, subastar, representar, comercializar, maquilar, adaptar, reparar, importar, exportar, manejar a comisión, consignación y mediación, actuar como agente mercantil, manufacturar, industrializar, maquilar y dar mantenimiento, por encargo de terceros y a terceros, toda clase de bienes y artículos, y en general la realización de todos los actos anexos y conexos que se relacionen en todo o en parte, con el ramo comercial y el objeto de la “Sociedad”... c).- Prestar todo tipo de servicios de estudios de asesoría en relación con proyectos industriales, comerciales, técnicos y financieros, en todas las fases de dichos proyectos, obteniéndose en su caso los financiamientos necesarios... t) Participar en toda clase de licitaciones y procedimientos de adquisición que realice la administración pública federal, estatal o municipal, así como cualquier dependencia descentralizada, en la república mexicana; así mismo participar en las que se realicen en otros países.</t>
  </si>
  <si>
    <t xml:space="preserve">MADERERIA Y FERRETERIA RIO COLORADO, S.A. DE C.V.</t>
  </si>
  <si>
    <t xml:space="preserve">COMPRA Y VENTA DE MATERIALES DE CONSTRUCCION Y LINEA BLANCA, PLOMERIA, FERRETERIA Y ELECTRICIDAD, TODO TIPO DE MATERIALES DE MANTENIMIENTO Y HERRAMIENTAS, SUMINISTROS Y REPARACION COMERCIAL, INDUSTRIAL Y RESIDENCIAL</t>
  </si>
  <si>
    <t xml:space="preserve">MAGALI MORALES MORALES</t>
  </si>
  <si>
    <t xml:space="preserve">MAGALLY VARGAS GARCIA </t>
  </si>
  <si>
    <t xml:space="preserve">MAGAÑA LEZAMA IRMA</t>
  </si>
  <si>
    <t xml:space="preserve">magnum soluciones digitales</t>
  </si>
  <si>
    <t xml:space="preserve">La comercialización, producción, fabricación, importación y exportación, de toda clase de productos, así como la prestación de toda clase de servicios a cualquier persona fisica o moral de naturaleza privada o publica y en especial la comercialización, venta, instalación, capacitación y soporte de equipos electronicos para producción de medios sean de audio o video, de la misma manera importar, exportar y comercializar herramientas y equipo para la industria publica y privada de la construcción, incluyendo accesorios y repuestos, servicios de aplicación y  asesoria tecnologia, renta y asesoria sobre maquinaria y herramienta para dicha industria y conexas</t>
  </si>
  <si>
    <t xml:space="preserve">MAIN CORE</t>
  </si>
  <si>
    <t xml:space="preserve">La prestación de servicio de gestión de contratación y pago de toda clase de productos y servicios , la supervisión, administración, control, aseguramiento de calidad, auditoría , desarrollo , diseño y ejecución de toda clase de proyectos, incluidos los proyectos relacionados con exportación, importación , el desarrollo, integración, implementación, renta , instalación y/o mantenimiento de infraestructura tecnológica, "software" (programas de cómputo) y/o "hardware", a toda clase de sociedades mercantiles y/o civiles y/o asociaciones civiles nacionales o extranjeras , así como a dependencias o entidades de la Administración Pública Federal o, de alguna entidad federativa. De igual manera, quedan incluidos dentro del objeto social los servicios de gestión y administración de recursos humanos; la prestación de los mismos podrá llevarse a cabo en forma de proyectos, asistencia técnica o acuerdos de externalización , sea en locales propios o en los de sus clientes e incluso en línea y, podrá incluir la subcontratación de personal a terceras empresas , así como la intermediación en la adquisición de bienes, licencias y en servicios especializados que le permitan dar  cumplimiento a su objeto social. La sociedad podrá desarrollar esas actividades de modo indirecto mediante
la titularidad de acciones o participaciones en sociedades de idéntico o análogo objeto. Si ejercicio de social algún título las disposiciones legales exigiesen para el de las actividades comprendidas en e l objeto
profesional, certificación o autorización administrativa o , inscripción en los registros públicos, dichas
actividades deberán realizarse por medio de persona que ostente dicha titulación, calidad o nivel profesional y, en su caso, no podrán iniciarse antes de que se hayan cumplido los requisitos administrativos exigidos</t>
  </si>
  <si>
    <t xml:space="preserve">MAIZZ VISUAL </t>
  </si>
  <si>
    <t xml:space="preserve">MAJESTY LIMPIEZA BRILLANTE, S.A. DE C.V.</t>
  </si>
  <si>
    <t xml:space="preserve">LA PRESTACION DE TODO TIPO DE SERVICIOS DE LIMPIEZA , ASEO INDUSTRIAL CORPORATIVO,ASI COMO TODO TIPO DE SERVICIOS RELACIONADOS CON EL ASEO E HIGIENE EN GENERAL EN CUALQUIER TIPO DE INSTALACIONES PRIVADAS O PUBLICAS PUDIENDO ADEMAS COMPRAR, VENDER, IMPORTAR,EXPORTAR,ARRENDAR,DISTRIBUIR,COMERCIALIZAR Y/O EN GENERAL LLEVAR A CABO CUALQUIER ACTO DE COMERCIO RESPECTO TODO TIPO DE OBJETOS Y MATERIALES RELACIONADOS CON EL SECTOR DE LA LIMPIEZA ,INCLUYENDO PRODUCTOS INDUSTRIALES ,QUIMICOS , DESINFECTANTES,Y DEMAS SIMILARES, ASI COMO TODO TIPO DE MAQUINARIA Y EQUIPO NECESARIOS O RELACIONADOS CON EL RAMO DE LA LIMPIEZA.</t>
  </si>
  <si>
    <t xml:space="preserve">MAK EXTINGUISHER DE MEXICO, SA DE CV</t>
  </si>
  <si>
    <t xml:space="preserve">MAKE PIXEL S.A. DE C.V.</t>
  </si>
  <si>
    <t xml:space="preserve">EL DISEÑO, INSTALACIÓN Y COMERCIALIZACIÓN DE TODO TIOPO DE BIENES, PRODUCTOS, ARTICULOS, ACCESORIOS Y SERVICIOS QUE ESTÉN DENTRO DEL COMERCIO EN GENERAL Y SEAN PERMITIDOS POR LALEY, YA SEAN POR CUENTA PROPIA O AJENA.</t>
  </si>
  <si>
    <t xml:space="preserve">MALINALTEPEC EN MOVIMIENTO A.C.</t>
  </si>
  <si>
    <t xml:space="preserve">Artículo 5. Para efectos de alcanzar y cumplir los objetos sociales enunciativas y no limitativas la asociación podrá realizar las siguientes:
I.	Obtener por cualquier titulo, concesiones, permisos, autorizaciones o licencias, así como celebrar cualquier clase de contratos relacionados con el objeto anterior, con la administración pública sea federal o local. 
II.	Ejecutar todo tipo de obras o proyectos, así como servicios públicos que efectúen o deban efectuar cualquier organismo o dependencia de gobierno con previo con convenio con las mismas.
III.	Adquirir toda clase de bienes muebles o inmuebles, derechos reales y personales relacionados con su objeto y para ser destinados al desarrollo del mismo.
IV.	Contratar al personal necesario para el cumplimiento del objeto social.
V.	Solicitar y obtener recursos materiales o económicos de personas, organizaciones, fundaciones y organismos públicos o privados, para la realización de proyectos de la Asociación encaminados a cumplir con el objeto social.
VI.	Gestionar recursos ante los gobiernos Federales, Estatales y Municipales o de cualquier organismo descentralizado, para dar cumplimiento al objeto social.
VII.	Asociarse o coordinarse a Instituciones Afines, para dar cumplimiento al objeto social.
VIII.	La organización de cursos, seminarios, pláticas o cualquier evento similar relacionados con su objeto social.
IX.	Obtener de los particulares, organismos no gubernamentales o instituciones privadas, nacionales o internacionales, la cooperación técnica y económica que requiera el objeto social, así como celebrar convenios de colaboración con entidades públicas y privadas, nacionales e internacionales para el cumplimiento de su objeto social.
X.	Emitir, girar, endosar, aceptar y suscribir toda clase de títulos de crédito, sin que constituyan una especulación comercial. 
</t>
  </si>
  <si>
    <t xml:space="preserve">Mangaserigrafia</t>
  </si>
  <si>
    <t xml:space="preserve">MANSER PROYECTOS S.A. DE C.V.</t>
  </si>
  <si>
    <t xml:space="preserve">Manteniendo Contacto SA de CV</t>
  </si>
  <si>
    <t xml:space="preserve">La asesoría, consultoría, capacitación y prestación de toda clase de servicios por cuenta propia o de terceros, a toda clase de personas, empresas e instituciones, en las áreas de diseño industrial, gráfico y urbano, construcción, estudios de inversión, contratos, planeación, dirección, administración, auditoría, importaciones, exportaciones, recursos humanos, programación, computación, análisis, diseño e implementación de programas, producción, sistemas, mercadotecnia, publicidad, estudios de factibilidad y en general, todas las materias y servicios relacionados directamente con la administración y dirección de empresas, negocios e instituciones.</t>
  </si>
  <si>
    <t xml:space="preserve">MANTENIMIENTO CONSTRUCCION Y LIMPIEZA DE MEXICO SA DE CV</t>
  </si>
  <si>
    <t xml:space="preserve">RENTA, COMPRA, VENTA, COMERCIALIZACION, MANTENIMIENTO, REHABILITACION, LIMPIEZA, URBANIZACION Y CONSTRUCCION DE TODO TIPO DE OBRAS</t>
  </si>
  <si>
    <t xml:space="preserve">MANTENIMIENTO Y ASISTENCIA TECNICA AZCORRA, S.A DE C.V</t>
  </si>
  <si>
    <t xml:space="preserve">MANTENIMIENTO Y CONSTRUCCIONES MALVIN</t>
  </si>
  <si>
    <t xml:space="preserve">MANTENIMIENTO Y REMODELACION VERA, S.A. DE C.V.</t>
  </si>
  <si>
    <t xml:space="preserve">Mantenimiento y Servicio MEI</t>
  </si>
  <si>
    <t xml:space="preserve">LA CONSTRUCCIÓN, EDIFICACIÓN, COMPRA, VENTA, URBANIZACIÓN, LOTIFICACIÓN, FRACCIONAMIENTO Y COMERCIALIZACIÓN EN GENERAL, DE TODA CLASE DE BIENES INMUEBLES, POR CUENTA PROPIA O AJENA. LA PRESTACIÓN Y SUMINISTRO DE TODA CLASE DE SERVICIOS RELACIONADOS CON LA ARQUITECTURA, LA INGENIERÍA Y LA CONSTRUCCIÓN DE OBRA PÚBLICA O PRIVADA Y DE MANERA ENUNCIATIVA MÁS NO LIMITATIVA, EL DISEÑO ARQUITECTÓNICO Y DE INTERIORES, ELABORACIÓN ADMINISTRACIÓN Y EJECUCIÓN DE PROYECTOS, ADMINISTRACIÓN DE COSTOS, SUPERVISIÓN TÉCNICA DE EJECUCIÓN DE OBRAS, SERVICIOS DE VALUACIÓN INMOBILIARIA, ADMINISTRACIÓN DE INMUEBLES Y EN GENERAL LA PRESTACIÓN DE SERVICIOS DE ASESORÍA, CONSULTORÍA Y ASISTENCIA TÉCNICA EN MATERIA INMOBILIARIA. LA ELABORACIÓN DE SERVICIOS GENERALES TALES COMO JARDINERÍA, FUMIGACIÓN, LIMPIEZA DE INMUEBLES, APLICACIÓN DE TECNOLOGÍAS, COMERCIALIZACIÓN, CONSULTORÍA Y DEMÁS NECESARIAS PARA EL ÓPTIMO MANTENIMIENTO DE INMUEBLES.</t>
  </si>
  <si>
    <t xml:space="preserve">MANTENIMIENTO, REFACCIONES, ACCEORIOS Y FORMAS IMPRESAS PARA COMPUTADORA S.A. DE.C.V.</t>
  </si>
  <si>
    <t xml:space="preserve">MANUEL ALEJANDRO VARGAS MARTINEZ</t>
  </si>
  <si>
    <t xml:space="preserve">MANUEL BASUALDO LOPEZ</t>
  </si>
  <si>
    <t xml:space="preserve">Manuel Benjamín Ustoa Castro (EosNoticiasSLP.mx)</t>
  </si>
  <si>
    <t xml:space="preserve">MANUEL COB PINZON</t>
  </si>
  <si>
    <t xml:space="preserve">Manuel de Paz Argueta </t>
  </si>
  <si>
    <t xml:space="preserve">Manuel Federico Barrera López</t>
  </si>
  <si>
    <t xml:space="preserve">Manuel Fernando Chávez Dávila</t>
  </si>
  <si>
    <t xml:space="preserve">Manuel Heriberto Peña Jordan</t>
  </si>
  <si>
    <t xml:space="preserve">MANUEL HERRERA HERNANDEZ </t>
  </si>
  <si>
    <t xml:space="preserve">MANUEL MALDONADO SANDOVAL</t>
  </si>
  <si>
    <t xml:space="preserve">MANUEL NAPOLES COTA</t>
  </si>
  <si>
    <t xml:space="preserve">MANUEL ORDORICA MELLADO</t>
  </si>
  <si>
    <t xml:space="preserve">CONSULTOR</t>
  </si>
  <si>
    <t xml:space="preserve">Manuel Osnaya Velázquez</t>
  </si>
  <si>
    <t xml:space="preserve">MANUEL RICARDO PERALTA SENTIES</t>
  </si>
  <si>
    <t xml:space="preserve">MANUEL ROBERTO TAX CHI</t>
  </si>
  <si>
    <t xml:space="preserve">Manuel Rodriguez Botello</t>
  </si>
  <si>
    <t xml:space="preserve">MANUEL VILLA ORTIZ</t>
  </si>
  <si>
    <t xml:space="preserve">MANUFACTURA Y  EQUIPAMIENTO INOXIDABLE, S.A. DE  C.V.</t>
  </si>
  <si>
    <t xml:space="preserve">el  comercio , los  servicios,  y la  industria  en   general (Fabricacion, producción, adquisicion , acondicionamiento, compra-venta  suministro, arrendamiento, transportacion, y  en  general la  prestacion y ssuministro  de   de   toda  clase  de servicios para  la  comercializacion de  todo  tipo de  productos . </t>
  </si>
  <si>
    <t xml:space="preserve">Manufacturas Post Form S.A. de C.V.</t>
  </si>
  <si>
    <t xml:space="preserve">fabricación, venta y comercialización de todo tipo de muebles para oficina. </t>
  </si>
  <si>
    <t xml:space="preserve">MAPED SILCO S.A. DE C.V.</t>
  </si>
  <si>
    <t xml:space="preserve">MAQUILADORA TEXTIL MISH &amp; CAM SA DE CV</t>
  </si>
  <si>
    <t xml:space="preserve">FABRICACION Y PRODUCCION DE MAQUILA </t>
  </si>
  <si>
    <t xml:space="preserve">Marbet publicidad </t>
  </si>
  <si>
    <t xml:space="preserve">Marcas de computo y Partes S.A de C.V</t>
  </si>
  <si>
    <t xml:space="preserve">Marcas Service Group SA de CV</t>
  </si>
  <si>
    <t xml:space="preserve">I.- El ejercicio del comercio, la industria y prestación de servicios en general.	
II.- La compra, venta, promoción y distribución, de medios digitales, material o dispositivos electrónicos relacionados con el audio, fotografía, telecomunicaciones y video.	
III.- Compra, venta, fabricación, representación, comercialización, importación y exportación de todo tipo  de materias primas, productos elaborados ya sean perecederos o no, artículos eléctricos, electrónicos, de línea blanca,  ropa en general, computadoras, libros, programas, juguetes, papelería, discos y casettess.</t>
  </si>
  <si>
    <t xml:space="preserve">MARCATEL COM.,S.A. DE C.V.</t>
  </si>
  <si>
    <t xml:space="preserve">TELEFONIA TRADICIONAL, CONSULTORIA EN COMPUTO, CONSULTORIA EN ADMINISTRACION</t>
  </si>
  <si>
    <t xml:space="preserve">MARCATEL, COM.,S.A. DE C.V.</t>
  </si>
  <si>
    <t xml:space="preserve">TELEFONIA TRADICIONAL, SERVICIOS DE CONSULTORIA ADMINISTRATIVA Y EN COMPUTACIÓN</t>
  </si>
  <si>
    <t xml:space="preserve">MARCEL IRAN OLMOS RODRIGUEZ</t>
  </si>
  <si>
    <t xml:space="preserve">MARCELINO SANTOS BOBADILLA</t>
  </si>
  <si>
    <t xml:space="preserve">Marcelino trejo</t>
  </si>
  <si>
    <t xml:space="preserve">SERVICIOS DE ALQUILER MUEBLES Y SIMILARES</t>
  </si>
  <si>
    <t xml:space="preserve">MARCO ANTONIO ARCHULETA LOPEZ</t>
  </si>
  <si>
    <t xml:space="preserve">MARCO ANTONIO AYALA PEREZ</t>
  </si>
  <si>
    <t xml:space="preserve">MARCO ANTONIO COLIN PEDRAZA</t>
  </si>
  <si>
    <t xml:space="preserve">Marco Antonio Cuevaz Lorenzana</t>
  </si>
  <si>
    <t xml:space="preserve">Marco Antonio Gonzalez Preciado</t>
  </si>
  <si>
    <t xml:space="preserve">MARCO ANTONIO OLIVAREZ GUTIERREZ</t>
  </si>
  <si>
    <t xml:space="preserve">MARCO ANTONIO REVELO PORTILLA</t>
  </si>
  <si>
    <t xml:space="preserve">MARCO ANTONIO SANTIAGO GONZALEZ</t>
  </si>
  <si>
    <t xml:space="preserve">Marco Antonio Solis Franco</t>
  </si>
  <si>
    <t xml:space="preserve">MARCO ANTONIO TORRES TELLO GUTIERREZ</t>
  </si>
  <si>
    <t xml:space="preserve">MARCOS ALVAREZ MACOSAY</t>
  </si>
  <si>
    <t xml:space="preserve">VENTA Y APLICACION DE PINTURA</t>
  </si>
  <si>
    <t xml:space="preserve">Marcos Antonio Olivares Mendoza</t>
  </si>
  <si>
    <t xml:space="preserve">Marcos Francisco Castillo Morales </t>
  </si>
  <si>
    <t xml:space="preserve">MARGARITA ASTORGA JIMENEZ</t>
  </si>
  <si>
    <t xml:space="preserve">Margarita De La Cruz López </t>
  </si>
  <si>
    <t xml:space="preserve">margarita delfina villalobos garcia</t>
  </si>
  <si>
    <t xml:space="preserve">MARGARITA EUGENIA JAUREGUI GONZALEZ</t>
  </si>
  <si>
    <t xml:space="preserve">MARGARITA HERNANEZ NUÑEZ</t>
  </si>
  <si>
    <t xml:space="preserve">MARGARITA VILLASEÑOR  HERNANDEZ</t>
  </si>
  <si>
    <t xml:space="preserve">MARIA AUXILIADORA MARTINEZ SOTO</t>
  </si>
  <si>
    <t xml:space="preserve">NO EXISTE PERSONA FISICA</t>
  </si>
  <si>
    <t xml:space="preserve">MARIA BEATRIZ CONTRERAS RANGEL</t>
  </si>
  <si>
    <t xml:space="preserve">COMPRA VENTA DE UNIFORMES Y TODO LO RELACIONADO CON PRODUCTOS TEXTILES, EQUIPO DE SEGURIDAD, ARTICULOS DEPORTIVOS, UNIFORMES DEPORTIVOS, CALZADO DE PORTIVO, INDUSTRIAL Y DE SEGURIDAD</t>
  </si>
  <si>
    <t xml:space="preserve">Maria Concepcion Izquierdo Elizondo</t>
  </si>
  <si>
    <t xml:space="preserve">MARIA CRISTINA GAMBOA MOLINA</t>
  </si>
  <si>
    <t xml:space="preserve">Maria de Jesus Elvira Bermudez  Pureco</t>
  </si>
  <si>
    <t xml:space="preserve">maria de jesus espinoza serna</t>
  </si>
  <si>
    <t xml:space="preserve">MARIA DE LA LUZ RIVAS MOCTEZUMA</t>
  </si>
  <si>
    <t xml:space="preserve">MARIA DE LOS ANGELES LOPEZ GASTELUM</t>
  </si>
  <si>
    <t xml:space="preserve">MARIA DE LOURDES ANAYA GUTIERREZ</t>
  </si>
  <si>
    <t xml:space="preserve">MARIA DE LOURDES BAQUEDANO FERNANDEZ</t>
  </si>
  <si>
    <t xml:space="preserve">MARIA DEL CARMEN ALEJANDRA MENESES ESPEJEL</t>
  </si>
  <si>
    <t xml:space="preserve">MARIA DEL CARMEN CANO CETINA</t>
  </si>
  <si>
    <t xml:space="preserve">MARIA DEL CARMEN MUNIVE ESCOBAR</t>
  </si>
  <si>
    <t xml:space="preserve">MARIA DEL PILAR GARCIA CUEVAS</t>
  </si>
  <si>
    <t xml:space="preserve">MARIA DEL REFUGIO GARCIA MELLADO</t>
  </si>
  <si>
    <t xml:space="preserve">MARIA DEL ROCIO JUAREZ CORONA </t>
  </si>
  <si>
    <t xml:space="preserve">Maria Del Rocio Monroy Gomez</t>
  </si>
  <si>
    <t xml:space="preserve">MARIA DEL ROSARIO AVILA MARTINEZ</t>
  </si>
  <si>
    <t xml:space="preserve">maria del rosario castillo ortiz</t>
  </si>
  <si>
    <t xml:space="preserve">MARIA DEL ROSARIO GONZALEZ VAZQUEZ</t>
  </si>
  <si>
    <t xml:space="preserve">MARIA DOLORES CASILLAS FLORES</t>
  </si>
  <si>
    <t xml:space="preserve">MARIA DOLORES DIAZ SOLIS</t>
  </si>
  <si>
    <t xml:space="preserve">http:/ validatuacta.edomex.gin.mx</t>
  </si>
  <si>
    <t xml:space="preserve">MARIA ELENA FLORES ACEVEDO</t>
  </si>
  <si>
    <t xml:space="preserve">maria elena francis parkinson loreto</t>
  </si>
  <si>
    <t xml:space="preserve">MARIA ELENA NUÑEZ RAMOS</t>
  </si>
  <si>
    <t xml:space="preserve">MARIA ELENA REYNA ALVAREZ</t>
  </si>
  <si>
    <t xml:space="preserve">MARIA ESTELA HERNANDEZ MARTINEZ</t>
  </si>
  <si>
    <t xml:space="preserve">MARIA FLORES JIMENEZ</t>
  </si>
  <si>
    <t xml:space="preserve">MARIA GUADALUPE AGUILAR BACELIZ</t>
  </si>
  <si>
    <t xml:space="preserve">MARIA GUADALUPE ASCENCIO ORRANTE</t>
  </si>
  <si>
    <t xml:space="preserve">maria guadalupe garces mendoza</t>
  </si>
  <si>
    <t xml:space="preserve">MARIA GUADALUPE MORA FAUSTO </t>
  </si>
  <si>
    <t xml:space="preserve">MARIA GUADALUPE PACHECO PALOMARES</t>
  </si>
  <si>
    <t xml:space="preserve">MARIA IDALIA URBINA HERNANDEZ</t>
  </si>
  <si>
    <t xml:space="preserve">MARIA IVONNE ROSALES FLORES</t>
  </si>
  <si>
    <t xml:space="preserve">ROFI711023S46</t>
  </si>
  <si>
    <t xml:space="preserve">MARIA JESUS LOPEZ LOPEZ </t>
  </si>
  <si>
    <t xml:space="preserve">MARIA LAURA DEL MORAL CAMARENA</t>
  </si>
  <si>
    <t xml:space="preserve">MARIA LORENA XIBILLE DE LA PUENTE</t>
  </si>
  <si>
    <t xml:space="preserve">maria luisa iturbe acvedo</t>
  </si>
  <si>
    <t xml:space="preserve">Maria Magdalena Garcia Gonzalez</t>
  </si>
  <si>
    <t xml:space="preserve">MARIA MARVAN LABORDE</t>
  </si>
  <si>
    <t xml:space="preserve">Maria Nelly Stenner Gonzalez</t>
  </si>
  <si>
    <t xml:space="preserve">Maria Patricia Rodriguez Vazquez</t>
  </si>
  <si>
    <t xml:space="preserve">MARIA REGINA DEL ANGEL DEL ANGEL</t>
  </si>
  <si>
    <t xml:space="preserve">MARIA SARA ARCEO FRUTOS</t>
  </si>
  <si>
    <t xml:space="preserve">maria teresa dominguez lopez</t>
  </si>
  <si>
    <t xml:space="preserve">MARIA TERESA FAJARDO MACEDO</t>
  </si>
  <si>
    <t xml:space="preserve">Maria Teresa Hernández Luna</t>
  </si>
  <si>
    <t xml:space="preserve">MARIA TERESA OSUNA ZATARAIN</t>
  </si>
  <si>
    <t xml:space="preserve">MARIA VENTURA ESPINOSA TOVAR</t>
  </si>
  <si>
    <t xml:space="preserve">PAPELERÍA, CÓMPUTO Y TECNOLOGÍA, MOBILIARIO, LIMPIEZA.</t>
  </si>
  <si>
    <t xml:space="preserve">Maria Yolanda Garza Garcia</t>
  </si>
  <si>
    <t xml:space="preserve">MARIANA EVELYN BASTIDA OSORIO </t>
  </si>
  <si>
    <t xml:space="preserve">MARIANA MARTINEZ JIMENEZ</t>
  </si>
  <si>
    <t xml:space="preserve">MARIANA MICHELL CALDERÓN VILLAVICENCIO </t>
  </si>
  <si>
    <t xml:space="preserve">Mariana Saiz Fernandez</t>
  </si>
  <si>
    <t xml:space="preserve">MARIBEL CRUZ CRUZ</t>
  </si>
  <si>
    <t xml:space="preserve">MARIBEL POZAS</t>
  </si>
  <si>
    <t xml:space="preserve">MARIBEL ROMERO CORONEL</t>
  </si>
  <si>
    <t xml:space="preserve">MARICELA FLORES ARAMBULA </t>
  </si>
  <si>
    <t xml:space="preserve">Mario Alberto Castillo Delgado</t>
  </si>
  <si>
    <t xml:space="preserve">MARIO ALBERTO MENDEZ PASCUAL</t>
  </si>
  <si>
    <t xml:space="preserve">MARIO ALBERTO VALENZUELA CASTRO</t>
  </si>
  <si>
    <t xml:space="preserve">MARIO ALEJANDRO NAVARRO SALDAÑA</t>
  </si>
  <si>
    <t xml:space="preserve">MARIO ANGELES VILLALPANDO</t>
  </si>
  <si>
    <t xml:space="preserve">MARIO DIRCIO DIEGO</t>
  </si>
  <si>
    <t xml:space="preserve">MARIO ENRIQUE HERNANDEZ GARCIA</t>
  </si>
  <si>
    <t xml:space="preserve">MARIO GARCIA MANRIQUEZ</t>
  </si>
  <si>
    <t xml:space="preserve">Mario Mota Bavilonia</t>
  </si>
  <si>
    <t xml:space="preserve">MARIO NAVARRO RAMIREZ</t>
  </si>
  <si>
    <t xml:space="preserve">Mario Salmerón López</t>
  </si>
  <si>
    <t xml:space="preserve">MARIO SAMUEL GILDARDO LUQUE MARTINEZ</t>
  </si>
  <si>
    <t xml:space="preserve">MARIO SAMUEL Lopez</t>
  </si>
  <si>
    <t xml:space="preserve">MARISOL GOMEZ REYES </t>
  </si>
  <si>
    <t xml:space="preserve">MARISOL JAIMES BUENDIA</t>
  </si>
  <si>
    <t xml:space="preserve">MARISOL ROCIO TEMOLTZIN BRAIZ</t>
  </si>
  <si>
    <t xml:space="preserve">Marisol Rovira Castillo</t>
  </si>
  <si>
    <t xml:space="preserve">MARITZA IVETH MORENO ABDALA</t>
  </si>
  <si>
    <t xml:space="preserve">MARITZA SANCHEZ HERNANDEZ</t>
  </si>
  <si>
    <t xml:space="preserve">MARK MEDIOS PUBLICITARIOS SA DE CV </t>
  </si>
  <si>
    <t xml:space="preserve">MMP140109J26</t>
  </si>
  <si>
    <t xml:space="preserve">MARKET INN LOGISTICS, S.A. DE C.V.</t>
  </si>
  <si>
    <t xml:space="preserve">LA PRESTACIÓN DE SERVICIO DE TRANSPORTE LOCAL Y FORÁNEO, LA COMPRA VENTA, IMPORTACIÓN, EXPORTACIÓN, REPARACIÓN, DISTRIBUCIÓN LOCAL Y FORÁNEA, FABRICACIÓN, ELABORACIÓN, COMERCIALIZACIÓN, ARRENDAMIENTO Y SUBARRENDAMIENTO EN CUALQUIER FORMA POR CUENTA PROPIA O AJENA DE TODA CLASE DE ARTÍCULOS, MECANCIAS NACIONALES O EXTRANJERAS. DE MANERA ENUNCIATIVA Y NO LIMITATIVA.</t>
  </si>
  <si>
    <t xml:space="preserve">MARKETER AYV S DE RL DE CV</t>
  </si>
  <si>
    <t xml:space="preserve">Marketing Integral PP SA de CV</t>
  </si>
  <si>
    <t xml:space="preserve">A) Producir organizar, distribuir, promocionar,  realizar, comercializar y ejecutar por cuenta propia o ajena toda clase de espectáculos y eventos artísticos, sociales, culturales, turísticos, deportivos, religiosos o técnicos en general, incluyendo sin limitar, obras teatrales, audiciones musicales, programas de radio, cine o televisión con toda clase de equipos, personas, animales y objetos, hacer el "marketing" o vender cualquier medio impreso o electrónico, actuando directa o indirectamente, por propio derecho o en calidad de comisionista, agente o intermediario.
B) Promocionar, impulsar y representar por cuenta propia o ajena, toda clase de artistas nacionales o extranjeros, ya sea musicales, de cine, radio o televisión.
C) Comprar, vender, distribuir y comercializar toda clase de productos derivados de espectáculos o eventos, como camisetas, posters, discos compactos, cassettes, fotografías, gorras, llaveros, chamarras y todo lo que tenga relación con el espectáculo o evento.
D) Realizar todo acto relacionado con el comercio y la industria del espectáculo en general;
E) Adquirir, poseer, utilizar y disponer de toda clase de derechos de autor, patentes, marcas, nombres comerciales, franquicias y cualquier otro derecho de propiedad industrial e intelectual, ya sea en México o en el extranjero;
F) Obtener toda clase de préstamos o créditos con o sin garantía específica y otorgar préstamos a personas o sociedades mercantiles o civiles con las que la Sociedad tenga relaciones de negocios
G) Garantizar u otorgar toda clase de garantías y avales de obligaciones o contratos de crédito a cargo  de sociedades en las que la Sociedad tenga interés o participación, así como de sociedades o personas con las que la Sociedad tenga relaciones de negocios
H) Emitir, girar, distribuir, aceptar, endosar, certificar, garantizar o suscribir toda clase de títulos de crédito.</t>
  </si>
  <si>
    <t xml:space="preserve">Marketing&amp;publicidad</t>
  </si>
  <si>
    <t xml:space="preserve">Marniet Construcciones</t>
  </si>
  <si>
    <t xml:space="preserve">PLANEACION, PROYECCION, DIRECCION, SUPERVISION, COTIZACION, DISEÑO, ANALISIS, CIMENTACION, MANTENIMIENTO DE TODO TIPO DE OBRA CIVIL, PUBLICA, PRIVADA, HOSPITALES, CENTROS COMERCIALES, EDIFICIOS</t>
  </si>
  <si>
    <t xml:space="preserve">MARPE CORPORATIVO DE LIMPIEZA </t>
  </si>
  <si>
    <t xml:space="preserve">Marte AutoRentas S.A de C.V</t>
  </si>
  <si>
    <t xml:space="preserve">MARTHA ALBA SOLANO VALENCIA</t>
  </si>
  <si>
    <t xml:space="preserve">Martha Alejandra Tello Mendoza</t>
  </si>
  <si>
    <t xml:space="preserve">Martha Aracely Cruz del Angel</t>
  </si>
  <si>
    <t xml:space="preserve">MARTHA BARRAGAN MENDEZ</t>
  </si>
  <si>
    <t xml:space="preserve">Martha Calderon Calderon</t>
  </si>
  <si>
    <t xml:space="preserve">MARTHA CECILIA ZETINA PEREYDA</t>
  </si>
  <si>
    <t xml:space="preserve">MARTHA CONCEPCION ORTIZ PALACIOS</t>
  </si>
  <si>
    <t xml:space="preserve">OIPM621207V64</t>
  </si>
  <si>
    <t xml:space="preserve">MARTHA ELBA CAMPOS HERNANDEZ</t>
  </si>
  <si>
    <t xml:space="preserve">Martha Gomez Dominguez</t>
  </si>
  <si>
    <t xml:space="preserve">MARTHA JOSEFINA SUAREZ FERNANDEZ</t>
  </si>
  <si>
    <t xml:space="preserve">MARTHA LOURDES HERNANDEZ ANDRADE</t>
  </si>
  <si>
    <t xml:space="preserve">NO APLICA SOY PERSONA FISICA</t>
  </si>
  <si>
    <t xml:space="preserve">MARTHA OLIVIA GARCIA MATA</t>
  </si>
  <si>
    <t xml:space="preserve">Martha Patricia Lopez Chairez        CASA LOPEZ</t>
  </si>
  <si>
    <t xml:space="preserve">MARTHA PATRICIA SANTIAGO PINTO</t>
  </si>
  <si>
    <t xml:space="preserve">MARTHA ROCIO MARTINEZ TORRES</t>
  </si>
  <si>
    <t xml:space="preserve">MARTHA RUTH LOPEZ LOPEZ </t>
  </si>
  <si>
    <t xml:space="preserve">Martin Abel Reyes Ortiz</t>
  </si>
  <si>
    <t xml:space="preserve">MARTIN ALBERTO ONTIVEROS SALINAS </t>
  </si>
  <si>
    <t xml:space="preserve">MARTIN ALFREDO TREJO DELGADILLO</t>
  </si>
  <si>
    <t xml:space="preserve">MARTIN MACIAS MERCADO</t>
  </si>
  <si>
    <t xml:space="preserve">Martinez Guerrero Marco Antonio</t>
  </si>
  <si>
    <t xml:space="preserve">MARY CARMEN SERVIN VAZQUEZ</t>
  </si>
  <si>
    <t xml:space="preserve">María de Jesús Esquivel Cordero</t>
  </si>
  <si>
    <t xml:space="preserve">María de Lourdes morales Canales </t>
  </si>
  <si>
    <t xml:space="preserve">María del Rosario García kellerman</t>
  </si>
  <si>
    <t xml:space="preserve">María Erika Moreno Rodarte</t>
  </si>
  <si>
    <t xml:space="preserve">María Giovanna Romero López</t>
  </si>
  <si>
    <t xml:space="preserve">María Luisa López Corzo</t>
  </si>
  <si>
    <t xml:space="preserve">María Margarita Argüelles Gómez</t>
  </si>
  <si>
    <t xml:space="preserve">María Yolanda Robles Herrera</t>
  </si>
  <si>
    <t xml:space="preserve">mas promostore del centro</t>
  </si>
  <si>
    <t xml:space="preserve">MASNEGOCIO.COM SAPI DE CV</t>
  </si>
  <si>
    <t xml:space="preserve">Llevar a cabo toda clase de actos de comercio a través del uso de la red publica conocida como Internet, incluyendo la compra, venta, arrendamiento, importación, exportación de toda clase de bienes muebles e inmuebles, el arrendamiento de bienes inmuebles, así como la prestación de toda clase de servicios administrativos y de gestión a través de la Internet, entre otros.</t>
  </si>
  <si>
    <t xml:space="preserve">MASPROYECTOS IA4 SC</t>
  </si>
  <si>
    <t xml:space="preserve">La Sociedad tendrá por objeto el desarrollo humano en todas sus dimensiones desde una visión de respeto a los derechos humanos, a la igualdad de género, a la cultura de la paz, al derecho a vivir una vida libre de violencia, al respeto a la diversidad, a la seguridad ciudadana, a la implementación, acceso, vigencia y defensa de la democracia y la justicia y al desarrollo sustentable.</t>
  </si>
  <si>
    <t xml:space="preserve">MASS CORPORACION LATINOAMERICA, SA DE CV </t>
  </si>
  <si>
    <t xml:space="preserve">LA COMERCIALIZACION DE TODO TIPO DE MEDIOS DE COMUNICACION Y EL DESARROLLO DE ESTRATEGIAS DE PUBLICIDAD </t>
  </si>
  <si>
    <t xml:space="preserve">Massiel Garduño Pinorr</t>
  </si>
  <si>
    <t xml:space="preserve">master formas</t>
  </si>
  <si>
    <t xml:space="preserve">MASTOD S.A. DE C.V.</t>
  </si>
  <si>
    <t xml:space="preserve">MATERIALES PEREZ</t>
  </si>
  <si>
    <t xml:space="preserve">MATUS CONSULTORES</t>
  </si>
  <si>
    <t xml:space="preserve">MATUSALEN</t>
  </si>
  <si>
    <t xml:space="preserve">MAURICIO HERMOSILLO HERNÀNDEZ</t>
  </si>
  <si>
    <t xml:space="preserve">MAURICIO LOPEZ LOPEZ</t>
  </si>
  <si>
    <t xml:space="preserve">MAURICIO MOLINAR ALVAREZ</t>
  </si>
  <si>
    <t xml:space="preserve">Mauricio Quintero Jiménez</t>
  </si>
  <si>
    <t xml:space="preserve">MAURO ANTONIO ECHAVARRIA QUIROZ</t>
  </si>
  <si>
    <t xml:space="preserve">MAURO BUSTOS SALGADO</t>
  </si>
  <si>
    <t xml:space="preserve">MAVIEL CRUZ BALLINA</t>
  </si>
  <si>
    <t xml:space="preserve">MAVISA MUROS MOVILES ACUSTICOS</t>
  </si>
  <si>
    <t xml:space="preserve">1. Construir, planear, diseñar, adquirir, administrar y operar en cualquier forma toda clase de edificios, casas habitación, apartamentos, hoteles, moteles, bares, restaurantes, boutiques, discotecas, bodegas, almacenes e inmuebles de cualquier otra especia incluyendo locales comerciales y plantas industriales por su propia cuenta o por cuenta de terceros;
2. Adquirir, enajenar, gravar, subdividir, fraccionar, dar o tomar en arrendamiento, explotar, poseer, operar y negociar en cualquier forma con toda clase de bienes inmuebles y derechos sobre los mismos y servicios relacionados con la industria hotelera, el comercio, el turismo y la prestacion de servicios;
3. Fabricar, comprar y vender toda clase de productos que se utilicen en obras de construcción y urbanización.
4. Proporcionar y recibir toda clase de servicios profesionales, de arquitectura de diseño, tecnicos, administrativos, de ingenieria, de ventas, publicidad, de supervision, administrativos, legales, contables, financieros, informaticos, de asesoria, consultoria, planeacion u organizacion y de cualquier otra indole.
6. La compra, venta y/o comercializacion de todo tipo de bienes muebles o inmuebles o de derechos reales o personales, incluyendo la importacion o exportacion de los mismos.</t>
  </si>
  <si>
    <t xml:space="preserve">MAX ULISES ESTRADA MARTINEZ</t>
  </si>
  <si>
    <t xml:space="preserve">Maxigrafica, S.A. de C.V.</t>
  </si>
  <si>
    <t xml:space="preserve">Compra venta de productos, prestacion de servicios, servicios de imprenta, colocacion de anuncios lumisosos </t>
  </si>
  <si>
    <t xml:space="preserve">MAXIMILIANO HIGAREDA SANDOVAL</t>
  </si>
  <si>
    <t xml:space="preserve">MAXIMINO GONZALEZ SANCHEZ</t>
  </si>
  <si>
    <t xml:space="preserve">MAXIMO PAPILO VARGAS MARTINO</t>
  </si>
  <si>
    <t xml:space="preserve">VAMM570622TA2</t>
  </si>
  <si>
    <t xml:space="preserve">MAYA TREADING DEL SURESTE</t>
  </si>
  <si>
    <t xml:space="preserve">MAYFIELD MEDICAL S.A. DE C.V.</t>
  </si>
  <si>
    <t xml:space="preserve">mayra arias mendoza</t>
  </si>
  <si>
    <t xml:space="preserve">Mayra Grisel Ángel Sánchez</t>
  </si>
  <si>
    <t xml:space="preserve">Mayra Nidia Aguirre Olivares</t>
  </si>
  <si>
    <t xml:space="preserve">MAZZ SERVICIO INTEGRAL DE COMEDORES INSTITUCIONALES S.A. DE C.V.</t>
  </si>
  <si>
    <t xml:space="preserve">PRODUCCTOR Y PROVEEDOR DE ALIMENTOS, RENTA DE EQUIPOS, OPERADOR DE RESTAURANTES, COMEDORES INSTITUCIONALES, EVENTOS, PRODUCCION DE EVENTOS, RENTA DE EQUIPOS, CONTRATACION DE ARISTAS Y GRUPOS MUSICALES</t>
  </si>
  <si>
    <t xml:space="preserve">MB COMPUTO S.A. DE C.V.</t>
  </si>
  <si>
    <t xml:space="preserve">MBM IMPRESORA SA DE CV </t>
  </si>
  <si>
    <t xml:space="preserve">MEC Publicidad Integral</t>
  </si>
  <si>
    <t xml:space="preserve">Media Factor MKT Boutique S de RL de CV</t>
  </si>
  <si>
    <t xml:space="preserve">Media GC Marketing S.A. de C.V</t>
  </si>
  <si>
    <t xml:space="preserve">MEDICAL ASSISTANCE AIR AMBULANCE</t>
  </si>
  <si>
    <t xml:space="preserve">SERVICIO DE AMBULANCIA TERRESTRE, AMBULANCIA AEREA, SERVICIOS DE ENFERMERIA, CUIDADO DE PERSONAL EN HOSPITAL O DOMICILIO, MANEJO DE TERAPIA INTENSIVA, TRASLADO DE PACIENTES DE TERAPIA INTENSIVA, ESCOLTA MEDICA, CAPACITACION,ASESORIA MEDICA, EN CUALQUIER ESTADO DE LA REPUBLICA MEXICANA Y DEL EXTRANJERO.</t>
  </si>
  <si>
    <t xml:space="preserve">Medicontigo</t>
  </si>
  <si>
    <t xml:space="preserve">La compra, venta, distribución y comercialización de toda clase de materiales médicos, medicamentos, material de curación, aparatos de uso médico en general e instrumental quirúrgico; servicio de farmacia, compra y venta de toda clase de medicamentos y productos que oferten en las farmacias; servicio de farmacia a domicilio; la atención de urgencias menores y urgencias prehospitalarias a domicilio. La prestación de servicios profesionales en materia de atención médica general y especializada para la población en general, ya sea en hospitales, clínicas destinadas para tal fin, a domicilio o de modo virtual; la prestación de servicios de enfermería; de apoyo en la manipulación y movilización de pacientes que requieran ser trasladados al hospital; el otorgamiento de toda clase de servicios de laboratorio. El arredramiento compra, venta y administración de consultorios y locales; asesoría y capacitación en temas de salud, e implementación de tecnología existente para el diagnóstico y tratamiento de pacientes.</t>
  </si>
  <si>
    <t xml:space="preserve">MEDIK AND NEGINEERING SOLUTION S.A. DE C.V.</t>
  </si>
  <si>
    <t xml:space="preserve">compra y venta de medicamento, material de curación y equipo medico</t>
  </si>
  <si>
    <t xml:space="preserve">medios asociados, s.a. de c.v.</t>
  </si>
  <si>
    <t xml:space="preserve">MEDIOS INFORMATIVOS DE CAMPECHE, S.A. DE C.V.</t>
  </si>
  <si>
    <t xml:space="preserve">LA EDICION, PUBLICACION, VENTA, CIRCULACION, DISTRIBUCION DE PERIODICOS Y REVISTAS Y EN GENERAL TODA CLASE DE MATERIAL EDITORIAL</t>
  </si>
  <si>
    <t xml:space="preserve">MEDIOS MASIVOS MEXICANOS, S.A. DE C.V.</t>
  </si>
  <si>
    <t xml:space="preserve">ADQUISICION ENAJENACION, ADMINISTRACION  POR CUENTA PROPIA O AJENA DE TODA CLASE DE PUBLICIDAD RADIADA O ANUNCIADA </t>
  </si>
  <si>
    <t xml:space="preserve">MEDIOS PUBLICITARIOS INTERACTIVOS DEL SURESTE</t>
  </si>
  <si>
    <t xml:space="preserve">DISEÑO PUBLICIDAD Y MERCADOTECNIA DE PRODUCTOS Y SERVICIOS ASI COMO LA INVESTIGACION DE MERCADOS. 
PROYECTAR, ESCRIBIR, PREPARAR, COLOCAR, PUBLICAR Y EXHIBIR DE TODA FORMA Y MANERA MEDIOS DE ANUNCIOS Y PUBLICIDAD, IMPRIMIR PUBLICAR Y DISTRIBUIR PERIODICOS, LIBROS, FOLLETOS, REVISTAS, PUBLICACIONES PERIODICAS.
ANALISIS ORGANIZACION Y LOGISTICA DE EVENTOS ESPECIALES.
PRESTACION DE SERVICIOS DE IMPRESION OFFSET Y SERIGRAFIA
</t>
  </si>
  <si>
    <t xml:space="preserve">Medios Publicitarios USMC</t>
  </si>
  <si>
    <t xml:space="preserve">Venta, Comercialización, Distribución, Arrendamiento de espacios publicitarios físicos y digitales, ya sea por cuenta propia o de terceros. 
Elaboración de estrategias publicitarias.</t>
  </si>
  <si>
    <t xml:space="preserve">MEDIOS Y EDITORIAL DE SONORA, S.A DE C.V</t>
  </si>
  <si>
    <t xml:space="preserve">LA IMPRESION, REPRODUCCION, DISTRIBUCION, FABRICACION, COMERCIALIZACION, DE LIBROS, PERIODICOS, REVISTAS, PUBLICIDAD, ASI COMO LA COMPRA-VENTA, IMPORTACION, EXPORTACION, TRANSFORMACION DE LA MATERIA PRIMA, TALES COMO PAPEL, TINTA, ETC.
LA COMERCIALIZACION, COMPRA-VENTA, IMPORTACION EXPORTACION, TRASNFORMACION, ARRENTAMIENTO, SUBARRENTAMIENTO DE EQUIPO DE IMPRENTA, ASI COMO SU EXPLOTACION COMERCIAL PARA USO PROPIO, MAQUILA O TRABAJOS POR CUENTA DE TERCEROS.
LA CONTRATACION, SUBCONTRATACION, ARRENDAMIENTO, SUBARRENDAMIENTO, COMPRA VENTA, DE MEDIOS MASIVOS DE COMUNICACION TALES COMO RADIO, TELEVISION, AGENCIAS DE PUBLICIDAD, TELEFONIA, RADIO COMUNICACION Y SEÑAL POR CABLE.
LA OBTENCION DE CONCESIONES DE TIPO FEDERAL Y ESTATAL PARA DIFUNDIR COMERCIALMENTE SEÑALES ELECTRONICAS DE RADIO, TELEVISION, TELEFONIA, RADIO COMUNICACION Y SEÑAL POR CABLE O DE CUALQUIER OTRA INDOLE.
LA EXPLOTACION, REGISTRO, ADQUISICION POR CUALQUIER MEDIO LEGAL Y USO DE DERECHOS DE AUTOR.
LA FABRICACION, ARRENDAMIENTO, SUBARRENDAMINTO, COMERCIALIZACION DE MAQUINARIA PARA IMPRIMIR, FOLIAR, COPIAR Y EQUIPOS DE COMUNICACION.
LA ADQUISICION O VENTA, ARRENDAMIENTO DE PATENTES, REPRESENTACIONES, MARCASM CONCESIONES, SEAN ESTAS NACIONALES O EXTRANGERA, ASI COMO SU DIVULGACION POR CUALQUIER MEDIO MASIVO DE COMUNICACION Y LOS QUE SEAN NECESARIOS PARA EL OBJETO SOCIAL.
DESARROLLAR PROGRAMAS DE PUBLICIDAD, PRODUCCION Y COMERCIALIZACION DE TODO TIPO DE PRODUCTOS RELACIONADOS CON SU OBJETO SOCIAL.
ADQUISICION, ENAJENACION, CONSTRUCCION, ADMINISTRACION, ARRENDAMIENTO Y SUBARENDAMIENTO DE BIENES MUEBLES E INMUEBLES.
OBTENER O CONCEDER PRESTAMOS OTORGANDO Y RECIBIENDO GARANTIAS ESPECIFICAS, EMITIR OBLIGACIONES, ACEPTAR, GIAR, ENDOSAR O AVALAR TODA CLASE DE TITULO DE CREDITO Y OTOGAR FIANZAS O GARANTIA SUS BIENES PARA CREDITOS U OBLICACIONES PROPIAS O A CARGO DE TERCEROS.
</t>
  </si>
  <si>
    <t xml:space="preserve">MEDIS HOUSE TECHNOLOGY</t>
  </si>
  <si>
    <t xml:space="preserve">MEDITERRANEO DECORACION SA DE CV</t>
  </si>
  <si>
    <t xml:space="preserve">Compra, venta, fabricación, instalación, comisión, maquila, representación, consignación, distribución, importación y exportación de todo tipo De alfombras, cortinas, tapetes, persianas y tapices, así como todo lo relacionado con la decoración al menudeo y mayoreo</t>
  </si>
  <si>
    <t xml:space="preserve">MEGAFONO COMUNICACIONES</t>
  </si>
  <si>
    <t xml:space="preserve">Prestar servicios de consultoría, capacitación en cursos en línea, programación de proyectos en Internet, creación de cursos de capacitación de todas las industrias, ramas de conocimiento y disciplinas, fabricar y diseñar todos los cursos y medios de comunicación para lograr la mejor eficiencia operativa en los negocios y con sus clientes, desarrollo de negocios, consultoría y promoción de productos relacionados al comercio en general.</t>
  </si>
  <si>
    <t xml:space="preserve">Mejoramiento de la Calidad Democrática Internacional</t>
  </si>
  <si>
    <t xml:space="preserve">Promover en todo individuo, la participación
activa en los procesos democráticos, de su comunidad,
población, ciudad o nación, a través del estudio,
práctica, y conocimiento, de los conceptos y recursos
técnicos, bibliográficos, jurídicos e informáticos, sobre el tema.
Realizar estudios e investigaciones sobre democracia.
Elaborar y publicar índices y estadísticas sobre distintos elementos democráticos de todos los paises.
Proporcionar asesorías y dar recomendaciones a
nivel mundial sobre democracia.
Realizar reportes relacionados con los objetos
antes mencionados, de forma gratuita, pudiendo, en
algunos casos, realizarlos a un precio no lucrativo.
Impulsar a través de la cultura y la educación
en todos los niveles, la práctica, implementación, y
participación activa del individuo en la democracia, realizando conferencias, simposios, congresos, seminarios y todo tipo de eventos relacionados con el tema, inclusive crear, implementar, realizar, impartir y proporcionar estudios, cursos, diplomados, maestrías y doctorados con validez oficial y curricular, implementando el sistema de otorgamiento y acceso a
becas educativas, previo cumplimiento de las disposiciones legales en materia de educación a nivel nacional e internacional, incluyendo escuelas, universidades e instituciones públicas, y privadas, que se interesen en el tema y lo requieran a la asociación.
­
Asociarse, Incorporar o tomar participación en
asociaciones, organizaciones, colegios de profesionales,
fundaciones o grupos que tengan objetos y aspiraciones similares, incluyendo la posibilidad de flnanciarlas o ser financiada.
Crear, producir, adquirir, promover,
distribuir, importar o exportar sin fines de lucro, todo
tipo de publicidad, spots televisivos, imágenes y video
grabaciones a través de Internet, páginas web, obras
literarias, revistas, folletos e imágenes gráficas,
relacionadas con los objetos antes mencionados.</t>
  </si>
  <si>
    <t xml:space="preserve">MELITON CORTES MARTINEZ </t>
  </si>
  <si>
    <t xml:space="preserve">MEMPHIS CONSTRUCCIONES, S.A. DE C.V.</t>
  </si>
  <si>
    <t xml:space="preserve">MENSAJES MEXICO COM</t>
  </si>
  <si>
    <t xml:space="preserve">REVENTA DE SERVICIOS DE TELECOMUNICONES</t>
  </si>
  <si>
    <t xml:space="preserve">MERCADO LARA CESAR ISAAC</t>
  </si>
  <si>
    <t xml:space="preserve">MERCEDES AGUILAR MOLINA</t>
  </si>
  <si>
    <t xml:space="preserve">MERCEDES GUADALUPE ALONSO ZARAGOZA</t>
  </si>
  <si>
    <t xml:space="preserve">MERCEDES RUIZ VELASCO</t>
  </si>
  <si>
    <t xml:space="preserve">Mercher Bienes Y Servicios Medicos S.A DE C.V</t>
  </si>
  <si>
    <t xml:space="preserve"> 1.-Compra venta, fabricación, distribución, representación, comisión, consignac¡ón,
importación y exportación de equipos médicos, material de curación, agentes de
diagnóstico, material de laboratorio, reactivos químicos, medicamentos y toda clase de
materiales para hospitales, industr¡al y laboratorios médicos en general, tanto nac¡onal e
importado, así como venta al público del ramo de farmacias.
2.-Contratar préstamos con o sin garantías, la expedición y emisión de toda clase de
titulos de crédito y bursátiles y obligaciones de toda índole, el otorgamiento de avales y
garantias hipotecarias, prendarías o de cualquier otro tipo por las obligaciones contraídas
por la propia empresa a favor de instrucciones del sistema financiero de cualqu¡er otra
institución o persona yen general obtener cualquier clase de financiamiento.-
3.-La adquisic¡ón, enajenación y disposición de cualquier forma de acc¡ones
part¡cipaciones o intereses en otras sociedades mercantiles, civiles o de cualqu¡er otra
naturateza, formando parte en construcción o adquiriendo acciones en las ya constituidas.-
 4.- La obtención, registro, compra, cesión o disposición de cualguier forma de marcas,
nombres comerciales, patentes y generales la obtenc¡ón de inventos, mejoras y procesos
ut¡lizados en relación con, u obtenidos al amparo de registro o patentes mexicanas o de
otro pais
-5.- Ejecutar toda clase de actos de comercio, pudiendo comprar y vender, ¡mportar y
exportar toda clase de artículos y mercancias relacionadas con el objeto anterior.
 6.- Contratar activa o pasivamente toda clase de prestaciones de servicios, celebrar
toda clase de actos, operaciones, contratos, convenios y titulos ya sean civiles, mercantiles o de crédito
7.- Aceptar o conferir toda clase de comisIones mercantiles y mandatos, obrando en su
nombre o en nombre del comitente omandante, conlratar al personal para el cumplimientode mandatos, comisiones, servicios y demas actividades propias de su objeto</t>
  </si>
  <si>
    <t xml:space="preserve">MERKALIDER SA DE CV</t>
  </si>
  <si>
    <t xml:space="preserve">AGENCIA DE PUBLICIDAD,MERCADOTECNIA Y ASSESORIA DE ADMINISTRACIÓN Y DESARROLLO DE ESTRATEGIAS COMERCIALES Y DE NEGOCIOS.</t>
  </si>
  <si>
    <t xml:space="preserve">Meroli SA de CV</t>
  </si>
  <si>
    <t xml:space="preserve">MEROV COMERCIALIZADORA</t>
  </si>
  <si>
    <t xml:space="preserve">MERX SOLUTIONS ZUNVER</t>
  </si>
  <si>
    <t xml:space="preserve">El Objeto de la Sociedad es:.....
-a).- El suministro, contratación y subcontratación de toda clase de servicios de asesoría,
consultoría, planeación y ejecución con todo tipo de empresas y personas sean nacionales o extranjeras en las siguientes áreas: Comercialización, exportación, importación e intermediación de cualquier tipo de productos, así como también la logística internacional que conlleva la realización de los servicios antes señalados, trámites y procesos aduanales de todo tipo, así como la comercialización de productos en general, servicios que se señalan de manera enunciativa mas no limitativa.
.. b).- Adquisición, enajenación, compra, venta, intermediación, importación, exportación, consignación, distribución, promoción, representación, colocación, comisión y comercialización en general para cuenta propia o de terceros de toda clase de artículos.
productos, mercancías, servicios y de cualquier bien mueble e inmueble que se encuentren en el comercio permitidos por la ley.-
-c). - Compra, venta, y distribución de abarrotes en general, como perecederos, embutidos, alimentos enlatados, alimentos congelados, refrescos, jugos, entre otras que se mencionan
enunciativa mas no limitativamente.
-d).- En general la comercialización de toda clase de productos, artículos, servicios técnicos o profesionales, insumos, materiales, enseres, materias primas, productos elaborados, alimentos, bebidas, consumibles, perecederos, fungibles, en general bienes y/o mercancías de toda índole, scan estas relacionadas con cualquier rama de la industria o el comercio, sin más limitaciones que las que marca la propia ley.-
--c).- Realizar todo tipo de asesoría, consultoría y capacitación, así como el suministro, contratación y subcontratación de servicios para la promoción, comercialización, diseño, desarrollo, implementación compra, venta, enajenación, arrendamiento, colocación, desarrollo, comisión, entrega, logística, distribución y financiamiento de toda clase de bienes</t>
  </si>
  <si>
    <t xml:space="preserve">MESCH PUBLICIDAD SA DE CV</t>
  </si>
  <si>
    <t xml:space="preserve">Dedicarse al ramo de la publicidad y diseño en todos sus aspectos, así
como la impresión de libros de actas de asambleas, impresión en gran
formato lona, vinil, tela, plateo de planos, artículos promocionales,
impresión en Offset y digital, venta de papelería; hacer estudios, proyectos,
programas y ejecución de los mismos, proyectos de cualquier índole dentro
de las limitaciones marcadas por la ley, por los medios que estime
convenientes, ya sea prensa, radio, televisión, cine, intemet, programas
interactivos, bases de datos, discos ópticos o magnéticos de compilación de
información o cualquier otro medio, hacer promoción de ventas, hacer
publicidad directa o indirecta, diseño gráfico, la publicación y distribución
de folletos, volantes, circulares, revistas, directorios, periódicos
especializados u otro tipo de publicaciones de las permitidas por la Ley. 
fabi-icación por si o por medio de terceras personas, de toda clase
anuncios luminosos y letreros de cualquier material, módulos de ,
publicidad con impresos u sin impresos, la investigación de mercado,,.)'
estudios de distribución , de presentación de productos, de costos, crd itos,
financiamientos relaciones públicas, control de desarrollo de progra
la importación y exportación de productos y artículos para multimedi
representación, comisión y consignación, su compra venta de toda das
bienes muebles e inmuebles que se requieran o fueran
convenientes para el mejor desarrollo de sus fines sociales,
celebración y ejecución de todos los actos y contratos e se relacionen
con los fines enunciados.</t>
  </si>
  <si>
    <t xml:space="preserve">MEX LUCE, S.A. DE C.V.</t>
  </si>
  <si>
    <t xml:space="preserve">MEXICANA EN COMERCIALIZACION AUTOMATIZADA DE VANGUARDIA, S.A. DE C.V.</t>
  </si>
  <si>
    <t xml:space="preserve">Mexplag de Mexico SA de CV</t>
  </si>
  <si>
    <t xml:space="preserve">MEYLING HERNANDEZ RODRIGUEZ</t>
  </si>
  <si>
    <t xml:space="preserve">MEZA GUZMAN NINFA MARINE</t>
  </si>
  <si>
    <t xml:space="preserve">MEZA HERNANDEZ JOVITO FLORENCIO</t>
  </si>
  <si>
    <t xml:space="preserve">MFROJ SOLUTIONS SA DE CV</t>
  </si>
  <si>
    <t xml:space="preserve">venta equipo computo refacciones arrendamiento de equipo de computo equipos de oficina </t>
  </si>
  <si>
    <t xml:space="preserve">MG MICROS DE OCCIDENTE</t>
  </si>
  <si>
    <t xml:space="preserve">La compra, venta, comodato, arrendamiento, comisión, agencia, importación, exportación, distribución, consignación, fabricación, producción, procesamiento, maquila, comercialización de equipos y accesorios de computo, y toda clase de mercancías, bienes, productos y accesorios, que se encuentren en el comercio, prestar asesoría y servicio en programas computacionales, así como el servicio de taller de reparación de equipo de cómputo</t>
  </si>
  <si>
    <t xml:space="preserve">MG PINTURAS S.A. DE C.V. </t>
  </si>
  <si>
    <t xml:space="preserve">MH Impresos SA</t>
  </si>
  <si>
    <t xml:space="preserve">MEHJ790523HMCNZN02</t>
  </si>
  <si>
    <t xml:space="preserve">MHK TI SOLUCIONES S.A DE C.V</t>
  </si>
  <si>
    <t xml:space="preserve">MI CASA AL PUNTO</t>
  </si>
  <si>
    <t xml:space="preserve">COMPRA, VENTA, RENTA DE TODA CLASE DE BIENES Y SERVICIOS</t>
  </si>
  <si>
    <t xml:space="preserve">MICHEL ADALIT LOMELI GUTIERREZ</t>
  </si>
  <si>
    <t xml:space="preserve">MICHEL BARBOSA FLORES</t>
  </si>
  <si>
    <t xml:space="preserve">Michel Guadalupe Ortiz Ramirez </t>
  </si>
  <si>
    <t xml:space="preserve">MICHELI VIVIANA SANCHEZ TREJO</t>
  </si>
  <si>
    <t xml:space="preserve">Michelle Anzarut Chacalo</t>
  </si>
  <si>
    <t xml:space="preserve">MICHELLE DENNICE GADSDEN LERMA</t>
  </si>
  <si>
    <t xml:space="preserve">MICMAR</t>
  </si>
  <si>
    <t xml:space="preserve">LA PRESTACIÓN DE TODA CLASE DE SERVICIOS RELACIONADOS CON LA LIMPIEZA Y MANTENIMIENTO DE TODA CLASE DE   INDUSTRIAS, OFICINAS, AGENCIAS, TIENDAS, LOCALES COMERCIALES, CASAS HABITACIÓN, ESCUELAS, HOSPITALES Y EN GENERAL TODA CLASE DE ESTABLECIMIENTOS COMERCIALES, PARTICULARES Y PÚBLICOS ASÍ COMO, DEPENDENCIAS DE GOBIERNO, ORGANISMOS DESCENTRALIZADOS, EMPRESAS PARAESTATALES,  Y GOBIERNOS ESTATALES O MUNICIPALES, A NIVEL NACIONAL E INTERNACIONAL, QUE ASÍ LO REQUIERAN</t>
  </si>
  <si>
    <t xml:space="preserve">MICROFIN BUBLICIDAD DEL SUR, S.A. DE C.V.</t>
  </si>
  <si>
    <t xml:space="preserve">RENTA DE AUTOS CON CHOFER. COMPRA Y VENTA DE TODO TIPO DE ACEITES Y LUBRICANTES AUTOMOTRICES. COMPRA Y VENTA, REFACCIONES AUTOMOTRICES, REFACCIONES ELECTRICAS DE TODO TIPO.
</t>
  </si>
  <si>
    <t xml:space="preserve">Microsoft Corporation</t>
  </si>
  <si>
    <t xml:space="preserve">Microvisa Mg S.A de C.V.</t>
  </si>
  <si>
    <t xml:space="preserve">MIDETA</t>
  </si>
  <si>
    <t xml:space="preserve">COMPRAVENTA, IMPORTACION, EXPORTACION, CONSIGNACION, COMISION, MEDIACION, DISTRIBUCION, ALMACENAMIENTO Y COMERCIALIZACION DE ARTICULOSY EQUIPOS DE PAPELERIA, OFICINA,HOGAR, ARTICULOS DE LIMPIEZA, ASI COMO TAMBIEN SERVICIOS DE CONSULTA CIUDADANA Y ENCUESTAS POR SECTORES O GENERAL.</t>
  </si>
  <si>
    <t xml:space="preserve">MIGUEL  CARBONELL SÁNCHEZ</t>
  </si>
  <si>
    <t xml:space="preserve">MIGUEL ALBERTO CASILLAS NAVARRETE</t>
  </si>
  <si>
    <t xml:space="preserve">MIGUEL ALBERTO GOMEZ SOTO</t>
  </si>
  <si>
    <t xml:space="preserve">MIGUEL ALFREDO ROMERO MARTINEZ</t>
  </si>
  <si>
    <t xml:space="preserve">MIGUEL ANGEL BALDERA ORFIN</t>
  </si>
  <si>
    <t xml:space="preserve">MIGUEL ANGEL BAUTISTA SILVA</t>
  </si>
  <si>
    <t xml:space="preserve">MIGUEL ANGEL BAUTISTA TREJO</t>
  </si>
  <si>
    <t xml:space="preserve">Miguel Angel Carranco Rocha</t>
  </si>
  <si>
    <t xml:space="preserve">miguel angel casillas gil</t>
  </si>
  <si>
    <t xml:space="preserve">MIGUEL ANGEL DIAZ RODRIGUEZ</t>
  </si>
  <si>
    <t xml:space="preserve">Miguel Angel Flores Emmert</t>
  </si>
  <si>
    <t xml:space="preserve">MIGUEL ANGEL OSUNA CUEVAS</t>
  </si>
  <si>
    <t xml:space="preserve">miguel antonio soto mercado</t>
  </si>
  <si>
    <t xml:space="preserve">MIGUEL EDUARDO DE LA SANTISIMA TRINIDAD SOBERON MAINERO</t>
  </si>
  <si>
    <t xml:space="preserve">MIGUEL ENRIQUE SOTO ESCALANTE</t>
  </si>
  <si>
    <t xml:space="preserve">MIGUEL FERNANDO MEDINA ACHACH</t>
  </si>
  <si>
    <t xml:space="preserve">miguel fidencio de la cruz de la cruz</t>
  </si>
  <si>
    <t xml:space="preserve">MIGUEL FRANCISCO GAMEZ LOPEZ</t>
  </si>
  <si>
    <t xml:space="preserve">MIGUEL GONZÁLEZ MADRID</t>
  </si>
  <si>
    <t xml:space="preserve">MIGUEL MEDINA ZAMUDIO</t>
  </si>
  <si>
    <t xml:space="preserve">LIMPIEZA DE INMUEBLES</t>
  </si>
  <si>
    <t xml:space="preserve">MIGUEL OLMEDO DIAZ</t>
  </si>
  <si>
    <t xml:space="preserve">MIGUEL PETACAS SA DE CV</t>
  </si>
  <si>
    <t xml:space="preserve">La comercialización, compra, venta, intercambio, ensamble, fabricacion, diseño, produccion, reparacion, importacion, exportacion, promocion, distribucion, empaque o rempaque, almacenaje, estampado de toda clase de producto y mercancias en general pemitidas por las leyes aplicables incluyendo por no limitando a equipajes, petacas, mochilas, bolsos, portafolios, carteras, jugetes, articulos promocionales, articulos de oficina y escolares, y producto y actividades relacionadas con lo anterior.</t>
  </si>
  <si>
    <t xml:space="preserve">MIGUEL RODRIGUEZ LORENZO</t>
  </si>
  <si>
    <t xml:space="preserve">MIGUEL VALENTIN BOLAÑOS DIAZ </t>
  </si>
  <si>
    <t xml:space="preserve">MIGUEL ÁNGEL VERTIZ GALVÁN</t>
  </si>
  <si>
    <t xml:space="preserve">MIGUELINA DEL CARMEN MARTINEZ VAZQUEZ</t>
  </si>
  <si>
    <t xml:space="preserve">MIKE PUBLICIDAD SA DE CV</t>
  </si>
  <si>
    <t xml:space="preserve">Prestar servicios publicitarios en general</t>
  </si>
  <si>
    <t xml:space="preserve">MILLENA CORPORATIVO</t>
  </si>
  <si>
    <t xml:space="preserve">MILTON FRAGOSO TERREROS</t>
  </si>
  <si>
    <t xml:space="preserve">MIML740417NV4</t>
  </si>
  <si>
    <t xml:space="preserve">MINERVA REYES RUIZ ESPARZA</t>
  </si>
  <si>
    <t xml:space="preserve">Minga Digital México S de RL de CV</t>
  </si>
  <si>
    <t xml:space="preserve">realizar actividades promocionales en internet, desarrollo de sitios web, gestión de redes sociales, capacitación profesional, análisis de datos e investigación de mercados, comercialización de espacios publicitarios, representación comercial de medios y todo tipo de negociaciones relacionadas con las señaladas previamente. </t>
  </si>
  <si>
    <t xml:space="preserve">MIPSA</t>
  </si>
  <si>
    <t xml:space="preserve">Mireya Guerrero Cercós</t>
  </si>
  <si>
    <t xml:space="preserve">MIRIAM ADRIANA ESTRADA ALVAREZ</t>
  </si>
  <si>
    <t xml:space="preserve">Miriam Catalina Herrera Arce</t>
  </si>
  <si>
    <t xml:space="preserve">MIRIAM HERRERA ESPARZA</t>
  </si>
  <si>
    <t xml:space="preserve">MIRNA ELISA RODRIGUEZ RENDON</t>
  </si>
  <si>
    <t xml:space="preserve">MIRNA ISABEL DOMINGUEZ HERNANDEZ</t>
  </si>
  <si>
    <t xml:space="preserve">MIROSLAVA RAMIREZ JAVIER </t>
  </si>
  <si>
    <t xml:space="preserve">MIRSHA ALINE ALVAREZ LOPEZ</t>
  </si>
  <si>
    <t xml:space="preserve">MIRTAYURI RUIZ BAUTISTA</t>
  </si>
  <si>
    <t xml:space="preserve">Misael Lopez García </t>
  </si>
  <si>
    <t xml:space="preserve">MISION LA MURALLA SA DE CV</t>
  </si>
  <si>
    <t xml:space="preserve">La compra- venta, afectación en fideicomiso, posesión, arrendamiento, asistencia técnica y administración de  toda clase de bienes inmuebles destinados a la vivienda turística, de restaurantes, centros de espectáculos, centros nocturnos, bares y toda la actividad relacionada o conexa con la industria turística y en egeneral a la realización de construcciones y edificaciones, consecuentes con lo anterior, con fines turísticos. </t>
  </si>
  <si>
    <t xml:space="preserve">MITANI CHAVEZ DIEGO ENRIQUE</t>
  </si>
  <si>
    <t xml:space="preserve">MITSUBISHI ELECTRIC DE MEXICO SA DE CV</t>
  </si>
  <si>
    <t xml:space="preserve">MIZRAIM OBREGON HERRERA</t>
  </si>
  <si>
    <t xml:space="preserve">MJM SERVICIOS ADMINISTRATIVOS, S.A. DE C.V.</t>
  </si>
  <si>
    <t xml:space="preserve">mk2 consultores s.c.</t>
  </si>
  <si>
    <t xml:space="preserve">MKX Mercadotecnia SA de CV</t>
  </si>
  <si>
    <t xml:space="preserve">MMB PUBLICIDAD</t>
  </si>
  <si>
    <t xml:space="preserve">MOBA Alimentos</t>
  </si>
  <si>
    <t xml:space="preserve">Mobarak y compañia</t>
  </si>
  <si>
    <t xml:space="preserve">a)La prestación de servicios de fotocopiado, b) La compra, venta, importación y exportación, así como la distribución de materiales para copiadoras y equipos similares, c)La compra-venta, distribución, exportación e importación de materiales y artículos de papelería en general. d) La adquisición por cualquier titulo de muebles e inmuebles necesarios para llevar a cabo el objeto social, e)Los actos y contratos que sean anexo, conexos e inidentales </t>
  </si>
  <si>
    <t xml:space="preserve">mobile</t>
  </si>
  <si>
    <t xml:space="preserve">MOBILIARIO MATUK S.A. DE C.V.</t>
  </si>
  <si>
    <t xml:space="preserve">venta de mobiliario y equipo de oficina</t>
  </si>
  <si>
    <t xml:space="preserve">MOBILIARIO ZAVALA</t>
  </si>
  <si>
    <t xml:space="preserve">MOCTEZUMA SANCHEZ PUGA</t>
  </si>
  <si>
    <t xml:space="preserve">LA MAQUILA,COMPRA,VENTA ,IMPORTACION,EXPORTACION Y TERMINANCION DE TODO TIPO DE PRODUCTOS TEXTILES </t>
  </si>
  <si>
    <t xml:space="preserve">MOISES ALEJANDRO DE LA CRUZ DOMINGUEZ </t>
  </si>
  <si>
    <t xml:space="preserve">MOISES ALVAREZ Y DELUCIO</t>
  </si>
  <si>
    <t xml:space="preserve">Moises Rodriguez Cruz</t>
  </si>
  <si>
    <t xml:space="preserve">Fabricación de resinas plásticas</t>
  </si>
  <si>
    <t xml:space="preserve">Moisés Mota García</t>
  </si>
  <si>
    <t xml:space="preserve">MOLINA RESEARCH S.C.</t>
  </si>
  <si>
    <t xml:space="preserve">MON PARA-LEL S.A. de C.V.</t>
  </si>
  <si>
    <t xml:space="preserve">MONARCA INDUSTRIAL SA DE CV</t>
  </si>
  <si>
    <t xml:space="preserve">CV ARTICULOS PARA EL HOGAR Y LA IMPORTACION DE LOS MISMOS</t>
  </si>
  <si>
    <t xml:space="preserve">Monica Alejandra Diaz Resa</t>
  </si>
  <si>
    <t xml:space="preserve">MONICA MACCISE DUAYHE</t>
  </si>
  <si>
    <t xml:space="preserve">Monica Patricia Zárate Martínez</t>
  </si>
  <si>
    <t xml:space="preserve">MONRODI DEL SURESTE</t>
  </si>
  <si>
    <t xml:space="preserve">ORGANIZACION, CONTRATACION, PATROCINIO, PROMOCION, IMAGEN CORPORATIVA, EXHIBICION, REPRESENTACION, SUPERVISION, PRODUCCION, DISEÑO Y EN GENERAL EL MANEJO DE TODA CLASE DE EVENTOS PUBLICITARIOS, EVENTOS SOCIALES, SHOWS O CUALQUIER OTRO TIPO DE EVENTOS</t>
  </si>
  <si>
    <t xml:space="preserve">MONSA COMERCIAL Y SERVICIOS</t>
  </si>
  <si>
    <t xml:space="preserve">1).- COMPRA Y VENTA DE POLIETILENO, GRANOS Y SEMILLAS, ESENCIAS Y PRODUCTOS PARA LA REPOSTERIA- 2) COMPRA Y VENTA DE PRODUCTOS DE LIMPIEZA PARA LA INDUSTRIA Y COMERCIO- 3) COMPRA Y VENTA DE PAPELERIA Y ARTICULOS DE OFICINA, ARTICULOS DE COMPUTO Y CONSUMIBLES- 4) COMPRA Y VENTA DE ABAAROTES EN GENERAL </t>
  </si>
  <si>
    <t xml:space="preserve">Monserrat Hiriartt Ambriz</t>
  </si>
  <si>
    <t xml:space="preserve">publicidad y regalos</t>
  </si>
  <si>
    <t xml:space="preserve">MONTERREY MANUFACTURING S DE RL DE CV</t>
  </si>
  <si>
    <t xml:space="preserve">COMPRA VENTA FABRICACION CONVERSION DISTRIBUCION IMPORTACION EXPORTACION DE TODO TIPO DE PRODUCTOS TEXTILES</t>
  </si>
  <si>
    <t xml:space="preserve">MONTSERRAT SANCHEZ HERRERA </t>
  </si>
  <si>
    <t xml:space="preserve">MOREGO EVENTS</t>
  </si>
  <si>
    <t xml:space="preserve">MORVIL SA DE CV</t>
  </si>
  <si>
    <t xml:space="preserve">MOSAIC MEDIA</t>
  </si>
  <si>
    <t xml:space="preserve">1) Comercialización de espacios publicitarios en medios electrónicos y tradicionales, ya sea para marcas propias o de terceros
2) Contratación de todo tipo de servicios de publicidad, en toda clase de medios conocidos como prensa, radio, televisión, cine, impresos, cualquier otro medio satelital y contratación de medios</t>
  </si>
  <si>
    <t xml:space="preserve">MOSHE GIOVANNI ARCOS MARINES</t>
  </si>
  <si>
    <t xml:space="preserve">MOTEL Y RESTAURANT SAND´S, S.A. DE C.V.</t>
  </si>
  <si>
    <t xml:space="preserve">SERVICIO DE HOTEL Y RESTAURANT, ATENCION DE BANQUETES Y EVENTOS ESPECIALES</t>
  </si>
  <si>
    <t xml:space="preserve">MOTEL YORK SA DE CV</t>
  </si>
  <si>
    <t xml:space="preserve">Motor Content</t>
  </si>
  <si>
    <t xml:space="preserve">La Producción, Coproducción, Compra, venta, alquiler, edición, reproducción, importación, exportación, exhibición financiación comercialización y demás actividades complementarias relacionadas con producciones de obra audiovisuales en cualquiera de sus modalidades y susceptibles de difusión cinematográfica, televisiva, en video o por cualquier otro medio conocido o por conocerse</t>
  </si>
  <si>
    <t xml:space="preserve">MOVO Servicios Profesionles S.A. de C.V.</t>
  </si>
  <si>
    <t xml:space="preserve">proporcionar servicios de telecomunicaciones en general</t>
  </si>
  <si>
    <t xml:space="preserve">MPOWER MEDIA</t>
  </si>
  <si>
    <t xml:space="preserve">REALIZAR DIRECTA O INDIRECTAMENTE TODA CLASE DE ACTIVIDADES RELACIONADAS CON LA MERCADOTECNIA, PUBLICIDAD, PROPAGANDA Y CAMPAÑAS PUBLICITARIAS, DE TODO GENERO Y PARA TODA CLASE DE PERSONAS FISICAS O MORALES, PRIVADAS O PUBLICAS, A TRAVES DE TODOS LOS MEDIOS APROPIADOS, DENTRO DE LOS CUALES SE MENCIONAN EN FORMA ENUNCIATIVA PERO NO LIMITATIVA, EL DISEÑO, CREACION, PRODUCCIÓN Y PROMOCION DE CAMPAÑAS PUBLICITARIAS A REALIZARSE A TRAVES DE TODO TIPO DE MEDIOS, INCLUYENDO LOS ELECTRONICOS INTERNET, MEDIANTE POSICIONAMIENTO EN BUSCADORES SEO SEARCH ENGINE OPTIMIZATION, BANNERS, BOXBANNERS, E-MAIL MARKETING, LANDING PAGES, REVISTA VIRTUAL, BOLETINES MENSUALES Y STANDS VIRTUALES, LA PRENSA, LA RADIO, LA TELEVISION, CINEMATOGRAFOS, SALONES DE EXHIBICION, ANUNCIOS Y TABLEROS DE TODA CLASE, MATERIAL IMPRESO Y PELICULAS,</t>
  </si>
  <si>
    <t xml:space="preserve">MPS MEDICAL SA DE CV</t>
  </si>
  <si>
    <t xml:space="preserve">Comercio al por mayor de mobiliario, equipo e instrumental médico y de laboratorio</t>
  </si>
  <si>
    <t xml:space="preserve">MPS SIGNUM SAS DE CV</t>
  </si>
  <si>
    <t xml:space="preserve">Otros servicios de consultoría científica y técnica, Otros
intermediarios del comercio al por menor, Servicios de consultoría en administración.
De forma enunciativa más no limitativa el objeto además de lo señalado anteriormente, incluye:
a) Ejecutar toda clase de actos de comercio, pudiendo comprar y vender, importar y exportar toda
clase de artículos y mercancías, así como la prestación de toda clase de servicios, etc.</t>
  </si>
  <si>
    <t xml:space="preserve">Mr Jingle Productions</t>
  </si>
  <si>
    <t xml:space="preserve">MRD CONVERGENCIA TECNOLOGICA SA DE CV</t>
  </si>
  <si>
    <t xml:space="preserve">LA ADQUISICION, ENAJENACION, COMISION, CONSIGNACION, MEDIACION, DISTRIBUCION, MAQUILA, ARRENDAR Y SUBARRENDAR, IMPORTACION, EXPORTACION Y LA REALIZACIONDE TODA CLASE DE ACTOS DE COMERCIO CON BIENES MUEBLES, ESPECIALMENTE CON EQUPOS DE COMPUTO, PERIFERICOS, SISTEMAS INFORMATICOS Y DE TELECOMUNICACIONES, ASI COMO PRESTACION DE SERVICIOS POR LOS  MEDIOS DE COMUNICACION PRESENTES Y FUTUROS.
PRESTACION DE TODA CLASE DE SERVICIOS TECNICOS Y PROFECIONALES, ESPECIALMENTE LOS RELACIONADOS CON TODAS LAS AREAS DE COMPUTACION, TELECOMUNICACIONES, ANALISIS Y DISEÑO DE SISTEMAS O PROCEDIMIENTOS, MANUALES Y AUTOMATIZADOS, MANTENIMIENTO Y EDUCACION RELACIONADOS CON LAS AREAS YA MENCIONADAS, ASI COMO LA REPRESENTACION DE PERSONAS FISICAS Y MORALES NACINALES O EXTRANJERAS.
TODOS LOS ACTOS ANEXOS Y CONEXOS CON LOS ANTERIORES </t>
  </si>
  <si>
    <t xml:space="preserve">MSG</t>
  </si>
  <si>
    <t xml:space="preserve">MUEBLES DE MARCA SA DE CV</t>
  </si>
  <si>
    <t xml:space="preserve">MUEBLES Y METALICOS.COM</t>
  </si>
  <si>
    <t xml:space="preserve">MUEBLES Y MUDANZAS</t>
  </si>
  <si>
    <t xml:space="preserve">El establecimiento, operación y explotación del servicio público federal de autotransporte de carga en general, en las rutas de jurisdicción federal o local, autorizados mediante los permisos que para tal efecto le otorgue a la sociedad la secretaría de comunicaciones y transportes, las autoridades locales de las entidades federativas o bien las autoridades municipales correspondientes. b) La presentación de servicios relativos a mantenimiento, logística, gestoría, operación de flotilla, comercialización de transporte, entre otras para unidades de la propia empresa o de terceros. c) La prestación o recepción de toda clase de servicios de consultoría técnicos y profesionales. d) La presentación de servicios tales como aquellos de promoción de productos y servicios, selección, contratación, capacitación, suministro y manejo de personal, servicios administrativos en general, de producción y ventas en general, servicios administrativos de naturaleza financiera, contable, de mercadotecnia y cómputo, en México, por cuenta propia o de terceros.</t>
  </si>
  <si>
    <t xml:space="preserve">MUJERES POR LA JUSTICIA SOCIAL: ATALA APODACA,  AC</t>
  </si>
  <si>
    <t xml:space="preserve">Objeto Social. Será una asociación civil constituida con la autorización del Instituto Jalisciense de Asistencia Social de conformidad al artículo 173 segundo párrafo del Código Civil del Estado de Jalisco, para fungir irrevocablemente como una Institución de Asistencia Social Privada en términos de los artículos 4, 5, 54, 90, 91, 92, 95 y 111 del Código de Asistencia Social para el Estado de Jalisco; La asociación no perseguirá fines de lucro, no influirá en la legislación, ni realizará actividades de proselitismo partidista, político electoral, ni religioso, teniendo como beneficiarios a personas, sectores y regiones de escasos recursos; que realicen actividades para lograr mejores condiciones de subsistencia y desarrollo a las comunidades indígenas y a los grupos vulnerables por edad, sexo o problemas de discapacidad, mediante las siguientes actividades.
 a).- La promoción de la participación organizada de la población en las acciones que mejoren sus propias condiciones de subsistencia en beneficio de la comunidad; las cuales serán llevadas a cabo con personal capacitado y profesional otorgando además orientación social y capacitación.
 b).- La celebración de todos los actos, contratos y operaciones administrativas, civiles o mercantiles necesarias para el desarrollo de su objeto social, así como de llevar a cabo las demás funciones que le señale la ley de la materia o se deriven de los presentes estatutos y todas aquellas actividades propias de la Institución.
	 La Asociación Civil no persigue fines de lucro y las actividades tendrán como finalidad primordial el cumplimiento de su objeto social, por lo que no podrá intervenir en campañas políticas ni en actividades de propaganda o destinadas a influir en la legislación; no se considera que influye en la legislación la publicación de un análisis o de una investigación que no tenga carácter proselitista o la asistencia técnica a un órgano gubernamental que lo hubiere solicitado por escrito.</t>
  </si>
  <si>
    <t xml:space="preserve">MULTI-TECHNICAL LEADERS GROUP SC</t>
  </si>
  <si>
    <t xml:space="preserve">MULTIMEDIOS GRUPO ORO S.A. DE C.V</t>
  </si>
  <si>
    <t xml:space="preserve">MULTIMPRESOS GRAFICOS SA DE CV</t>
  </si>
  <si>
    <t xml:space="preserve">IMPRESIONES GRAFICAS EN GENERAL</t>
  </si>
  <si>
    <t xml:space="preserve">MULTISERVICIOS COMERCIALIZADORA E IMPORTADORA S DE RL DE CV</t>
  </si>
  <si>
    <t xml:space="preserve">Multiservicios Grapet S.A. de C.V.</t>
  </si>
  <si>
    <t xml:space="preserve">MULTISERVICIOS INTEGRALES ALUSOP S.A. DE C.V.</t>
  </si>
  <si>
    <t xml:space="preserve">LIMPIEZA DE ALFOMBRAS Y MUEBLES, TANTO EN OFICINAS COMO EN CASAS HABITACION, ASI COMO EL MANTENIMIENTO EN GRAL. DE LAS INSTALACIONES DE CUALQUIER TIPO DE INMUEBLES</t>
  </si>
  <si>
    <t xml:space="preserve">MULTISERVICIOS INTEGRALES ALUSOP, S. A. DE C.V.</t>
  </si>
  <si>
    <t xml:space="preserve">MULTISERVICIOS PLAYA DEL CARMEN SA DE CV</t>
  </si>
  <si>
    <t xml:space="preserve">COMERCIALIZACION DE GASOLINAS Y DIESEL SUMINISTRADOS POR PEMEX, ASI COMO LUBRICANTES</t>
  </si>
  <si>
    <t xml:space="preserve">MULTISERVICIOS VOSSEN</t>
  </si>
  <si>
    <t xml:space="preserve">LA PROMOCIÓN, PROPAGANDA, EXPLOTACIÓN, DESARROLLO, COMERCIALIZACIÓN Y ADMINISTRACIÓN DE PRODUCTOS, ARTÍCULOS, MERCANCÍAS Y SERVICIOS DE TODO TIPO SIN LIMITACIÓN ALGUNA QUE SE RELACIONEN CON EL OBJETO SOCIAL</t>
  </si>
  <si>
    <t xml:space="preserve">Museo del Objeto del Objeto</t>
  </si>
  <si>
    <t xml:space="preserve">MUUV SMART MOBILITY</t>
  </si>
  <si>
    <t xml:space="preserve">MUÑOZ CAMPOS ALICIA</t>
  </si>
  <si>
    <t xml:space="preserve">MYCARD SA DE CV</t>
  </si>
  <si>
    <t xml:space="preserve">A) IMPRESOS EN TODO TIPO DE MATERIAL, YA SEA POR OFFSET, SERIGRAFÍA, IMPRENTA O ROTATIVA O CUALQUIER OTRO MEDIO DE IMPRESIÓN EN TODA CLASE DE MATERIALES PARA LA ELABORACIÓN DE FOLLETOS, LIBROS, TARJETAS, CALENDARIOS, IDENTIFICACIONES, FORMAS, O CUALQUIER TIPO DE IMPRESOS, INCLUYENDO AQUELLOS QUE REQUIERAN SISTEMAS DE SEGURIDAD. B) TODO TIPO DE PUBLICIDAD, ASÍ COMO LA CONTRATACIÓN DE PUBLICIDAD A TRAVÉS DE RADIO, REVISTAS, TELEVISIÓN, O CUALQUIER MEDIO PUBLICITARIO QUE EXISTA. C) PROMOVER, CONSTITUIR, ORGANIZAR, EXPLOTAR Y TOMAR PARTICIPACIÓN EN EL CAPITAL, PARTES SOCIALES Y PATRIMONIO DE TODO GÉNERO DE SOCIEDADES MERCANTILES DE SERVICIOS, O DE CUALQUIER OTRA ÍNDOLE, TANTO NACIONALES COMO EXTRANJERAS,, ASÍ COMO PARTICIPAR EN SU ADMINISTRACIÓN. D) LA ADQUISICIÓN, ENAJENACIÓN Y EN GENERAL LA NEGACIÓN CON TODO TIPO DE ACCIONES, PARTES SOCIALES Y DE CUALQUIER TÍTULO VALOR PERMITIDO POR LA LEY. E) LA EMISIÓN, SUSCRIPCIÓN, ACEPTACIÓN, ENDOSO O AVAL DE CUALQUIER TÍTULO O VALOR QUE LA LEY PERMITA. F) OBTENER O CONCEDER PRÉSTAMOS, OTROGAR Y RECIBIR GARANTÍAS ESPECÍFICAS, EMITIR OBLIGACIONES, ACEPTAR, GIRAR, ENDOSAR O AVALAR TODA CLASE DE TÍTULOS DE CRÉDITO Y OTORGAR FIANZAS O GARANTÍAS DE CUALQUIER CLASE, RESPECTO DE LAS OBLIGACIONES CONTRAÍDAS. G) LA SOCIEDAD PODRÁ OTORGAR AVALES, Y OBLIGARSE SOLIDARIAMENTE POR TERCERO ASÍ COMO CONSTITUIR GARANTÍA A FAVOR DE TERCEROS. H) ADQUIRIR, ARRENDAR, ENAJENAR, TOMAR Y OTORGAR EL USO Y GOCE POR CUALQUIER TÍTULO, PATENTES, MARCAS, NOMBRES COMERCIALES, OPCIONES Y PREFERENCIAS, DERECHOS DE AUTOR Y CONCESIONES PARA TODO TIPO DE ACTIVIDADES RELACIONADAS CON SU OBJETO. J) LA PRESTACIÓN DE SERVICIOS TÉCNICOS, CONSULTIVOS Y DE ASESORÍA, ASÍ COMO LA CELEBRACIÓN DE CONTRATOS O CONVENIOS PARA LA REALIZACIÓN DE ESTOS FINES. K) ACTUAR EN COMSIONES, MEDIACIONES Y ACEPTAR EL DESEMPEÑO DE REPRESENTACIONES Y NEGOCIACIONES DE TODA CLASE. L) SER SOCIO ACCIONISTA DE TODA CLASE DE ASOCIACIONES O SOCIEDADES, YA SEAN MEXICANAS O EXTRANJERAS DE CARACTER CIVIL</t>
  </si>
  <si>
    <t xml:space="preserve">Myriam Lizbeth Jara Laeyva</t>
  </si>
  <si>
    <t xml:space="preserve">Mónica Mendez ramirez</t>
  </si>
  <si>
    <t xml:space="preserve">NADIA EILYN RESENDIZ RODRIGUEZ</t>
  </si>
  <si>
    <t xml:space="preserve">NAHUM ONOFRE LEYVA</t>
  </si>
  <si>
    <t xml:space="preserve">Nakaban Compromiso y Conciencia Ciudadana A.C.</t>
  </si>
  <si>
    <t xml:space="preserve">EL DISEÑO EJECUCIÓN, SEGUIMIENTO, EVALUACIÓN DE PROYECTOS PARA LOGRAR MEJORES CONDICIONES DE SUBSISTENCIA Y DESARROLLO A LAS COMUNIDADES INDÍGENAS Y GRUPOS VULNERABLES POR EDAD, SEXO O PROBLEMA DE DISCAPACIDAD, ELLO MEDIANTE:
A) LA ATENCIÓN A REQUERIMIENTOS BÁSICOS DE SUBSISTENCIA EN MATERIA DE ALIMENTACIÓN, VESTIDO O VIVIENDA.
B) LA PROMOCIÓN DE LA PARTICIPACIÓN ORGANIZADA DE LA POBLACIÓN EN LAS ACCIONES QUE MEJOREN SUS PROPIAS CONDICIONES DE SUBSISTENCIA EN BENEFICIO DE LA COMUNIDAD.
C) APOYO Y DEFENSA EN LA  PROMOCION DE LOS DERECHOS HUMANOS, LA CAPACITACIÓN, DIFUSION , ORIENTACION EN ASISTENCIA JURIDICA EN MATERIA DE GARANTIAS INDIVIDUALES INCLUYENDO LA EQUIDAD DE GÉNERO O DE LAS PERROGATIVAS INHERENTES A LA NATURALEZA DE LA PERSONA, ESTABLECIDAS EN LA CONSTITUCION POLITICA DE LOS ESTADOS UNIDOS MEXICANOS Y EN LAS DISPOSICIONES LEGALES QUE DE ELLA EMANEN, SIEMPRE QUE NO IMPLIQUE O CONLLEVEN ACCIONES DE INDOLE POLITICO, RELIGIOSO O DESTINADAS A INFLUIR EN LA LEGISLACION Y DICHAS ACCIONES  NO ESTEN VINCULADAS CON :
-ACTOS O RESOLUCIONES DE ORGANISMOS Y AUTORIDADES ELECTORALES.
-RESOLUCIONES DE CARACTER JURUDICCIONAL
-CONFLICTOS DE CARACTER LABORAL
-LA INTERPRETACION DE LAS DISPOSICIONES CONSTITUCIONALES O LEGALES.
-ACTOS O OMISIONES ENTRE PARTICULARES</t>
  </si>
  <si>
    <t xml:space="preserve">Nancy Duarte acosta</t>
  </si>
  <si>
    <t xml:space="preserve">VENTA DE MOBILIARIO ESCOLAR Y DE OFICINA</t>
  </si>
  <si>
    <t xml:space="preserve">NANCY FABIOLA RUIZ PADRON</t>
  </si>
  <si>
    <t xml:space="preserve">Nancy Guadalupe Romero Martinez</t>
  </si>
  <si>
    <t xml:space="preserve">NANCY PAMELA RODRIGUEZ ARELLANO</t>
  </si>
  <si>
    <t xml:space="preserve">NANCY SALMERON VARGAS</t>
  </si>
  <si>
    <t xml:space="preserve">NASHIELY SANDRA MEJIA ZERECERO</t>
  </si>
  <si>
    <t xml:space="preserve">OTRO TIPO DE PUBLICIDAD </t>
  </si>
  <si>
    <t xml:space="preserve">NASLA MARIA NAYEN PENAGOS</t>
  </si>
  <si>
    <t xml:space="preserve">HOTELES Y OTROS SERVICIOS</t>
  </si>
  <si>
    <t xml:space="preserve">Natalia Saltalamacchia Ziccardi</t>
  </si>
  <si>
    <t xml:space="preserve">Nataly Rivera Galván</t>
  </si>
  <si>
    <t xml:space="preserve">Natividad Cárdenas Morales</t>
  </si>
  <si>
    <t xml:space="preserve">CAMN711102MY3</t>
  </si>
  <si>
    <t xml:space="preserve">NATURY PAPEL Y LIMPIEZA INSTITUCIONAL </t>
  </si>
  <si>
    <t xml:space="preserve">n/A</t>
  </si>
  <si>
    <t xml:space="preserve">NAVA MARRUFO MARIA DEL SOCORRO</t>
  </si>
  <si>
    <t xml:space="preserve">navegantes de la comunicación gráfica s.a de c.v.</t>
  </si>
  <si>
    <t xml:space="preserve">NAYELI GARCIA RIVERA</t>
  </si>
  <si>
    <t xml:space="preserve">NB Business Creativity</t>
  </si>
  <si>
    <t xml:space="preserve">Fabricación y Distribución de Software y consultoría</t>
  </si>
  <si>
    <t xml:space="preserve">NEITH DENISSE VELA MAZADIEGO</t>
  </si>
  <si>
    <t xml:space="preserve">VEMN821126A51</t>
  </si>
  <si>
    <t xml:space="preserve">Nelia Mercedes Bojorquez Maza</t>
  </si>
  <si>
    <t xml:space="preserve">consultorias</t>
  </si>
  <si>
    <t xml:space="preserve">NELLY LOPEZ ABUNDES </t>
  </si>
  <si>
    <t xml:space="preserve">Nelson Daniel Coutiño Santiago</t>
  </si>
  <si>
    <t xml:space="preserve">NELSON LARRY MERIDA MARTINEZ</t>
  </si>
  <si>
    <t xml:space="preserve">NELSON OMAR CANALES HERRERA</t>
  </si>
  <si>
    <t xml:space="preserve">NEMT Register</t>
  </si>
  <si>
    <t xml:space="preserve">NEODATA VALLE DE MÉXICO</t>
  </si>
  <si>
    <t xml:space="preserve">NESTOR MIGUEL FLORES MARIN</t>
  </si>
  <si>
    <t xml:space="preserve">Net Capacitaciones S.A. de C.V.</t>
  </si>
  <si>
    <t xml:space="preserve">NETCLOUD SERVICES SA DE CV</t>
  </si>
  <si>
    <t xml:space="preserve">La comercialización de todo tipo de  bienes en el área de sistemas de computo e infraestructura de telecomunicaciones y todo lo relacionado al ramo, como pudiera ser servicios remotos en sistemas, equipos y perifericos, servicios de administración y mantenimiento de sistemas y redes, soporte en  general a sistemas y equipos, tanto a empresas privadas como públicas, así como nacionales y extranjeras…</t>
  </si>
  <si>
    <t xml:space="preserve">Netcontroll Group, S.A. de C.V.</t>
  </si>
  <si>
    <t xml:space="preserve">Comprar, vender, importar, exportar, distribuir, comercializar y suministrar toda clase de equipos relacionados con telecomunicaciones; Prestar toda clase de servicios relacionados con telecomunicaciones; Asesorar en todos los sectores relacionados con telecomunicaciones, informática, integración de sistemas y nuevas tecnologías</t>
  </si>
  <si>
    <t xml:space="preserve">NETSICORP  S DE RL DE CV</t>
  </si>
  <si>
    <t xml:space="preserve">NETTISSIMO SA DE CV</t>
  </si>
  <si>
    <t xml:space="preserve">NETWORK CONSULTING &amp; SERVICES</t>
  </si>
  <si>
    <t xml:space="preserve">NETWORK MANAGEMENT AND SERVICES</t>
  </si>
  <si>
    <t xml:space="preserve">A.- Diseño, fabricación, compra venta, alquiler, importación, exportación, capacitación, asesoría, instalación y mantenimiento de toda clase de equipos mecánicos, eléctricos y electrónicos, de redes inalámbricas e inalámbricas para manejo y transmisión de datos, voz y video.
B.- La celebración de los actos y el otorgamiento de los contratos relacionados con el objeto social.
C.- La adquisición de los bienes muebles e inmuebles convenientes y necesarios para la realización del objeto social.
</t>
  </si>
  <si>
    <t xml:space="preserve">NEUMATICOS IMPERIO</t>
  </si>
  <si>
    <t xml:space="preserve">Trascender en servicio a nuestros consumidores y clientes, al ofrecer el mejor servicio de mantenimiento automotriz.</t>
  </si>
  <si>
    <t xml:space="preserve">NEURONA DIGITAL S.C.</t>
  </si>
  <si>
    <t xml:space="preserve">NEW YORK BEECKER CONSULTING, S.A. DE C.V.</t>
  </si>
  <si>
    <t xml:space="preserve">Dedicarse por cuenta propia, de terceros o asociada a terceros, en
cualquier parte de la República Mexicana, o bien en cualquier parte del extranjero, a la creación, comercialización, reproducción, representación, Importación, exportación, desarrollo y publicidad o Información de todo tipo de servicios de mejoras de procesos, implementación de nuevas tecnologías computacionales y liberación de procesos externalizados</t>
  </si>
  <si>
    <t xml:space="preserve">NEXT HQ INTEGRATION SERVICES SA DE CV</t>
  </si>
  <si>
    <t xml:space="preserve">NEXTCARD  S.A. DE C.V.</t>
  </si>
  <si>
    <t xml:space="preserve">NEYRA CRISTINA PAYAN CHAVIRA</t>
  </si>
  <si>
    <t xml:space="preserve">NICOIL</t>
  </si>
  <si>
    <t xml:space="preserve">NICOLAS ARMENTA</t>
  </si>
  <si>
    <t xml:space="preserve">NICOLAS LOZA OTERO</t>
  </si>
  <si>
    <t xml:space="preserve">NIELSEN IBOPE MEXICO</t>
  </si>
  <si>
    <t xml:space="preserve">Prestar servicios de medicion, de nivel de audiencia (ratings) con respecto a los canales de television dentro de la Republica Mexicana, Proporcionar y/o comercializar medicion adspend sobre la valoracion monetaria de la publicidad y la verificacion de la exhibicion de publicidad, incliyendo sin limitar, inserciones en el contenido editorial para las plataformas de medios de comunicacion incluyendo television, prensa, radio, revistas, medios al aire libre, salas de cine y otras plataformas de medios. </t>
  </si>
  <si>
    <t xml:space="preserve">NIELSEN MEDIA MEXICO S DE RL DE CV</t>
  </si>
  <si>
    <t xml:space="preserve">NIMBUS TECNOLOGIA</t>
  </si>
  <si>
    <t xml:space="preserve">Prestación de servicios de consultoria informática.
Comercialización, producción, fabricación, importación, de toda clase de productos en especial aparatos y accesorios de tecnologia y comunicación.</t>
  </si>
  <si>
    <t xml:space="preserve">Nina Castro Méndez</t>
  </si>
  <si>
    <t xml:space="preserve">Nivardo Alonso Llamas Perez</t>
  </si>
  <si>
    <t xml:space="preserve">NOE JUAN FARRERA GARZON </t>
  </si>
  <si>
    <t xml:space="preserve">NOEL BECERRA CERVANTES</t>
  </si>
  <si>
    <t xml:space="preserve">NOEL ROJAS CORONEL</t>
  </si>
  <si>
    <t xml:space="preserve">NOEMI EHRENFELD LENKIEWICZ</t>
  </si>
  <si>
    <t xml:space="preserve">Nombre</t>
  </si>
  <si>
    <t xml:space="preserve">Objeto social</t>
  </si>
  <si>
    <t xml:space="preserve">Nombre o denominacion o razon social S.A. de C.V (DEMO)</t>
  </si>
  <si>
    <t xml:space="preserve">Nombre: LIGHTHOUSE MARKETING COMMUNICATIONS, Razón Social: DE LA FUENTE &amp; ASOCIADOS SA DE CV</t>
  </si>
  <si>
    <t xml:space="preserve">El objeto de la sociedad será: 
a).- La compra, venta, distribución, comisión, consignación, importación, exportación, franquicia o maquila de toda clase de artículos y bienes; la planeación investigación, diseño, producción y en general, la prestación de todo tipo de servicios relacionados con la comunicación, publicidad, promoción de "Responsabilidad Social, Empresarial," "marketing", “trade marketing", imagen corporativa; la realización de programas de manejo de la comunicación en situaciones de crisis, medición de resultados; análisis de entorno competitivo de comunicación, opinión pública, medios estratégicos, imagen organizacional en medios de difusión; entrenamiento en relaciones con medios de difusión ("media training"); relación con públicos estratégicos, medios, gobierno y la comunidad, entre otros; "Lobbying/cabildeo", eventos (congresos, conferencias de prensa, etcétera), comunicación digital y "Web 2.0" (dos punto cero); planeación de reuniones y comidas con "periodistas clave"; planeación y propuesta de patrocinios por cliente y marca; administración de información para medios; envío de información a medios (física y digital); seguimiento a medios; monitoreo de medios; diseño, producción y venta de publicidad y promoción; diseño y producción de boletines de prensa; diseño y producción de "press kits"; diseño, producción y venta de "CD’s" y "DVD's" de información; diseño y producción de piezas de comunicación interna y externa, revistas para empleados, informes anuales, folletos corporativos, etcétera; diseño, producción y venta de material gráfico, de material "POP" y de material de promoción; diseño y producción de eventos: congresos, conferencias de prensa, etcétera; diseño y producción de eventos de "catering"; diseño para publicidad, promoción y/o comunicación a medios; diseño de programas integrales de comunicación interna, de relaciones públicas, comunicación corporativa y organizacional; venta de productos de alimentos y bebidas (CONT.)</t>
  </si>
  <si>
    <t xml:space="preserve">NONA PROJECT SA DE CV</t>
  </si>
  <si>
    <t xml:space="preserve">NORMA BAUTISTA TEODOSIO</t>
  </si>
  <si>
    <t xml:space="preserve">SIN DATOS</t>
  </si>
  <si>
    <t xml:space="preserve">NORMA DENISSE HERNANDEZ LEDEZMA</t>
  </si>
  <si>
    <t xml:space="preserve">NORMA PATRICIA GARCIA HERNANDEZ</t>
  </si>
  <si>
    <t xml:space="preserve">NORMA ROMERO CORTES</t>
  </si>
  <si>
    <t xml:space="preserve">Norman Fernández Ochoa</t>
  </si>
  <si>
    <t xml:space="preserve">NOUVA TEK SA DE CV</t>
  </si>
  <si>
    <t xml:space="preserve">LA COMPRA, VENTA, DISTRIBUCIÓN, IMPORTACIÓN Y RENTA DE EQUIPOS DE CÓMPUTO PARA USOS GENERALES Y ESPECIALES, ASÍ COMO LOS EQUIPOS PERIFÉRICOS Y SERVICIOS ADMINISTRADOS QUE LES SEAN COMPATIBLES Y LOS ACCESORIOS Y MATERIALES NECESARIOS PARA SU OPERACIÓN.</t>
  </si>
  <si>
    <t xml:space="preserve">nova consultare fiscalite sc</t>
  </si>
  <si>
    <t xml:space="preserve">servicios profesionales </t>
  </si>
  <si>
    <t xml:space="preserve">Novamedix</t>
  </si>
  <si>
    <t xml:space="preserve">La compra-venta importación, exportación, fabricación, distribución y reparación de equipos y aparatos Médicos, equipos y aparatos para laboratorio así como suministro para los mismos y comerciales en general.</t>
  </si>
  <si>
    <t xml:space="preserve">Noé Cano</t>
  </si>
  <si>
    <t xml:space="preserve">NT</t>
  </si>
  <si>
    <t xml:space="preserve">NTC - Núcleo de Tecnologia e Conhecimento em Informática LTDA.</t>
  </si>
  <si>
    <t xml:space="preserve">NYOTA SERVICIOS</t>
  </si>
  <si>
    <t xml:space="preserve">SERVICIOS PROFESIONALES, CIENTÍFICOS Y TÉCNICOS, APOYO A LOS NEGOCIOS, TODO TIPO DE COMERCIO AL POR MAYOR Y AL POR MENOR, ASESORIAS LEGALES, ADMINISTRATIVAS, FISCALES Y CONTABLES, SERVICIOS DE PUBLICIDAD.</t>
  </si>
  <si>
    <t xml:space="preserve">Nyssen Consultores Asociados, SC</t>
  </si>
  <si>
    <t xml:space="preserve">OBDULIA TRINIDAD SANCHÉZ RODRIGUEZ</t>
  </si>
  <si>
    <t xml:space="preserve">Objetivo7 Prensa Libre</t>
  </si>
  <si>
    <t xml:space="preserve">OCASO INTEGRADORES </t>
  </si>
  <si>
    <t xml:space="preserve">La prestación de servicios comerciales, tecnológicos, de consultoría, tecnologías de la información y telecomunicaciones. </t>
  </si>
  <si>
    <t xml:space="preserve">OCHOA COMUNICACION CORPORATIVA S.A. DE C.V.</t>
  </si>
  <si>
    <t xml:space="preserve">SERVICIOS DE COMUNICACION E INTERNET</t>
  </si>
  <si>
    <t xml:space="preserve">OCONTER SA DE CV </t>
  </si>
  <si>
    <t xml:space="preserve">PRESTACIÓN DE SERVICIO DE TRANSPORTE TURÍSTICO EN TODAS SUS MODALIDADES,  PROPORCIONANDO SERVICIO DE TRANSPORTACIÓN TERRESTRE A LUGARES Y/O  RUTAS FIJAS O BIEN ITINERARIOS</t>
  </si>
  <si>
    <t xml:space="preserve">Octavio Lozano de la Peña</t>
  </si>
  <si>
    <t xml:space="preserve">Manifiesto ser persona física, registrada ante el SAT, como RIF, por lo cuál no me es aplicable este requisito</t>
  </si>
  <si>
    <t xml:space="preserve">OCTAVIO MANUEL ORTEGA ESTRADA</t>
  </si>
  <si>
    <t xml:space="preserve">OFELIA FUNTES VILLALOBOS</t>
  </si>
  <si>
    <t xml:space="preserve">Office Class de Mexico, S.A. de C.V.</t>
  </si>
  <si>
    <t xml:space="preserve">OFFSET RGV S.A. DE C.V.</t>
  </si>
  <si>
    <t xml:space="preserve">DISEÑO FABRICACION Y PRODUCCION DEL MATERIAL IMPRESO Y PUBLICITARIO ENTODA FORMA CONOCIDA Y CONOCERCE. </t>
  </si>
  <si>
    <t xml:space="preserve">OFFSHORE DEVELOPMENT SERVICES SA DE CV </t>
  </si>
  <si>
    <t xml:space="preserve">OFI COMP SA DE C.V</t>
  </si>
  <si>
    <t xml:space="preserve">compra venta de todo lo relacionado a oficinas, muebles,papeleria informatica,consumibles etc</t>
  </si>
  <si>
    <t xml:space="preserve">OFICASA, SA DE CV</t>
  </si>
  <si>
    <t xml:space="preserve">1).- COMPRAVENTA, REPARACIÓN, ARRENDAMIENTO, COMISIÓN, FABRICACIÓN, EXPORTACIÓN E  IMPORTACIÓN DE:
           a)  TODO TIPO DE BIENES MUEBLES, PARA EL COMERCIO, HOGAR Y OFICINA. 
           b)  EQUIPO ELECTRÓNICO Y DE COMPUTACIÓN.  
           c)  ALFOMBRAS, TAPICES, CORTINAS Y DEMAS ARTÍCULOS DE DECORACIÓN.
           d)  EQUIPO MEDICO.
           e)  EQUIPO DE REFRIGERACIÓN.
2).- POSEER LOS BIENES MUEBLES E INMUEBLES, MAQUINARIA Y EQUIPO PARA EL OBJETO ANTERIOR.
3).- LA CELEBRACIÓN DE TODOS LOS ACTOS, CONVENIOS Y CONTRATOS RELACIONADOS CON LOS FINES ANTERIORES
</t>
  </si>
  <si>
    <t xml:space="preserve">OFICENTRAL PAPELERA </t>
  </si>
  <si>
    <t xml:space="preserve">OFICENTRO DE MEXICO S.A. DE C.V.  </t>
  </si>
  <si>
    <t xml:space="preserve">la fabricación, compra-venta, distribución, reparación, transformación, importación y exportación de muebles para oficina,maquinas de escribir, sumadoras, calculadoras de contabilidad, computadoras, copiadoras,reproductoras, equipo de refrigeración , de calefacción , artículos de ingeniería , de intercomunicación , de fotografía, útiles y accesorios de escritorio y de oficina y en general todo tipo de  equipo  para oficina , refacciones , partes y accesorios para la reparación de todo los artículos enumerados  </t>
  </si>
  <si>
    <t xml:space="preserve">Oficinas y Escolares, S.A. de C.V.</t>
  </si>
  <si>
    <t xml:space="preserve">compra ventas, comision representacion, importacion y exportacion, de toda clase de articulos en general para ejecicio de comercio y la industria en la rama de cualquier producto que pueda ser usado en oficinas.</t>
  </si>
  <si>
    <t xml:space="preserve">Oficinas y Escolares; S.A. de C.V.</t>
  </si>
  <si>
    <t xml:space="preserve">Compra, venta comision representacion, importacion y exportacion de toda clase de articulos en general para ejercicios de comercio y la industria en la rama para cualquier producto que pueda ser usado en oficinas , fabricacion  de todo tipo de muebles y equipos de oficina despacho, laboratorio, bufete, estudio establecimiento , taller y escuelas.</t>
  </si>
  <si>
    <t xml:space="preserve">OFISISTEMAS FORNITURE SA DE CV</t>
  </si>
  <si>
    <t xml:space="preserve">Compra venta distribucion de todo tipo de mobiliario para oficinas, asi como el servicio, mantenimiento y equipamiento de computo</t>
  </si>
  <si>
    <t xml:space="preserve">OFISYSTEMS S.A. DE C. V.</t>
  </si>
  <si>
    <t xml:space="preserve">comprar, vender, importar, exportar, producir, maquilar, almacenar, comercializar, distribuir, explotar, comisión, colocación, representación de todo lo relacionado con equipos de oficina, asi como dedicarse al comercio general</t>
  </si>
  <si>
    <t xml:space="preserve">OFITEC DE DURANGO SA DE CV</t>
  </si>
  <si>
    <t xml:space="preserve">OTRAS CONSTRUCCIONES DE INGENIERIA CIVIL U OBRA PESADA</t>
  </si>
  <si>
    <t xml:space="preserve">OFIX, S.A. DE C.V. </t>
  </si>
  <si>
    <t xml:space="preserve">COMERCIO AL POR MAYOR DE PAPELERIA PARA USO ESCOLAR Y DE OFICINA , COMERCIO AL POR MENOS DE COMPUTO Y ACCESORIOS , COMERCIO AL POR MAYOR DE MOBILIARIO Y EQUIPOS DE OFICINA.</t>
  </si>
  <si>
    <t xml:space="preserve">OGUN BI SA DE CV</t>
  </si>
  <si>
    <t xml:space="preserve">Comercialización de productos relacionados en la telecomunicación, cómputo, telefonía, electricidad y diseño.  La prestación de servicio de supervisión, asesoría y consultoría, instalación e implantación de los mismos y servicios en general. La instalación, mantenimiento y supervisión de todo tipo de obra civil en carpintería y herrería en general.  Curso de capacitación del uso de equipos de telefonía y cómputo.
Ejecutar toda clase de actos de comercio respecto de toda clase de artículos y mercancías relacionadas con su objeto. Contratar activo o pasivamente toda clase de prestaciones de servicios, celebrar contratos, convenios, así como adquirir por cualquier título patentes, marca industriales, representaciones de cualquier tipo de empresas públicas o privadas, nombres comerciales, derechos de propiedad literaria, industrial y concesiones de alguna autoridad pública…
Compra, venta, renta importacion, exportacion, produccion, instalacion, mantenimiento, distribucion y comercializacion de todo tipo de productos relacionados con la telecomunicacion, computo, telefonia, electricidad, instalaciones electricas, aire acondicionado, productos de hule para uso industrial, enseres para comedores industriales y todo tipo de refacciones automotrices e insdustriales, uniforme y equipos industriales
La presentacion de servicios de supervision, capacitacion, asesoria, consultoria, instalacion, implementacion y mantenimiento de todo tipo de mecanismos y sistemas relacionados con la industria, en las areas de diseño, obra civil, ingenieria, arquitectura, tecnologia, telecomunicacion, computo, telefonia, electricidad, carpinteria, herreria en general y en genral de cualquier servicio especifico y/o especial que se requiera a nivel industrial.
</t>
  </si>
  <si>
    <t xml:space="preserve">Oki Data de México S.A. de C.V.</t>
  </si>
  <si>
    <t xml:space="preserve">Olga Patino</t>
  </si>
  <si>
    <t xml:space="preserve">OLGA RODRIGUEZ GUERRERO</t>
  </si>
  <si>
    <t xml:space="preserve">OMANTI PRODUCTOS</t>
  </si>
  <si>
    <t xml:space="preserve">OMAR GERARDO DIAZ ORTIZ</t>
  </si>
  <si>
    <t xml:space="preserve">Omar Laguna Ocampo</t>
  </si>
  <si>
    <t xml:space="preserve">OMAR ORAMAS LEÓN</t>
  </si>
  <si>
    <t xml:space="preserve">COMPRA Y VENTA AL POR MAYOR DE MATERIALES ELECTRICOS Y DE SEGURIDAD, COMPRA Y VENTA AL POR MAYOR DE MATERIALES DE ASEO Y LIMPIEZA.</t>
  </si>
  <si>
    <t xml:space="preserve">Omar Oscar Rojas González</t>
  </si>
  <si>
    <t xml:space="preserve">Omar Tolosa Carranco</t>
  </si>
  <si>
    <t xml:space="preserve">OMG COMERCIALIZADORA , S DE RL DE CV</t>
  </si>
  <si>
    <t xml:space="preserve">OMNI PRINTER S.A. DE C.V.</t>
  </si>
  <si>
    <t xml:space="preserve">OMNISYS</t>
  </si>
  <si>
    <t xml:space="preserve">Proyectos de Asesoría, consultoría e integración de procesos informáticos y administrativos con la especialización en sistemas de la información y telecomunicaciones para procesamiento de información en linea y soluciones especificas,. 
Venta, suministro, instalación y mantenimiento de equipo de computo, software y consumibles.</t>
  </si>
  <si>
    <t xml:space="preserve">ON SITE DESTRUCTION MEXICO SA DE CV</t>
  </si>
  <si>
    <t xml:space="preserve">Realizar destrucciones de reciclados, archivos, activo, materias primas, productos terminados, y materiales susceptibles de ser reciclados en general en cualquier pate de la República Mexicana o el extranjero, en almacenes, plantas o instalaciones propias o de los posibles clientes y en general actual como comisionista, agente, mediador y/o representante en toda clase de negociaciones en el ramo de la destrucción y reciclado de materiales de todo tipo, clase y material. </t>
  </si>
  <si>
    <t xml:space="preserve">ONGuardias y Estrategias</t>
  </si>
  <si>
    <t xml:space="preserve">El objeto de la sociedad sera, siempre y cuando este permitido y no prohibido por la ley y se obtengan los permisos, autorizaciones, licencias y/o concesiones correspondientes los siguientes: 
Proporcionar al publico en general todo tipo de servicios de seguridad privada, industrial y comercial a personas y/o bienes, incluyendo de manera enunciativa mas no limitada la vigilancia , custodia y traslado de todo tipo de valores y bienes, tanto muebles como inmuebles, públicos o privados.
La compraventa, fabricación, promoción, integración, distribución, importación, reparacion y exportacion de todo tipo de equipos, maquinaria, partes, refacciones, repuestos, accesorios de sistemas de seguridad privada y soluciones tecnológicas de seguridad privada.
La instalación y comercialización de equipos, dispositivos, aparatos, sistemas, procedimientos técnicos especializados, chalecos blindados y demás prendas de vestir con protección balística, circuitos cerrados de televisión (CCTV), sistema de posicionamiento global (GPS) controles de acceso y cercas electrificadas, asi como con sistemas de blindaje en todo tipo de vehículos automotores, Instalación y uso de sistemas eléctricos, electronicos, computacion, telefonia y equipos electricos  para el procesamiento electrico de informacion y servicios profesionales sobre lo relacionado con sistemas de seguridad privada. El suo de armas de fuego. La capacitacion adiestramiento, entrenamiento y supervision de personal, individual o en grupo para el ejercicio y desarrollo de todos los servicios de seguridad privada.
El adisestramiento y entrenamiento de perros de seguridad privada asi como el uso de los mismos para proporcionar los servicios de seguridad privada. La representacion de empresas nacionales y extranjeras que se relacionen o contribuyan al desempeño de los negocios de la sociedad.
La contratacion del personal necesario para el cumplimiento de los fines sociales y delegar en una o varias personas el cumplimiento de manda</t>
  </si>
  <si>
    <t xml:space="preserve">OPENTEC</t>
  </si>
  <si>
    <t xml:space="preserve">LA COMPRA VENTA ARRENDAMIENTO IMPORTACION EXPORTACIÓN DISTRIBUCIÓN PROMOCIÓN MAQUILA FABRICACIÓN ENSAMBLE REPARACIÓN INSTACION Y COMERCIO EN GENERAL DE COMPUTADORAS, SUS PARTES Y ACCESORIOS, EQUIPOS DE OFICINA Y TODA CLASES DE ARTÍCULOS Y EQUIPOS CONEXOS </t>
  </si>
  <si>
    <t xml:space="preserve">OPERACION  INTEGRAL DE ESTACIONES DE SERVICIO</t>
  </si>
  <si>
    <t xml:space="preserve">COMERCIALIZACION DE GASOLINAS Y DIESEL SUMINISTRADOS POR PEMEX REFINACION  ASI COMO LUBRICANTES MARCA PEMEX ASI COMO LUBRICANTES MARCA PEMEX</t>
  </si>
  <si>
    <t xml:space="preserve">OPERADOORA Y ADMINISTRADORA DE VALES, DESPENSAS Y SERVICIOS S.A.P.I DE C.V.</t>
  </si>
  <si>
    <t xml:space="preserve">OPERADORA  LANDING  </t>
  </si>
  <si>
    <t xml:space="preserve">COMPRAR, VENDER, SUMINISTRAR, IMPORTAR, EXPORTAR, COMERCIALIZAR, ALMACENAR, MANUFACTURAR, PRODUCIR, ELABORAR, MAQUILAR, MANEJAR, PERMUTAR, DISTRIBUIR Y DISPONER EN GENERAL DE TODO TIPO DE BIENES, PRODUCTOS E INSUMOS PARA SU COMERCIALIZACIÓN DENTRO DE LOS ESTADOS UNIDOS MEXICANOS Y EN EL EXTRANJERO, COMO SON DE MANERA ENUNCIATIVA MAS NO LIMITATIVA, TODOS LOS BIENES GENERADOS POR EL SECTOR PRODUCTIVO TALES COMO LOS BIENES DE CONSUMO FINAL E INTERMEDIO, LOS INSUMOS BASICOS PARA LA PRODUCCION, LAS TECNOLOGIAS DE TODO PROCESO PRODUCTIVO Y LA ENERGIA Y SUS FUENTES NECESARIOS PARA LA ELABORACION DE TODO BIEN OBJETO DE COMERCIO, ASI COMO TODO LO ANEXO, CONEXO E INCIDENTAL.</t>
  </si>
  <si>
    <t xml:space="preserve">OPERADORA 3S</t>
  </si>
  <si>
    <t xml:space="preserve">OPERADORA BLANCO Y NEGRO</t>
  </si>
  <si>
    <t xml:space="preserve">ALQUILER DE BIENES MUEBLES E INMUEBLES PARA LA ORGANIZACION DE TODO TIPO DE EVENTOS PRIVADOS Y PUBLICOS</t>
  </si>
  <si>
    <t xml:space="preserve">OPERADORA BRITS, S.A. DE C.V.</t>
  </si>
  <si>
    <t xml:space="preserve">CELEBRACION DE TODA CLASE DE OPERACIONES DE COMERCIO  ASI COMO LA COMPRA VENTA O GRAVAMEN DE TODA CLAS EDE INMUEBLES URBANOS RUSTICOS EL ARRENDAMIENTO DE LOS MISMOS Y LA REALIZACION DE TODA CLASE DE ACTOS DE ADMINISTRACION Y DOMINIO POR TODOS LOS MEDIOS LEGALES ZOBRE LSO PREDIOS QUE POR CUALQUIER TITUTLO ADQUIERA LA SOCIEDAD. 
</t>
  </si>
  <si>
    <t xml:space="preserve">OPERADORA CENTRAL DE ESTACIONAMIENTOS, S.A.P.I. DE C.V.</t>
  </si>
  <si>
    <t xml:space="preserve">ARRENDAR, SUBARRENDAR, CONSTRUIR, ESTABLECER, DESARROLLAR, OPERAR, USAR, DIRIGIR Y ADMINISTRAR ESTACIONAMIENTOS EN LOS ESTADOS UNIDOS MEXICANOS O EN EL EXTRAJERO</t>
  </si>
  <si>
    <t xml:space="preserve">OPERADORA DE BARES, RESTAURANTES Y ESPECTACULOS SAN LUISITO</t>
  </si>
  <si>
    <t xml:space="preserve">OPERADORA DE SERVICIOS EMPRESARIALES CELCAR SA DE CV</t>
  </si>
  <si>
    <t xml:space="preserve">eventos empresariales, renta de mobiliario, audio y microfonia, renta y venta de lonas </t>
  </si>
  <si>
    <t xml:space="preserve">OPERADORA DE TIENDAS VOLUNTARIAS SA DE CV </t>
  </si>
  <si>
    <t xml:space="preserve">COMPRA VENTA DE TODA CLASE DE MERCANCIA NACIONAL Y ESTRANJERA</t>
  </si>
  <si>
    <t xml:space="preserve">OPERADORA DEL CONQUISTADOR S.A. DE C.V.</t>
  </si>
  <si>
    <t xml:space="preserve">COMPRA, VENTA Y/O ELABORACIÓN DE ALIMENTOS PREPARADOS, ASÍ COMO EL SERVICIO PARA COMEDORES INDUSTRIALES PARA EMPRESAS PÚBLICAS Y PRIVADAS ASÍ COMO LA  DISTRIBUCIÓN DE TODO TIPO DE ALIMENTOS ASÍ COMO SUS DERIVADOS </t>
  </si>
  <si>
    <t xml:space="preserve">OPERADORA DIANA DEL BOSQUE </t>
  </si>
  <si>
    <t xml:space="preserve">PRESTACIÓN DE SERVICIOS DE HOTELERIA, Y DE ALOJAMIENTO  Y DE HOSPEDAJE TEMPORAL EN LUGARES TALES COMO HOTELES,MOTELES,CAMPAMENTOS PARA CASAS MÓVILES,DEPARTAMENTOS, CASAS DE HUÉSPEDES,ALBERGUES JUVENILES, CENTROS VACACIONALES PARA SOCIOS (TIEMPOS COMPARTIDOS) Y OTROS SIMILARES, LA ADMINISTRACIÓN,CONSTRUCCIÓN,DIRECCIÓN,ADQUISICIÓN,ARRENDAMIENTO,ACONDICIONAMIENTO Y DESARROLLO DE LAS INSTALACIONES NECESARIAS PARA LA REALIZACIÓN DEL OBJETO SOCIAL, ASÍ COMO DE AQUELLAS CONEXAS Y RELACIONADAS, TALES COMO RESTAURANTES,BARES,CAFETERÍAS,DISCOTECAS,CENTROS NOCTURNOS,SALONES PARA FIESTA,EVENTOS,BAILES,CONFERENCIAS Y CONVENCIONES; LA PRESTACIÓN DE SERVICIOS DE ADMINISTRACIÓN,CAPACITACIÓN Y DESARROLLO DE HABILIDADES Y CAPACIDADES DE PERSONAL RELACIONADO CON EL GIRO DE LA HOTELERIA Y SIMILARES;LA CELEBRACIÓN DE TODA CLASE DE ACTOS CIVILES Y  MERCANTILES LÍCITOS, ENCAMINADOS A LA REALIZACIÓN DEL OBJETO SOCIAL Y DE ACTIVIDADES ANEXAS Y CONEXAS CON LAS ANTERIORES, CON FACULTADES PARA ASOCIARSE CON PERSONAS FÍSICAS O MORALES, EN CUALQUIER PARTE DE LA REPÚBLICA MEXICANA E INCLUSIVE EN EL EXTRANJERO.</t>
  </si>
  <si>
    <t xml:space="preserve">OPERADORA FACTORY</t>
  </si>
  <si>
    <t xml:space="preserve">OPERADORA HOTELERA DE CHIHUAHUA SA DE CV</t>
  </si>
  <si>
    <t xml:space="preserve">OPERADORA HUMAR SA DE CV </t>
  </si>
  <si>
    <t xml:space="preserve">1) COMERCIALIZACION, VENDER, PRODUCIR  Y CONSTRUIR TODO LO RELACIONADO PARA SER PROVEEDOR DEL GOBIERNO FEDERAL, ESTATAL Y MUNICIPAL ASI COMO PARA EMPRESAS PUBLICAS Y PRIVADAS 
2) PRODUCCION, ELABORACION,REALIZACION Y DISEÑO DE EVENTOS EMPRESARIALES,POLITICOS,CULTURALES,SOCIALES ASI COMO RENTA Y VENTA DE EQUIPO DE AUDIO E ILUMINACION</t>
  </si>
  <si>
    <t xml:space="preserve">OPERADORA INTEGRADORA LUZAY</t>
  </si>
  <si>
    <t xml:space="preserve">a)	Elaboración, desarrollo e impartición de entrenamiento, capacitación y adiestramiento en cualquiera de sus variantes o sea las modalidades que adopta la capacitación y los niveles jerárquicos de una empresa independiente a su giro.
b)	Prestar servicio de educación y formación, andragógica y pedagógica; en cualquier nivel o especialidad, ya sea escolarizada, vestibular o de otro tipo.
c)	Asesoría e implementación de programas de cualquier otro tipo como apoyo a las organizaciones independientes de su giro, así como la asesoría e implementación de programas de cualquier naturaleza, para resolver problemas y lograr el incremento de la productividad.
d)	La gestión de cobranza judicial, extrajudicial o de cualquier tipo como apoyo a las organizaciones independientes de su giro, así como la asesoría e implementación de programas a cualquier tipo de empresa o persona física, relativas a la mercadotecnia, campañas publicitarias, asesoría fiscal, contable, financiera y diserto de sistemas de cualquier tipo.
e)	Prestar servicios legales en materia judicial y de administración y/o de administración de cartera hipotecaria, con gestión judicial.
f)	Auditoría, evaluación y certificación para sistemas, productos y personas: en base a lineamientos de diversas entidades como el de la Organización internacional para la estandarización (I.S.O. por sus siglas en inglés), lineamientos del Consejo de Normalización y Certificación de Competencia Laboral (CONOCER) y lineamientos de cualquier otra entidad o dependencia, sea pública o privada, nacional o extranjera.
g)	Soporte administrativo, técnico y humano, relacionista, en cualquiera de las áreas funcionales de las empresas cuyo giro sea, la transformación, la extracción, la comercialización y/o el servicio.
h)	Renta y venta de material didáctico, equipo de instrucción o cualquier otro instrumento necesario para desarrollar actividades de instrucción de cualquier rama relacionada con el objeto social.
i)	Asesoría y ejecución d</t>
  </si>
  <si>
    <t xml:space="preserve">OPERADORA LIBRAMIENTO TRES S.A. DE C.V</t>
  </si>
  <si>
    <t xml:space="preserve">COMERCIALIZACION DE GASOLINAS Y DIESEL SUMINISTRADOS POR PEMEX REFINACION</t>
  </si>
  <si>
    <t xml:space="preserve">OPERADORA MAYORISTA PLAZA, S.A. DE C.V.</t>
  </si>
  <si>
    <t xml:space="preserve">Operadora Merlin SA de CV</t>
  </si>
  <si>
    <t xml:space="preserve">Servicios de Grupos y Convenciones</t>
  </si>
  <si>
    <t xml:space="preserve">OPERADORA MEXPLA SAN LUIS POTOSI SA DE CV</t>
  </si>
  <si>
    <t xml:space="preserve">PROMOCION, FOMENTO Y DESARROLLO DEL TURISMO EN GENERAL</t>
  </si>
  <si>
    <t xml:space="preserve">OPERADORA MX</t>
  </si>
  <si>
    <t xml:space="preserve">A) PROMOVER, FOMENTAR, Y DESARROLAR EL TURISMO NACIONAL Y EXTRANJERO, PARTICULARMENTE MEDIANTE LA EXPLOTACION Y OPERACION BAJO CUALQUIER MODALIDAD O TITULO JURIDICO, DE TODA CLASE DE HOTELES, MOTELES, ALBERGUES, CASAS DE HOSPEDAJE, HABITACIONES BAJO EL SISTEMA DE TIEMPO COMPARTIDO O DE OPERACION HOTELERA, INCLUYENDO LA PROPIEDAD FRACCIONAL, RESTAURANTES, BARES, CAFETERIAS, CENTROS VACACIONALES, CAMPOS DE TURISMO, Y DEMAS ESTABALECIMIENTOS DE HOSPEDAJE Y EN GENERAL DEDICADOS A LA INDUSTRIA TURISTICA; LA ADQUISICION, OPERACION, USO, POSESIÓN Y ENAJENACION DE TODA CLASE DE VALORES, DERECHOS REALES Y ACTIVOS INMOBILIARIOS Y/O MOBILIARIOS POR CUENTA PROPIA O AJENA</t>
  </si>
  <si>
    <t xml:space="preserve">OPERADORA SAGUARO BAJA S.A DE C.V.</t>
  </si>
  <si>
    <t xml:space="preserve">OPERADORA TANNAT S DE RL DE CV</t>
  </si>
  <si>
    <t xml:space="preserve">ADMINISTRACION Y OPERACION DE RESTAURANTES COMERCIALIZACION DE TODO TIPO DE ENSERES AFINES AL OBJETO SOCIAL</t>
  </si>
  <si>
    <t xml:space="preserve">Operadora Turistica del Sur S. A. de C. V.</t>
  </si>
  <si>
    <t xml:space="preserve">A.	ARRENDAMIENTO, COMPRA VENTA, ALQUILER DE TODA CLASE DE VEHICULOS, SEAN DE LA NATURALEZA QUE FUEREN, INCLUYENDO TRANSPORTACIÓN TERRESTRE, MARITIMA O AEREA.
B.	LA EXPLOTACIÓN DE TODA CLASE DE NEGOCIOS RELATIVOS A LA INDUSTRIA DELTURISMO,INCLUYENDO LA INSTALACIÓN POR CUENTA PROPIA POR ARRENDAMIENTO O POR OTRO TIPO DE CONTRATOS DE HOTELES, RESTAURANTES, CENTROS NOTURNOS, TIENDAS DE CURIOSIDADES, DISCOTECAS, Y EN GENERAL TODO SIMILAR A ESTE TIPO DE ESTABLECIMIENTOS.
C.	LA COMPRA VENTA DE LOS PRODUCTOS NECESARIOS EN RELACION CON ESTA CLASE DE NEGOCIOS.
D.	LA ADQUISICIÓN Y OPERACIÓN DE LOS MUEBLES E INMUEBLES NECESARIOS PARA EL CORREO FUNCIONAMIENTO DE LAS NEGOCIACIONES, CUMPLIENDO EN RELACION CON LOS BIENES INMUEBLES, CON LOS REQUISITOS QUE LA LEY SEÑALA PARA SU ADQUISICIÓN.
E.	LA CELEBRACIÓN DE TODOS LOS ACTOS Y CONTRATOS ANEXOS O SIMILARES A LOS FIENES ANTERIORES.
F.	LA COMPRA VENTA DE INMUEBLES RELACIONADOS CON EL OBJETO QUE SEAN NECESARIOS PARA EL FUNCIONAMIENTO DE LA SOCIEDAD.
</t>
  </si>
  <si>
    <t xml:space="preserve">OPERADORA TURISTICA TOMEGA  SA DE CV</t>
  </si>
  <si>
    <t xml:space="preserve">OPERADORA TURISTICA Y MARITIMA TANGOLUNDA</t>
  </si>
  <si>
    <t xml:space="preserve">Operadora Turística Emporio Reforma SA de CV</t>
  </si>
  <si>
    <t xml:space="preserve">OPERADORA Y ADMINISTRADORA DE INFORMACIÓN Y EDITORIAL, S.A. DE C.V.</t>
  </si>
  <si>
    <t xml:space="preserve">LA EDICIÓN, REPRODUCCIÓN, IMPRESIÓN, COMPRA, VENTA, MAQUILACIÓN, DIFUSIÓN, DISTRIBUCIÓN, REPRESENTACIÓN, OPERACIÓN, ADMINISTRACIÓN, MEDIACIÓN, PUBLICACIÓN, IMPORTACIÓN Y EXPORTACIÓN DE TODA CLASE Y NATURALEZA DE PERIÓDICOS.</t>
  </si>
  <si>
    <t xml:space="preserve">OPERADORA Y COMERCIALIZADORA RS21 SAPI DE CV</t>
  </si>
  <si>
    <t xml:space="preserve">OPERADORA Y COMERCIALIZADORA TEPEPAN </t>
  </si>
  <si>
    <t xml:space="preserve">OPERADORES DE BIENES Y SERVICIOS MULTIYUC </t>
  </si>
  <si>
    <t xml:space="preserve">OPERDORA DE SERVICIOS PARA LA INDUSTRIA Y EL COMERCIO MEXCORP S DE RL DE CV</t>
  </si>
  <si>
    <t xml:space="preserve">OPERTRAKE </t>
  </si>
  <si>
    <t xml:space="preserve">DAR TODA CLASE DE ASESORÍA, ASISTENCIA TÉCNICA Y PROFESIONAL.</t>
  </si>
  <si>
    <t xml:space="preserve">OPTIMIZANDO IMPRESIONES</t>
  </si>
  <si>
    <t xml:space="preserve">OPTIOS DE MEXICO S.A. DE C.V.</t>
  </si>
  <si>
    <t xml:space="preserve">ORACLE DE MEXICO SA DE CV</t>
  </si>
  <si>
    <t xml:space="preserve">A) FABRICAR, PROCESAR, ENSAMBLAR, IMPORTAR, EXPORTAR, DISTRIBUIR, COMPRAR, VENDER, ARRENDAR Y EN GENERAL NEGOCIAR CON CUALQUIER CLASE DE PROGRAMAS PARA PROCESAMIENTO DE DATOS Y SISTEMAS DE COMPUTACIÓN, ASÍ COMO CON CUALQUIER CLASE DE MAQUINARIA, HERRAMIENTAS, EQUIPO, IMPLEMENTO, PARTES, COMPONENTES, ACCESORIOS Y DEMÁS ARTÍCULOS RELACIONADOS CON DICHOS PRODUCTOS Y CON LOS DEMÁS OBJETOS DE LA SOCIEDAD.
B) ADQUIRIR, POSEER, ARRENDAR, COMPRAR, VENDER, HIPOTECAR O NEGOCIAR CON CUALQUIER OTRA FORMA PERMITIDA POR LA LEY CON BIENES MUEBLES E INMUEBLES, INCLUYENDO LA ADQUISICIÓN, ESTABLECIMIENTO Y OPERACIÓN DE LOS LABORATORIOS DE INVESTIGACIÓN Y DESARROLLO.
C) LA INSTALACIÓN, ESTABLECIMIENTO COMPRA, CONSTRUCCIÓN, ARRENDAMIENTO, OPERACIÓN Y EXPLOTACIÓN DE OFICINAS,PLANTAS, FABRICAS, ALMACENES, TALLERES Y CUALQUIERA OTROS, QUE SEAN NECESARIOS PARA EL CUMPLIMIENTO  DE LOS OBJETOS DE LA SOCIEDAD.
D) SOLICITAR, OBTENER, REGISTRAR, COMPRAR, VENDER, ARRENDAR O EN CUALQUIER OTRA FORMA, ADQUIRIR, POSEER, USAR Y DISPONER, ADQUIRIR, VENDER, SEDER, MARCAS, NOMBRES COMERCIALES, DERECHOS DE AUTOR, PATENTES, INVENCIONES, PATENTES DE MEJORA Y PROCESO UTILIZADOS EN RELACIÓN CON UN CONTENIDO BAJO PROTESTA, REGISTRO DE PARTES MEXICANAS O EXTRANJERO O EN CUALQUIER OTRA FORMA DE USAR, EXPLOTACIÓN Y OTORGAR LICENCIAS O PROCESO SIMILARES.
E) ESTABLECER SUCURSALES, SUBSIDIARIAS, AGENCIAS Y REPRESENTACIONES DENTRO DE LA REPÚBLICA MEXICANA O EN EL EXTRANJERO.
D) SOLICITAR, OBTENER  U OTORGAR PRÉSTAMOS CON O SIN GARANTÍA, SUSCRIBIR, ENDOSAR, ACEPTAR, Y AVALAR TODA CLASE DE TÍTULOS DE CRÉDITO Y GARANTIZAR OBLIGACIONES BIEN SEAN DE LA SOCIEDAD O DE TERCEROS CON LA INTERVENCIÓN DE LA INSTITUCIONES ESPECIFICADAS POR LA LEY, CUANDO ESO SEA NECESARIO DIRECTAMENTE RELACIONADOS CON LOS OBJETOS DE LA SOCIEDAD.
</t>
  </si>
  <si>
    <t xml:space="preserve">ORGANIZACION DECORANDO</t>
  </si>
  <si>
    <t xml:space="preserve">COMPRA VENTA, COMERCIALIZACION E INDUSTRIALIZACION EN GENERAL, DE MATERIAL DE DECORACION DE INTERIORES Y EXTERIORES, INSTALACIONES Y OTROS</t>
  </si>
  <si>
    <t xml:space="preserve">ORGANIZACION EDITORIAL DEL SURESTE, S..A. DE C.V.</t>
  </si>
  <si>
    <t xml:space="preserve">Edición, publicación, venta, circulación, distribución de periódicos y revistas y en general toda clase de material editorial.</t>
  </si>
  <si>
    <t xml:space="preserve">ORGANIZACION PAPELERA DEL CENTRO</t>
  </si>
  <si>
    <t xml:space="preserve">SOCIEDAD NACIONAL DE CAPITAL VARIABLE</t>
  </si>
  <si>
    <t xml:space="preserve">ORGANIZACION Q, S.A. DE C.V.</t>
  </si>
  <si>
    <t xml:space="preserve">ORGANIZACIÓN AUTOGESTIVO DE LA MONTAÑA</t>
  </si>
  <si>
    <t xml:space="preserve">* Cívicas, enfocadas a promover la participación ciudadana en asuntos de interés público.
* Asistencia jurídica.
* Apoyo para el desarrollo de los pueblos y comunidades indígenas.
* Promoción de la equidad de género.
* Apoyo en la defensa y promoción de los derechos humanos.</t>
  </si>
  <si>
    <t xml:space="preserve">Organización Educativa CertificaTIC</t>
  </si>
  <si>
    <t xml:space="preserve">ORGANIZACIÓN MEXICANA DE INTÉRPRETES TRADUCTORES DE LENGUAS INDÍGENAS AC</t>
  </si>
  <si>
    <t xml:space="preserve">La defensa de los derechos humanos mediante la organizaciòn,capacitaciòn,difusiòn,defensa legal,interpretaciòn y traducción de las lenguas indìgenas, para la concientizaciòn y ejercicio pleno de los derechos de los pueblos y comunidades indìgenas de acuerdo a lo que establece nuestra legislación nacional.</t>
  </si>
  <si>
    <t xml:space="preserve">ORIGINALES SHYLA, S.A. DE C.V.</t>
  </si>
  <si>
    <t xml:space="preserve">COMPRA, VENTA Y CONFECCIÓN DE ROPA PARA DAMA</t>
  </si>
  <si>
    <t xml:space="preserve">Orlando Garcia Ruiz</t>
  </si>
  <si>
    <t xml:space="preserve">construccion</t>
  </si>
  <si>
    <t xml:space="preserve">ORLANDO GUILLERMO HERNANDEZ CARRILLO</t>
  </si>
  <si>
    <t xml:space="preserve">OSCAR ADOLFO MACIAS LOPEZ </t>
  </si>
  <si>
    <t xml:space="preserve">oscar alejandro flores hernandez</t>
  </si>
  <si>
    <t xml:space="preserve">OSCAR ALEJANDRO QUESADA DE LA TORRE</t>
  </si>
  <si>
    <t xml:space="preserve">OSCAR ALVAREZ DE LA CUADRA  SANCHEZ</t>
  </si>
  <si>
    <t xml:space="preserve">OSCAR ANTONIO AGUILAR JIMENEZ</t>
  </si>
  <si>
    <t xml:space="preserve">Oscar Eduardo Rivera Juárez</t>
  </si>
  <si>
    <t xml:space="preserve">OSCAR EDUARDO SOBREVILLA TINAJERO</t>
  </si>
  <si>
    <t xml:space="preserve">Oscar Espinoza Valderrábano</t>
  </si>
  <si>
    <t xml:space="preserve">OSCAR GERARDO GARCIA CERVANTES</t>
  </si>
  <si>
    <t xml:space="preserve">OSCAR GUSTAVO TORRES GASTELU</t>
  </si>
  <si>
    <t xml:space="preserve">OSCAR HERNANDEZ DIEZ DE SOLLANO</t>
  </si>
  <si>
    <t xml:space="preserve">OSCAR HUGO</t>
  </si>
  <si>
    <t xml:space="preserve">Oscar Leonel Rodríguez Castillo</t>
  </si>
  <si>
    <t xml:space="preserve">OSCAR LINARES FLORES</t>
  </si>
  <si>
    <t xml:space="preserve">OSCAR PORTOCARRERO MENA</t>
  </si>
  <si>
    <t xml:space="preserve">OSCAR RAFAEL BENITEZ ABRAHAM</t>
  </si>
  <si>
    <t xml:space="preserve">OSCAR RODRÍGUEZ LORETO</t>
  </si>
  <si>
    <t xml:space="preserve">PRESTACION DE SERVICIOS PROFESIONALES</t>
  </si>
  <si>
    <t xml:space="preserve">OSCAR VILLARREAL QUEZADA</t>
  </si>
  <si>
    <t xml:space="preserve">OSIRIS GONZALEZ BERISTAIN</t>
  </si>
  <si>
    <t xml:space="preserve">OSWALDO LINO PAVON MARTINEZ</t>
  </si>
  <si>
    <t xml:space="preserve">Out of  Home Digital SAPI de C.V.</t>
  </si>
  <si>
    <t xml:space="preserve">La sociedad tendrá como objeto administrar, exportar, importar, diseñar, desarrollar, producir, comercializar todo tipo de espacios publicitarios y publicidad en general en cualquier formato permitido por la Ley, a través de anuncios auto soportados, de azotea, pantallas electrónicas, y todo lo referente a la publicidad exterior e interior, sobre los cuales se exhiben marcas de productos, bienes o servicios de diferentes personas físicas o morales, dentro de la República Mexicana y/o extranjero. Así mismo podrá diseñar, desarrollar, producir, procesar, grabar, editar, hacer, distribuir y comercializar toda publicidad en cualquier medio licito permitido por la Ley, ya sea propio o de terceros, mediante la ejecución y celebración de todos los actos lícitos o contratos, sean civiles o mercantiles y que se requieran para el mejor desarrollo y cumplimiento de los objetos antes mencionados.</t>
  </si>
  <si>
    <t xml:space="preserve">OV CONSTRUCCION DISEÑO Y REMODELACION S.A. DE C.V.</t>
  </si>
  <si>
    <t xml:space="preserve">LA SUPERVISION,ADMINISTRACION, PLANEACION, DIRECCION, DICTAMINACION Y CONTROL DE TODO DE OBRAS Y PROYECTOS</t>
  </si>
  <si>
    <t xml:space="preserve">Oziel Faz Candelaria</t>
  </si>
  <si>
    <t xml:space="preserve">OZONO SALUD </t>
  </si>
  <si>
    <t xml:space="preserve">P&amp;C SP, S.A. DE C.V.</t>
  </si>
  <si>
    <t xml:space="preserve">Prestar toda clase de servicios de seguridad privada a personas físicas y morales, y en especial, proporcionar personal para vigilancia que consiste en la protección, custodia, salvaguarda, defensa de la vida y de la integridad corporal del prestatario, así como, de toda clase de bienes muebles e inmuebles dentro o fuera de establecimientos públicos y privados, incluyendo para el traslado de valores.</t>
  </si>
  <si>
    <t xml:space="preserve">P.D. ESTRATEGIAS CREATIVAS SA DE CV</t>
  </si>
  <si>
    <t xml:space="preserve">SERVICIOS DE COMUNICACION EN DISEÑO GRAFICO, DE MERCADOTECNIA, PROMOCION, PUBLICIDAD, PRODUCCION EDITORIAL, DISEÑO INDUSTRIAL, PRODUCCION AUDIOVISUAL Y DISEÑO TEXTIL</t>
  </si>
  <si>
    <t xml:space="preserve">Pabeaxxa</t>
  </si>
  <si>
    <t xml:space="preserve">Organización e participación de cursos, capacitación, congresos, seminarios o conferencias. Capacitación, alineación y evaluación de estándares de competencia. Obtención y tramitación de certificados de competencias laborales.</t>
  </si>
  <si>
    <t xml:space="preserve">PABLO CESAR CASTELLANOS HERNANDEZ</t>
  </si>
  <si>
    <t xml:space="preserve">PABLO DURAN GUZMAN</t>
  </si>
  <si>
    <t xml:space="preserve">PABLO EDMUNDO ROSAS SANCHEZ</t>
  </si>
  <si>
    <t xml:space="preserve">PABLO JIMENEZ SOSA</t>
  </si>
  <si>
    <t xml:space="preserve">PAGLASS</t>
  </si>
  <si>
    <t xml:space="preserve">SERVICIOS DE PUBLICIDAD Y MARKETING INTELIGENTE, DISTRIBUCION DE PUBLICIDAD IMPRESA, SERVICIO Y LOGISTICA DE PROMOTORA EN CAMPO, DISEÑO E IMPLEMENTACIONDE PLATAFORMAS WEB.</t>
  </si>
  <si>
    <t xml:space="preserve">PAISAJES Y VIVEROS SANTA INES SA DE CV</t>
  </si>
  <si>
    <t xml:space="preserve">SERVICIOS DE JARDINERIA</t>
  </si>
  <si>
    <t xml:space="preserve">PALAFOCK CASTILLO BAUTISTA</t>
  </si>
  <si>
    <t xml:space="preserve">PAMELA SUE MÁRQUEZ JIMÉNEZ</t>
  </si>
  <si>
    <t xml:space="preserve">PANAMEDICA SC DE RL DE CV</t>
  </si>
  <si>
    <t xml:space="preserve">Objeto social
Será el de constituir y organizar una empresa de propiedad conjunta y controlada democráticamente, donde prevalezca el espíritu de solidaridad, cooperación y ayuda mutua entre las personas que se unen voluntariamente para hacer frente a las necesidades y aspiraciones económicas y culturales comunes. Por ello el objeto social de acuerdo cooperativo consiste en:
I. Prestar atención clínica de calidad, realizar actividades de prevención de la enfermedad y promoción de la salud al público en general, a los civiles organizados, a organizaciones del sector solidario, a las instituciones públicas y privadas.
II. Realizar cualquier actividad de educación, docencia, formación, capacitación, investigación, asesoría y gestión en materia de salud y cooperativismo.
III.Realizar actividades administrativas y de soporte pertinentes, que permitan a "La cooperativa" alcanzar su objeto social.</t>
  </si>
  <si>
    <t xml:space="preserve">PANAMERICAN ACCESS SOLUTIONS</t>
  </si>
  <si>
    <t xml:space="preserve">PAOLA CERON LEYEQUIEN </t>
  </si>
  <si>
    <t xml:space="preserve">Paola Iriddiant Diaz Banda</t>
  </si>
  <si>
    <t xml:space="preserve">PAPEL ORO SA DE CV</t>
  </si>
  <si>
    <t xml:space="preserve">Papel Satinado, s.a. de c.v.</t>
  </si>
  <si>
    <t xml:space="preserve">papelera</t>
  </si>
  <si>
    <t xml:space="preserve">PAPELERA PROGRESO SA DE CV</t>
  </si>
  <si>
    <t xml:space="preserve">PAPELERIA HEROES DE CHALCO</t>
  </si>
  <si>
    <t xml:space="preserve">PAPELERIA NINA</t>
  </si>
  <si>
    <t xml:space="preserve">Papeleria San Juan</t>
  </si>
  <si>
    <t xml:space="preserve">PARADOR LA LUZ DEL CAMINANTE</t>
  </si>
  <si>
    <t xml:space="preserve">PARTNERS GROUP, S. DE R.L. DE C.V.</t>
  </si>
  <si>
    <t xml:space="preserve">a. La contratación y colocación, de modelos nacionales e internacionales en México y en el extranjero para la realización de comerciales, campañas publicitarias, estudios fotográficos, revistas, programas de televisión, cortometrajes, películas y documentales; b. Realización de campañas publicitarias en México y en el extranjero; c. Realización de producciones, comerciales, cortometrajes, animaciones, películas, programas de televisión, radio y documentales; d. Contratación y colocación de extras, nacionales e internacionales, para todo tipo de producciones; e. Realización de campañas de promoción en México y en el extranjero; f. Realización de stands; entre otros que sean necesarios para el cumplimiento del objeto de la sociedad.</t>
  </si>
  <si>
    <t xml:space="preserve">PASSION FILMS SA DE CV</t>
  </si>
  <si>
    <t xml:space="preserve">La pre-producción, producción, post-producción, distribución, venta, grabación, edición de vídeo, audio, diseño de arte de toda clase de material audiovisual, iluminación, switcheo, montaje de escenarios, musicalización, animación, correcciones de formato y de color de material audiovisual, transmisiones en directo o via internet de entrevistas, reportajes, conciertos etc.
b) asesoramiento, encubación y desarrollo de proyectos cinematográficos o audiovisuales de cualquier índole, desde la creación de la idea hasta la post-producción del material terminado.
Entre otros.</t>
  </si>
  <si>
    <t xml:space="preserve">Pastrana Expos y Eventos</t>
  </si>
  <si>
    <t xml:space="preserve">PATRICIA CECILIA BRIONES URIBE</t>
  </si>
  <si>
    <t xml:space="preserve">Patricia Isabel Romero Mares</t>
  </si>
  <si>
    <t xml:space="preserve">ACADÉMICO</t>
  </si>
  <si>
    <t xml:space="preserve">Patricia Melgarejo andrade</t>
  </si>
  <si>
    <t xml:space="preserve">PATRICIA MORALES RODRIGUEZ</t>
  </si>
  <si>
    <t xml:space="preserve">PATRICIA PAZ DEL ANGEL</t>
  </si>
  <si>
    <t xml:space="preserve">PAU DIGITAL A.A DE C.V </t>
  </si>
  <si>
    <t xml:space="preserve">•	Comercialización de todo tipo de productos y prestación de servicios y arrendamientos en general permitidos por las leyes mexicanas
•	Prestación de servicios de publicidad, impresión, diseño gráfico y offset
•	Elaboración y venta de artículos publicitarios en general, serigrafía, sublimados, grabados, bordados, estampados.
•	Compra-venta de software, licencias, artículos de computo, accesorios, consumibles, periféricos, refacciones
•	Arrendamiento de equipo de cómputo, electrónicos, audio y video, copiadoras e impresoras.
•	Compra-venta de artículos de papelería, de oficina, línea blanca, electrónica.
•	Venta de artículos y productos de aseo y limpieza, jarcería, químicos y accesorios.
•	Compra-venta de llantas para cualquier tipo de vehículo terrestre, refacciones automotrices e industriales, aceites para motor, baterías, accesorios, herramientas y refacciones en general. 
</t>
  </si>
  <si>
    <t xml:space="preserve">Pauco </t>
  </si>
  <si>
    <t xml:space="preserve">PAUL PEREZ PIÑA</t>
  </si>
  <si>
    <t xml:space="preserve">pepp810930pq9</t>
  </si>
  <si>
    <t xml:space="preserve">PAULA DEL CARMEN CAN PUC</t>
  </si>
  <si>
    <t xml:space="preserve">PAULETTE KIBRIT BUCAY</t>
  </si>
  <si>
    <t xml:space="preserve">DISTRIBUCION AL POR MAYOR DE TODO TIPO DE ARTICULOS </t>
  </si>
  <si>
    <t xml:space="preserve">PAULINA AGUAYO MEZA</t>
  </si>
  <si>
    <t xml:space="preserve">PAULINA NALLELY TOLEDO RAZON</t>
  </si>
  <si>
    <t xml:space="preserve">PAULINA ZABDIEL LORENZO AMBRIZ</t>
  </si>
  <si>
    <t xml:space="preserve">PAULINO JUAN PINEDA AVILA</t>
  </si>
  <si>
    <t xml:space="preserve">PAUPACK</t>
  </si>
  <si>
    <t xml:space="preserve">PCI DE HIDALGO SA DE CV</t>
  </si>
  <si>
    <t xml:space="preserve">pedro alberto gomez hernandez</t>
  </si>
  <si>
    <t xml:space="preserve">COMPRA VENTA DE UNIFORMES Y TODO LO RELACIONADO CON TEXTILES,</t>
  </si>
  <si>
    <t xml:space="preserve">PEDRO ANGEL OCTAVIANO BALDERAS</t>
  </si>
  <si>
    <t xml:space="preserve">PEDRO JAVIER PALACIOS HERRERA</t>
  </si>
  <si>
    <t xml:space="preserve">pedro jorge gongora yañez</t>
  </si>
  <si>
    <t xml:space="preserve">PEDRO MONTES DE OCA HERNANDEZ</t>
  </si>
  <si>
    <t xml:space="preserve">Pedro Ramirez Sanchez</t>
  </si>
  <si>
    <t xml:space="preserve">PEDRO RENDON SOTO</t>
  </si>
  <si>
    <t xml:space="preserve">instructor</t>
  </si>
  <si>
    <t xml:space="preserve">PEGASO SERVICIO INTEGRAL DE TURISMO SA DE CV</t>
  </si>
  <si>
    <t xml:space="preserve">PEGASO SERVICO INTEGRAL DE TURISMO </t>
  </si>
  <si>
    <t xml:space="preserve">TODO LO RELACIONADO AL TURISMO Y TRASLADOS</t>
  </si>
  <si>
    <t xml:space="preserve">PEK Soluciones</t>
  </si>
  <si>
    <t xml:space="preserve">Soporte a Sistemas</t>
  </si>
  <si>
    <t xml:space="preserve">PERCYS SUSANA CRAVIOTO LUNA</t>
  </si>
  <si>
    <t xml:space="preserve">PEREZ RAMOS DANIELA ESTEFANIA</t>
  </si>
  <si>
    <t xml:space="preserve">PERIODICO ALTO IMPULSO</t>
  </si>
  <si>
    <t xml:space="preserve">Periodico Mira Política </t>
  </si>
  <si>
    <t xml:space="preserve">Periodismo Trascendente del Golfo Veracruzano S.A. de C.V.</t>
  </si>
  <si>
    <t xml:space="preserve">Prestación de toda clase de servicios de impresión y difusión de materiales periodísticos en medios impresos y digitales.</t>
  </si>
  <si>
    <t xml:space="preserve">PERLA AZUCENA SANCHEZ ZETINA</t>
  </si>
  <si>
    <t xml:space="preserve">PERLA SANTILLAN FARRERA </t>
  </si>
  <si>
    <t xml:space="preserve">Perla Xochitl Villegas Palomares</t>
  </si>
  <si>
    <t xml:space="preserve">persianas y alfombras exclusivas s,a de c,v</t>
  </si>
  <si>
    <t xml:space="preserve">PERSIANAS Y ALFOMBRAS EXCLUSIVAS S.A DE C.V.</t>
  </si>
  <si>
    <t xml:space="preserve">PETREOS LAS GLORIAS S.A. DE C.V.</t>
  </si>
  <si>
    <t xml:space="preserve">PH PUBLICITARIA</t>
  </si>
  <si>
    <t xml:space="preserve">PH Publicitaria!</t>
  </si>
  <si>
    <t xml:space="preserve">PHONECT SA DE CV</t>
  </si>
  <si>
    <t xml:space="preserve">PIN980403DA2</t>
  </si>
  <si>
    <t xml:space="preserve">Promoción y fomento educativo, cultural y tecnológico mediante el diseño e implementación de programas de capacitación, desarrollo de contenidos, edición digital o impresa de materiales, diseño instruccional y desarrollo de herramientas para apoyar proyectos o programas educativos.</t>
  </si>
  <si>
    <t xml:space="preserve">PINK CONNECTIONS</t>
  </si>
  <si>
    <t xml:space="preserve">La compra, venta, fabricación, exhibición, almacenamiento, diseño, producción, manufactura, transformación, transportación, obtención, titulación, preparación, innovación, instalación, reparación, decoración, montaje, diseño, comercialización, promoción, consignación, importación, exportación, y distribución de toda clase de materiales, equipos, productos, artículos y tecnología relacionada con la industria de la publicidad, la decoración y el diseño y ambientación de todo tipo de espacios publicitarios públicos y privados. </t>
  </si>
  <si>
    <t xml:space="preserve">PINK ELEPHANT SA DE CV</t>
  </si>
  <si>
    <t xml:space="preserve">LLEVAR A CABO TODO LO RELACIONADO CON EL SERVICIO Y MANEJO DE LA TECNOLOGIA DE LA INFORMACION, SERVICIOS EDUCATIVOS Y DE CONSULTORIA </t>
  </si>
  <si>
    <t xml:space="preserve">pinturas az-r</t>
  </si>
  <si>
    <t xml:space="preserve">PIXTORE</t>
  </si>
  <si>
    <t xml:space="preserve">PRODUCCION AUDIOVISUAL</t>
  </si>
  <si>
    <t xml:space="preserve">PLACAS DE LAMINA Y CALCOMANIAS OFICIALES S.A. DE C.V. </t>
  </si>
  <si>
    <t xml:space="preserve">PLACIDO ALEJANDREZ LOPEZ</t>
  </si>
  <si>
    <t xml:space="preserve">PLANEACION Y COORDINACION GARCHEC</t>
  </si>
  <si>
    <t xml:space="preserve">plantas de luz acapulco</t>
  </si>
  <si>
    <t xml:space="preserve">plasticos las palmas s.a. de c.v.</t>
  </si>
  <si>
    <t xml:space="preserve">fabricación y comercialización de productos de plastico</t>
  </si>
  <si>
    <t xml:space="preserve">PLEGAMUEBLES PARA NEGOCIOS FCA</t>
  </si>
  <si>
    <t xml:space="preserve">COMPRAVENTA, ARRENDAMIENTO, COMERCIO EN GENERAL,, DISEÑAR, FABRICAR, COMPRAR, VENDER, IMPORTAR, TRANSPORTAR Y COMERCIALIZAR TODO TIPO DE MUEBLES PLEGABLES Y REFACCIONES YA SEAN DE MADERA, PLASTICO, METAL O CUALQUIER OTRO MATERIAL, ASI COMO TODO TIPO DE ARTICULOS Y ACCESORIOS. MENSAJERIA, PAQUETERIA, LOGISTICA, ALMACENAJE, TERCERIZACION DE OPERACIONES CON O SIN PERSONAL, COM PRA VENTA IMPORTACION EXPORTACION Y SUBARRENDAMIENTO DE TRACTOCAMIONES, REMOLQUES, CAMIONES Y CUALQUIER MEDIO DE TRANSPORTE, TODO LO RELACIONADO A LA PUBLICIDAD, MERCADOTECNIA, Y COMUNICACION E INDUSTRIA.</t>
  </si>
  <si>
    <t xml:space="preserve">PLISCOM</t>
  </si>
  <si>
    <t xml:space="preserve">PLISCOM SA DE CV </t>
  </si>
  <si>
    <t xml:space="preserve">ELABORACION DE PROYECTOS  Y ESTUDIOS CON LA INDUSTRIA PETROLERA, CIVILES, HIDRAHULICOS, ELECTRICAS Y MECANICAS Y SANITARIAS, TRABAJOS TOPOGRAFICOS Y VIA TERRESTRES</t>
  </si>
  <si>
    <t xml:space="preserve">PLM150721K34</t>
  </si>
  <si>
    <t xml:space="preserve">LA COMBINACIÓN DE LOS CONOCIMIENTOS, EXPERIENCIAS, ESFUERZOS Y RECURSOS DE LOS MIEMBROS DE LA SOCIEDAD.
APLICACIÓN,ORGANIZACIÓN DISEÑO Y EVALUACIÓN DE CURSOS, SEMINARIOS Y TALLERES DE CAPACITACIÓN Y ADIESTRAMIENTO, CONFERENCIAS Y DIPLOMADOS DE MANERA VIRTUAL, PRESENCIAL EN LINEA
SATISFACER CONTINGENCIAS O NECESIDADES PRESENTES O FUTURO DE LOS SOCIOS, ASÍ COMO DIRECTORES, ADMINISTRADORES, GERENTES O CUALQUIER PERSONA CIVIL..
LA PROMOCIÓN, SUPERACIÓN Y ACTUALIZACIÓN DE CONOCIMIENTOS PROFESIONALES Y DE FORMACIÓN PERSONAL
BRINDAR UNA IMAGEN CORPORATIVA DE CALIDAD,PROFESIONALIZACIÒN MEDIANTE CAPACITACIÓN Y MEJORA CONTINUA</t>
  </si>
  <si>
    <t xml:space="preserve">PLODER COMERCIALIZADORA DE BIENES Y SERVICIOS</t>
  </si>
  <si>
    <t xml:space="preserve">PLURIONE</t>
  </si>
  <si>
    <t xml:space="preserve">PLUS AUTOMOTRIZ ESPARTACO, S.A. DE C.V.</t>
  </si>
  <si>
    <t xml:space="preserve">PMD Asesores en Comercio y Marketing S.A. de C.V.</t>
  </si>
  <si>
    <t xml:space="preserve">PNF SERVICIOS AMBIENTALES</t>
  </si>
  <si>
    <t xml:space="preserve">Servicios de reparación y mantenimientos de inmuebles, servicios de limpieza y manejo de residuos peligrosos, servicios de limpieza y jardinería y mantenimiento de áreas verdes , servicios de supervisión  y construcción de obra civil  , así como comercialización de productos varios de oficina ,de construcción , herramientas y materias primas.</t>
  </si>
  <si>
    <t xml:space="preserve">PODER CREATIVO NACONAL S.A. DE C.V.</t>
  </si>
  <si>
    <t xml:space="preserve">POLIPROPILENO EMPAQUE Y PUBLICIDAD SA DE CV</t>
  </si>
  <si>
    <t xml:space="preserve">PONTIS TECHNOLOGIES S.R.L.</t>
  </si>
  <si>
    <t xml:space="preserve">Informática y Telecomunicaciones: Mediante la compra, venta, integración, importación y/o de telecomunicaciones, sus partes, componentes, repuestos, accesorios e insumos, y el diseño, desarrollo y/o comercialización de software básico y aplicado a las telecomunicaciones y/o a las tecnologías de información y comunicación.
Servicios: La prestación de servicios vinculados a su objeto social, incluyendo servicios de representación, consultoría, asesoramiento, soporte, mantenimiento, capacitación, reingeniería de procesos y/o marketing y toda manifestación comercial.
</t>
  </si>
  <si>
    <t xml:space="preserve">POR-EQUIDAD DURANGO</t>
  </si>
  <si>
    <t xml:space="preserve">a)	Contribuir al desarrollo integral de mujeres y hombres, niñas y niños a través de acciones que fortalezcan sus capacidades y habilidades sociales, físicas, emocionales y afectivas.
b)	Fomentar una cultura de equidad de género, respeto a los derechos humanos y participación democrática que favorezca la igualdad entre mujeres y hombres.
c)	Promover campañas, cursos, talleres, proyectos que brinden información, asesoría, y promoción sobre los derechos humanos y participación ciudadana. </t>
  </si>
  <si>
    <t xml:space="preserve">PORTAL DE VENTAS PROSALUD</t>
  </si>
  <si>
    <t xml:space="preserve">Venta de insumos y equipo medico, medicamentos, cubrebocas, gel antibacterial, termometros, etc.</t>
  </si>
  <si>
    <t xml:space="preserve">POWER UNION S.A DE C.V. </t>
  </si>
  <si>
    <t xml:space="preserve">PR MEDICAL GROUP, S.A. DE C.V.</t>
  </si>
  <si>
    <t xml:space="preserve">a)	La compra, venta, arrendamiento, producción, fabricación, importación, exportación, transportación, distribución, consignación, comisión, representación, explotación, aprovechamiento, suministro, depósito, almacenaje, maquila, construcción, reconstrucción y comercialización de todo tipo de Bienes muebles en general afectos al comercio; de manera enunciativa más no limitativa: la compra, venta, arrendamiento, producción, fabricación, importación, exportación, transportación, distribución, consignación, comisión, representación, explotación, aprovechamiento, suministro, depósito, almacenaje, maquilación y comercialización de toda clase de materiales, productos, artículos, equipo, herramientas, sistemas, refacciones, productos químicos, eléctricos, electrónicos, productos textiles, industriales y de laboratorio, servicios, asesoría, y representación de los productos antes mencionados, así como sus accesorios y artículos complementarios en general, nuevos o usados, para la oficina, el hogar, la industria, construcción y comercio en general, así como el mantenimiento de los mismos.
b)	La compra, venta, comisión, mediación, consignación, representación, distribución, comercialización, importación y exportación de toda clase de medicamentos, artículos de laboratorio, instrumentos quirúrgicos y materiales de curación. </t>
  </si>
  <si>
    <t xml:space="preserve">PRACTICAL HOME &amp; INDUSTRY SANITARY SA DE CV</t>
  </si>
  <si>
    <t xml:space="preserve">COMPRA-VENTA, FABRICACIÓN, IMPORTACIÓN, EXPORTACIÓN, CONSIGNACIÓN, COMISIÓN DE TODO LO RELACIONADO CON PRODUCTOS DE LIMPIEZA.</t>
  </si>
  <si>
    <t xml:space="preserve">PRACTITRAVEL</t>
  </si>
  <si>
    <t xml:space="preserve">PRESTACIÓN DE SERVICIOS DE AUTOTRANSPORTE EN LAS RUTAS DE JURISDICCIÓN FEDERAL, LOCAL Y/O EN EL EXTRANJERO, AUTORIZADOS MEDIANTE LAS CONCESIONES Y PERMISOS QUE PARA EL EFECTO LE OTORGUE LA SCT Y/O EL GOBIERNO LOCAL CORRESPONDIENTE.</t>
  </si>
  <si>
    <t xml:space="preserve">Pragma Professional Services </t>
  </si>
  <si>
    <t xml:space="preserve">servicio de transporte, renta de autobuses, renta de camionetas tipo van, automoviles, agencia de viajes, venta hoteleria, organizacion de eventos, renta de mobiliario, transporte de personal </t>
  </si>
  <si>
    <t xml:space="preserve">PRESEE</t>
  </si>
  <si>
    <t xml:space="preserve">PRESTADORA DE SERVICIOS PRIZELK</t>
  </si>
  <si>
    <t xml:space="preserve">la produccion y prestacion contratacion y subcontratacion de servicios profesionales.</t>
  </si>
  <si>
    <t xml:space="preserve">PRESTIGIO EN MODA, S.A. DE C.V.</t>
  </si>
  <si>
    <t xml:space="preserve">FABRICACION Y VENTA DE TODO TIPO DE ROPA EN GENERAL </t>
  </si>
  <si>
    <t xml:space="preserve">PREVENCION GARACO S.A. DE C.V.</t>
  </si>
  <si>
    <t xml:space="preserve">OBJETO SOCIAL DIRIGIDO A LA SEGURIDAD PRIVADA, ARMADA Y NO ARMADA CON LA TECNOLOGIA EN LA MISMA MATERIA, ASI COMO TRANSORTE Y CUSTODIA DE VALORES, MONITOREO Y VENTA DE TECNOLOGIA.</t>
  </si>
  <si>
    <t xml:space="preserve">PRINTERACTIVO S.A. DE C.V.</t>
  </si>
  <si>
    <t xml:space="preserve">Privacidad Por Diseño, S.C.</t>
  </si>
  <si>
    <t xml:space="preserve">Servicios de Consultoría</t>
  </si>
  <si>
    <t xml:space="preserve">PRO-EKA, EVALUACIÓN PARA LA CALIDAD</t>
  </si>
  <si>
    <t xml:space="preserve">PROCSI S.A. DE C.V.</t>
  </si>
  <si>
    <t xml:space="preserve">Proyecto y diseño arquitectonico, estructural, electrico,  mecanico,  sanitario e hidrahulico. compra y venta de materiales para la construcción y sistemas constructivos.
Asesoría, capacitación, peritajes, corresponsabilidad, construcción, supervisión, mantenimiento, ampliación, automatización de equipo de comunicación y seguridad.
Realización de toda Clase de estudios, planos diseños y proyectos para toda clase de obras civiles, de edificación, mecánicas y eléctricas de obra publica y privada.
Construcción, remodelación y mantenimiento de toda clase de obras de ingeniería civil y edificación, mecánicas y eléctricas, publicas y privadas.</t>
  </si>
  <si>
    <t xml:space="preserve">PRODESING INGENIERÍA Y DISEÑO, S. DE R.L DE C.V.</t>
  </si>
  <si>
    <t xml:space="preserve">PRODIC CONSULTORES, SA DE CV</t>
  </si>
  <si>
    <t xml:space="preserve">Tecnologia de Información</t>
  </si>
  <si>
    <t xml:space="preserve">PRODIDSA</t>
  </si>
  <si>
    <t xml:space="preserve">PRODIGYMSN DE MEXICO S DE RL DE CV</t>
  </si>
  <si>
    <t xml:space="preserve">a)La prestacion de toda clase de servicios que legalmente puedan ser prestados por sociedades en cuyo capital participen mayoritariamente inversionistas extranjeros incluyendo de manera enunciativa mas no limitativa, servicios administrativos de asesoria, consultoria, asistencia tecnica y conocimientos tecnicos en general directa e indirectamente por cuenta propia o traves de terceros.
b)La representacion, como intermediario, comisionista, representante o con cualquier otro caracter, de cualquier persona fisica o moral.
c)Adquirir en propiedad, arrendamiento o de cualquier otra forma o disponer  de toda clase de bienes muebles o inmuebles necesarios para la realizacion de su objeto social.
d)Promover, constituir y administrar toda clase de empresas comerciales y adquirir un interes o participacion en otras sociedades mercantiels, tomanto parte en su constitucion o adquiriendo acciones o participaciones en aquellas ya constituidas, asi como disponer o transferir dichas acciones o participaciones.
e)Otorgar, girar, emitir, aceptar, endosar, certificar, garantizar,, o por cualquier otro concepto suscribir toda clase de titulos de credito.
f)Adquisicion, posesion, uso y disposicion de toda clase de patentes, marcas y nombres comerciales, franquicias y cualesquier otro derecho de propiedad industrial, propios y ajenos.
g)Obtener prestamos y participar en toda clase de contratos de credito y otorgar toda clase de garantia.
h)Celebrar y/o llevar a cabo, en la Republica Mexicana o en el extranjero, por cuenta propia o ajena, toda clase de actos principales o accesorios, civiles, mercantiles, y de cualquier otro tipo (incluyento actos de dominio), contratos o acuerdos, que esten permitidos por la ley, en el entendido de que la sociedad estara habilitada para garantizar obiligaciones de terceros, bien sea como garante, aval o con cualquier otro caracter, inclusive el de deudor solidario o mancomunado.</t>
  </si>
  <si>
    <t xml:space="preserve">PRODIS Desing Production Company  SA de CV </t>
  </si>
  <si>
    <t xml:space="preserve">PRODUCCIÓN Y PUBLICACIONES MÉXICO</t>
  </si>
  <si>
    <t xml:space="preserve">PRODUCE CONSTRUCCIONES</t>
  </si>
  <si>
    <t xml:space="preserve">PRODUCTO NATURAL SELVA SA DE CV</t>
  </si>
  <si>
    <t xml:space="preserve">LA COMERCIALIZACIÓN, COMPRA, VENTA, DISTRIBUCIÓN , REPRESENTACIÓN, FABRICACIÓN, IMPORTACIÓN , EXPORTACIÓN, MAQUILA, PRODUCCIÓN Y TRANSFORMACIÓN DE TODO TIPO DE PRODUCTOS RELACIONADOS  CON LA INDUSTRIA HOTELERA Y COSMÉTICA, INCLUYENDO PRODUCTOS ALIMENTICIOS, CONSERVAS, VINOS Y LICORES</t>
  </si>
  <si>
    <t xml:space="preserve">Productonika Eventos Especiales SA de CV</t>
  </si>
  <si>
    <t xml:space="preserve">La Sociedad tendrá por objeto: a) la compra, venta, diseño, comercialización, acabado, maquilla, distribución, representación, importación y exportación lícita de toda clase de equipo eléctrico o electrónico, tales como hardware, software, programas, equipo de computo, pantallas planas, monitores, equipos de audio, video, iluminación, incluyendo refacciones, accesorios, consumibles y periféricos. 
b) La planeación, organización y realización de todo tipo de eventos culturales, artísticos, deportivos, o gastronómicos, tales como espectáculos, conciertos, ferias, exposiciones comerciales, ganaderas e industriales, palenques, juegos mecánicos, carreras de todo tipo, exposiciones, conferencias, competencias, cursos entre otros.
c) Realización de producción y postproducción, edición comercialización y distribución de todo tipo de producciones cinematográficas, televisivas, videofilms, audiofónicas.
d) La prestación de servicios relacionados al alquiler de equipo de filmación a otros compañías.
e)La realización, producción, postproducción, edición, comercialización y distribución de largometrajes, cortometrajes y comerciales, para explotación artística, comercial o con fines educativos.
f) La realización, producción, postproducción, edición, comercialización y distribución de películas educativas y de entretenimiento de todo tipo.
g)La prestación de todo tipo de servicios técnicos, profesionales y relacionados acon la supervisión y asesoría en todas estas ramas.
h) La prestación de todo tipo de servicios de intermediación entre el turismo nacional e internacional y los prestadores de servicios turísticos o de cualquier medio de transporte.
i) Reservar en favor de cualquier persona lo que requiera, espacios, lugares en los diversos medios de transporte.
Etc...</t>
  </si>
  <si>
    <t xml:space="preserve">Productores de Cafe de la Riviera de Xalisco</t>
  </si>
  <si>
    <t xml:space="preserve">Productores de la Sierra de Palapitas</t>
  </si>
  <si>
    <t xml:space="preserve">PRODUCTOS FARMACEUTICOS LA DIVINA PROVIDENCIA GUESYA sas de cv</t>
  </si>
  <si>
    <t xml:space="preserve">Farmacias sin minisuper, Comercio al por mayor de
productos farmacéuticos,suministros de insumos farmaeuticos e insumos de salud</t>
  </si>
  <si>
    <t xml:space="preserve">PRODUCTOS MEDICOS HEMOBIOLOGICOS SAGITARIO, S.A. DE C.V.</t>
  </si>
  <si>
    <t xml:space="preserve">COMPRA, VENTA, DISTRIBUCION, COMERCIALIZACION, IMPORTACION Y EXPORTACION DE REACTIVOS QUIMICOS, BIOLOGICOS, FARMACEUTICOS, MATERIAL DE CURACIÓN, MATERIAL DE LABORATORIO, Y TODO TIPO DE MEDICAMENTO EN GENERAL, EQUIPO QUIRURGICO, EQUIPO MEDICO, HOSPITALARIO, ODONTOLOGICO, DE LABORATORIO Y GABINETE</t>
  </si>
  <si>
    <t xml:space="preserve">PRODUCTOS RI SA, S.A.DE C.V.</t>
  </si>
  <si>
    <t xml:space="preserve">COMPRA VENTA, FABRICACION, DISTRIBUCION Y EXPORTACION DE DULCES</t>
  </si>
  <si>
    <t xml:space="preserve">PRODUCTOS ROCHE, S.A. DE C.V.</t>
  </si>
  <si>
    <t xml:space="preserve">PRODUCTOS Y ARTICULOS PROMOCIONALES</t>
  </si>
  <si>
    <t xml:space="preserve">PRODUCTOS Y SERVICIOS CERSA S DE RL DE CV</t>
  </si>
  <si>
    <t xml:space="preserve">PROFESIONALES EN MANTENIMIENTO Y LIMPIEZA SA DE CV </t>
  </si>
  <si>
    <t xml:space="preserve">servicios de limpieza</t>
  </si>
  <si>
    <t xml:space="preserve">PROFESIONALIZACIÓN DE LOS SERVICIOS EN CONSULTORÍA, S.C. DE R.L.</t>
  </si>
  <si>
    <t xml:space="preserve">1.	Producción de los servicios personales, que se brindaran a las personas físicas y personas morales, los gobiernos federales, estatales, municipales y Gobierno del Distrito Federal. 
4.	Realizar estudios, proyectos, construir y fabricar toda clase de bienes muebles, inmuebles y raíces.
5.	Realizar obras y construcciones directamente o por medio de terceros.
8.	La ejecución y celebración de todos los actos, contratos, convenios y operaciones licitas, civiles con cualquier persona física o moral, con los gobiernos federales, estatales, municipales o convenientes para la consecución de cualquiera de los fines sociales y que directa o indirectamente se realicen con los mismos.
15.	La ejecución en general de todos los actos y operaciones de toda clase de contrato, la celebración de toda clase de convenios y operaciones necesarias o convenientes para los fines sociales, contrataciones de todo tipo de personal para el mejor desarrollo de la sociedad y para la adecuada prestación de servicios.</t>
  </si>
  <si>
    <t xml:space="preserve">PROFHEMSA</t>
  </si>
  <si>
    <t xml:space="preserve">COMPRA Y VENTA DE TODO LO  REALCIONADO CON LA HIGIENE, PERSONAL E INSTITUCIONAL</t>
  </si>
  <si>
    <t xml:space="preserve">PROGNOSIS MARKETING</t>
  </si>
  <si>
    <t xml:space="preserve">PROLYMAN, S.A. DE C.V.</t>
  </si>
  <si>
    <t xml:space="preserve">PROMAIZMAR</t>
  </si>
  <si>
    <t xml:space="preserve">ASESORIA, CONSULTORIA  Y PRESTACION DE SERVICIOS JURIDICOS, CELEBRAR TODA CLASE DE CONTRATOS MERCANTILES Y CIVILES PARA FINES FUNDAMENTALES DE LA SOCIEDAD, CONTRATACION DE PERSONAL, COMERCIALIZACION, DISTRIBUCION, CONSTRUCCION REMODELACION DE BIENES INMUEBLES,</t>
  </si>
  <si>
    <t xml:space="preserve">PROMESA SEGURIDAD PRIVADA PENINSULAR SA DE CV</t>
  </si>
  <si>
    <t xml:space="preserve">SEGURISA PRIVADA ,LIMPIEZA GENERAL Y JARDINERIA</t>
  </si>
  <si>
    <t xml:space="preserve">PROMESA SEGURIDAD PRIVADAPENINSULAR SA DE CV</t>
  </si>
  <si>
    <t xml:space="preserve">SEGURIDAD PRIVADA,LIMPIEZA GENERAL Y JARDINERIA</t>
  </si>
  <si>
    <t xml:space="preserve">PROMO DO IT</t>
  </si>
  <si>
    <t xml:space="preserve">LA FABRICACION, COMERCIALIZACION, MAQUILA, COMPRAVENTA, COMISION, DISTRIBUCION, REPRESENTACION, IMPORTACION, EXPORTACION O MANUFACTURA EN MEXICO Y EN CUALQUIER OTRO PAIS, DE CUALQUIER MERCANCIA Y ARTICULOS PROMOCIONALES QUE LLEVEN LOGOTIPO O IMAGEN INSTITUCIONAL IMPRESO, BORDADO Y/O GRABADO, ASI COMO LA ROTULACION, IMPRESION Y DE CUALQUIER OTRA MANERA ELABORACION O PRODUCCION DE PUBLICIDAD, YA SEA COMERCIAL, INDUSTRIAL, GUBERNAMENTAL, ELECTORAL, ETCETERA.</t>
  </si>
  <si>
    <t xml:space="preserve">PROMO LEON</t>
  </si>
  <si>
    <t xml:space="preserve">PROMOCIONALES DE QUERETARO SA DE CV</t>
  </si>
  <si>
    <t xml:space="preserve">PROMOCIONES MEXICO COLISEO Y REVOLUCION </t>
  </si>
  <si>
    <t xml:space="preserve">PROMOCIONES Y PRODUCCIONES ZION </t>
  </si>
  <si>
    <t xml:space="preserve">PRESTACIÓN DE TODA CLASE DE SERVICIOS DE PRODUCCIÓN, EDICIÓN, EXHIBICIÓN, DISTRIBUCIÓN, IMPORTACIÓN, EXPORTACIÓN,COMPRAVENTA Y ALQUILER DE TODO TIPO DE PRODUCTOS Y SERVICIOS DE COMUNICACIÓN</t>
  </si>
  <si>
    <t xml:space="preserve">PROMOTEXTIL</t>
  </si>
  <si>
    <t xml:space="preserve">COMPRA VENTA PRENDAS TEXTILES, SERVICIO DE BORDADO </t>
  </si>
  <si>
    <t xml:space="preserve">PROMOTORA CULTURAL ZAMBALA S.A. DE C.V.</t>
  </si>
  <si>
    <t xml:space="preserve">La edición, coedición, impresión, publicación, digitalización, distribución, producción, comercialización, compra, venta, importación y exportación de toda clase de obras impresas incluyendo, enunciativa pero no limitativamente, revistas, libros, periódicos, folletos, magazines, fascículos, láminas geográficas, anatómicas o artísticas y de música impresa, así como cualquier otra actividad industrial y/o comercial que se relacione con la industria editorial.    </t>
  </si>
  <si>
    <t xml:space="preserve">PROMOTORA DE EQUIPOS Y SERVICIOS DE MICHOACAN SA DE CV</t>
  </si>
  <si>
    <t xml:space="preserve">COMPRA Y VENTA DE TODA CLASE DE ARTICULOS</t>
  </si>
  <si>
    <t xml:space="preserve">Promotora de Plataformas Digitales S.A. de C.V.</t>
  </si>
  <si>
    <t xml:space="preserve">Agencia de Anuncios Publicitarios</t>
  </si>
  <si>
    <t xml:space="preserve">PROMOTORA DE SERVICIOS Y MERCADOS S.A. de C.V.</t>
  </si>
  <si>
    <t xml:space="preserve">SERVICIO DE AUTOTRANSPORTE NACIONAL E INTERNACIONAL</t>
  </si>
  <si>
    <t xml:space="preserve">Promotora industrial del noreste</t>
  </si>
  <si>
    <t xml:space="preserve">PROMOTORA INMOBILIARIA Y CONSTRUCTORA  RISK MEXICO S.A. DE C.V.</t>
  </si>
  <si>
    <t xml:space="preserve">PROMOTORA INTEGRAL KIEV </t>
  </si>
  <si>
    <t xml:space="preserve">EJECUTAR TODO TIPÓ DE ACTIVIDADES COMERCIALES</t>
  </si>
  <si>
    <t xml:space="preserve">PROMOTORA TURISTICA INTRA GRIJALVA SA DE CV</t>
  </si>
  <si>
    <t xml:space="preserve">La adquisión, enajenación, construcción, instalación, explotación, administración arrendamiento de toda clase de bienes muebles e inmuebles tales como edificios, casas, departamentos, condominios, hoteles y moteles; la promoción, administración, constitución, liquidación y participación  en el patrimonio de todo género de sociedades mercantiles, civiles, asociaciones, empresas; la prestación o contratación de servicios técnicos, consultivos, asesorías, legales  </t>
  </si>
  <si>
    <t xml:space="preserve">PROMOTORÍA DE ESPECTÁCULOS SHOWTICKET DE MÉXICO </t>
  </si>
  <si>
    <t xml:space="preserve">Gestión, distribución y venta de toda clase de entradas para espectáculos y eventos, ya sea artísticos, culturales, deportivos o de cualquier clase, ademas de promoción de eventos,etc.</t>
  </si>
  <si>
    <t xml:space="preserve">PROMOVER, PUBLICIDAD Y DISEÑO</t>
  </si>
  <si>
    <t xml:space="preserve">PRONTO REPARTOS RÁPIDOS, S.A. DE C.V.</t>
  </si>
  <si>
    <t xml:space="preserve">a) La prestación de servicios de entrega de documentos y paquetes, dentro y fuera del territorio nacional.
b) La prestación de servicios de transporte y mensajería ordinaria y extraordinaria dentro y fuera del territorio nacional, así como la renta de mensajeros.
c) Constituirse como agente, representante, mandante, factor, comisionista o intermediario de todo tipo de sociedades mexicanas o extranjeras, o personas físicas o morales con actividades semejantes, complementarias o relacionadas a las expresadas en el inciso anterior; y en su caso, otorgar a su vez toda clase de representaciones comerciales, industriales, de servicios, o de cualquier otra índole, a personas físicas o morales, nacionales o extranjeras, dentro o fuera de la República Mexicana; así como contratar o girar en el ramo de las comisiones, mediaciones y negociaciones de toda especie, con personas físicas o morales, nacionales o extranjeras, dentro o fuera de la República Mexicana.
d) Establecer oficinas, agencias, almacenes, representaciones y sucursales, dentro o fuera del país, con el objeto de desarrollar las actividades propias de la empresa.
e) Emprender, establecer y participar en cualquier negocio comercial, industrial y de cualquier otro tipo, así como promover, financiar, proyectar, construir y administrar por cuenta propia o de terceros, proyectos de inversión que se relacionen con su objeto social.
f) Emprender, realizar o contratar cualquier tipo de estudios de pre- inversión para proyectos relacionados con el objeto de la sociedad y que sean promovidos por la misma o por terceros.
g) La compra, venta, adquisición, administración, donación, construcción, urbanización, fraccionamiento, afectación en fideicomiso, arrendamiento, subarrendamiento, explotación y ejecución de todos los demás actos jurídicos permitidos por la ley, por cuenta propia o de terceros, sobre toda clase de bienes muebles o inmuebles, propios o ajenos, en el país o en el extranjero, que sean neces...ENTRE OTROS</t>
  </si>
  <si>
    <t xml:space="preserve">PROPER SERVICES</t>
  </si>
  <si>
    <t xml:space="preserve">Compra, venta, importación, exportación, comercialización y distribución en general de electrónica, electrodomésticos y línea blanca.</t>
  </si>
  <si>
    <t xml:space="preserve">PROPIMEX S. DE R.L. DE C.V.</t>
  </si>
  <si>
    <t xml:space="preserve">PROSEG SOLUCIONES INDUSTRIALES </t>
  </si>
  <si>
    <t xml:space="preserve">SOLUCIONES INDUSTRIALES</t>
  </si>
  <si>
    <t xml:space="preserve">PROSERA (PRODUCTOS Y SERVICIOS DE APIZACO)</t>
  </si>
  <si>
    <t xml:space="preserve">PROTEC SOLUCIONES INTEGRALES</t>
  </si>
  <si>
    <t xml:space="preserve">PROTECCION PRIVADA DE BIENES EMPRESESARIALES S.C.</t>
  </si>
  <si>
    <t xml:space="preserve">La prestación de servicios de asesoria legal personas fisicas y/o morales, nacionales y/o extranjeras, incluyendo en forma enenciativa mas no limitativa la asesoria a empresas y/o personas fisicas, nacionales y/o extranjeras en materia de seguridad patrimonial.
Presatacion de servicios de Seguridad, protección, salvaguarda, custodia, escolta y transporte tanto de la integridad fisica de las personas como de sus bienes, sus valores, documentos y similares.</t>
  </si>
  <si>
    <t xml:space="preserve">PROTECTA DE SEGURIDAD PRIVADA S.A DE C.V.</t>
  </si>
  <si>
    <t xml:space="preserve">PROVECTUS TECNOLOGIA, S.A. DE C.V.</t>
  </si>
  <si>
    <t xml:space="preserve">La compra, venta, importación, exportación, distribución, fabricación, comercialización, representación, comisión, consignación, instalación, soporte, desarrollo, evaluación, estudio, peritaje y diseño de toda clase de computadoras, sistemas computacionales, periféricos, de comunicación, equipos de comunicaciones y redes, sistemas ya sean software o hardware, de encriptamiento, sistemas de automatización, sistemas de voz, procesamiento de datos, procesamiento de imágenes, sistemas de seguridad, redes de computo, medios de comunicaciones y cableados estructurados, en todos los casos conocidos y por conocer, ya sean nacionales o extranjeros, muy especialmente el manejo en general de toda clase de hardware y de software, por cuenta propia o por conducto de terceros, tanto a personas físicas como morales, nacionales o extranjeras, empresas públicas y privadas, entidades de los gobiernos Federal, Estatales o Municipales. La consultoría, asesoría, definición, desarrollo, implantación, análisis, diseño, rediseño, entrenamiento, capacitación, servicio, reparación, instalación, en el área de la informática, electrónica, eléctrica, audio y video y cualquier otra conexa o relacionada.</t>
  </si>
  <si>
    <t xml:space="preserve">Proveedor de prueba ficha de registro</t>
  </si>
  <si>
    <t xml:space="preserve">VENTAS</t>
  </si>
  <si>
    <t xml:space="preserve">Proveedor de Tecnologías de Información y Comunicación</t>
  </si>
  <si>
    <t xml:space="preserve">PROVEEDORA DE BIENES Y SERVICIOS FRAJUA SA DE CV</t>
  </si>
  <si>
    <t xml:space="preserve">Proveeduria de productos y servicios de México sa de cv</t>
  </si>
  <si>
    <t xml:space="preserve">PROVEEDURIA OBRAS Y MANTENIMIENTO SA DE CV</t>
  </si>
  <si>
    <t xml:space="preserve">PROYECTO EDIFICACION Y MANTENIMIENTO GRUPO M, S. DE R.L. DE C.V.</t>
  </si>
  <si>
    <t xml:space="preserve">PROYECTO, ESTUDIO, PLANIFICACIÓN, DESARROLLO, URBANIZACIÓN, SUPERVISIÓN, EDIFICACIÓN, CONSTRUCCIÓN EN GENERAL, DE CUALQUIER INMUEBLE URBANO, PARA DISTINTAS CLASES DE UTILIZACIÓN, COMERCIAL,  INDUSTRIAL, HABITACIONAL, DE SERVICIOS, ASÍ COMO LA VALUACIÓN DE LOS MISMO Y LA COMPRA DE TODA CLASE DE INMUEBLES.</t>
  </si>
  <si>
    <t xml:space="preserve">PROYECTO GENIUS S DE RL</t>
  </si>
  <si>
    <t xml:space="preserve">PROYECTOS ALTERNATIVOS DE COMUNICACIÓN SA DE CV</t>
  </si>
  <si>
    <t xml:space="preserve">SERVICIOS PROFESIONALES EN EL AREA DE PRENSA, IMPRESIÓN, , PUBLICACIÓN DE TODA CLASE DE OBRA IMPRESA.</t>
  </si>
  <si>
    <t xml:space="preserve">PROYECTOS INDUSTRIALES VITRELUM</t>
  </si>
  <si>
    <t xml:space="preserve">La elaboración de todo tipo de escaleras, escaleras de emergencia de aluminio estructural y todo tipo de servicio profesional o técnico para el desarrollo del presente objeto</t>
  </si>
  <si>
    <t xml:space="preserve">PROYECTOS Y CONSTRUCCIONES HERSAMAR</t>
  </si>
  <si>
    <t xml:space="preserve">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La  sociedad  tiene  como actividad  principal  Construcción  de vivienda unifamiliar,  Construcción  de inmuebles comerciales, institucionales y de servicios.
</t>
  </si>
  <si>
    <t xml:space="preserve">PROYECTOS Y CONSTRUCCIONES STRUCTURE S.A. DE C.V.</t>
  </si>
  <si>
    <t xml:space="preserve">PROYECTOS Y MATERIALES PIXEL</t>
  </si>
  <si>
    <t xml:space="preserve">OTRAS CONSTRUCCIONES DE INGENIERIA CIVIL U OBRA PESADA, COMERCIO AL POR MAYOR DE CEMENTO, TABIQUE, Y GRAVA , ENAJENACION DE ARENA, GRAVA, PIEDRA, TIERRA Y OTROS BIENES MUEBLES PROVENIENTES DEL SUELO.</t>
  </si>
  <si>
    <t xml:space="preserve">PROYECTOS Y SERVICIOS PROSER </t>
  </si>
  <si>
    <t xml:space="preserve">INSTALACION DE INSTALACIONES, ELECTRICAS, HIDRAULICAS , SANITARIAS, MECANICAS , DE EQUIPO CONTRA INCENDIO, AIRE ACONDICIONADO, REGRIGERACION , ALUMBRADO PUBLICO PROYECTOS INDUSTRIALES  </t>
  </si>
  <si>
    <t xml:space="preserve">PROYECTOS Y SOLUCIONES ALESSAN SA DE CV</t>
  </si>
  <si>
    <t xml:space="preserve">COMERCIALIZADORA COMPRA VENTA Y RENTA DE MAQUINARIA  PESADA Y LIGERA Y CONSTRUCCION, SERVICIOS DE TODA CLASE  DE CARACTER TECNICO LEGAL Y ADMON., PUBLICIDAD Y TODO TIPO DE CONVENIOS, </t>
  </si>
  <si>
    <t xml:space="preserve">PROYECTOS Y SUPERVISION UNION SA DE CV</t>
  </si>
  <si>
    <t xml:space="preserve">PROYECTOS, CONSTRUCCIÓN Y DESARROLLO INDUSTRIAL, S.A. DE C.V.</t>
  </si>
  <si>
    <t xml:space="preserve">EJECUTAR, ASESORAR, PROYECTAR Y SUPERVISAR TODA CLASE DE OBRA DE LA INDUSTRIA DE LA CONSTRUCCIÓN, PARA PARTICULARES E INSTITUCIONES PRIVADAS, ETC.</t>
  </si>
  <si>
    <t xml:space="preserve">PRVEEDURIAS Y SERVICIOS MACZA SA DE CV</t>
  </si>
  <si>
    <t xml:space="preserve">PSICOLOGIA PARA LE DESARROLLO PSIDE</t>
  </si>
  <si>
    <t xml:space="preserve">Atender y ofrecer alternativas de apoyo psicológico a la comunidad desde un marco profesional y ético
Buscar, prevenir, atender y/o canalizar a las personas con diversas situaciones y problemáticas, en las diferentes etapas de la vida, proporcionando herramientas para su desarrollo integral
Brindar información oportuna, científica actualizadas y eficaz, a través de conferencias, mesas informativas, módulos, cursos, talleres, cine debates, y materiales impresos con el fin de prevenir situaciones de riesgo para el individuo
Elaborar y aplicar materiales y encuestas que permitan la oportuna detección de necesidades específicas en la población.
</t>
  </si>
  <si>
    <t xml:space="preserve">PUBLICA ADVERTISING, S.A. DE C.V.</t>
  </si>
  <si>
    <t xml:space="preserve">IMPRIMIR, PROCESAR, REPRODUCIR FOTOGRAFICAMENTE, EDITAR, COMPRAR, VENDER, DISTRIBUIR, DISEÑAR, IMPORTAR, EXPORTAR Y EJERCER EL COMERCIO GENERAL DE TODA CLASE DE REVISTAS, LIBROS, CARTELES, FOLLETOS, ARTICULOS PUBLICITARIOS, Y DE TODA CLASE DE DE IMPRESOS EN OFFSET</t>
  </si>
  <si>
    <t xml:space="preserve">PUBLICIDAD E IMPRESOS AMEC</t>
  </si>
  <si>
    <t xml:space="preserve">LA PRESTACION DE SERVICIOS Y COMERCIALIZACION RELACIONADOS CON LA PUBLICIDAD, MERCADOTECNIA E IMAGEN EN SUS DIFERENTES MODALIDADES SEA DE MANERA ENUNCIATIVA MAS NO LIMITATIVA, LA PUBLICIDAD IMPRESA, ESTATIVA, ESPECTACULARES, MOVILES, INFLABLES, AEREAS, LUMINOSAS, ETC..</t>
  </si>
  <si>
    <t xml:space="preserve">PUBLICIDAD EN GRANDE S DE RL DE CV </t>
  </si>
  <si>
    <t xml:space="preserve">LA CONSTRUCCIÓN Y ARRENDAMIENTO DE CARTELERAS PARA USO PROPIO O DE TERCEROS , LA COMERCIALIZACIÓN, PROMOCIÓN Y DESARROLLO DE SERVIOS PUBLICITARIOS POR CUENTA PROPIA O A COMISIÓN, LA ADQUISICIÓN DE LOS BIENES INMUEBLES  INDISPENSABLES PARA EL DESARROLLO DE SU OBJETO, ETC</t>
  </si>
  <si>
    <t xml:space="preserve">PUBLICIDAD EXTERIOR TOLUCA</t>
  </si>
  <si>
    <t xml:space="preserve">PUBLICIDAD IMPRESA DEL SURESTE SA DE CV </t>
  </si>
  <si>
    <t xml:space="preserve">PUBLICIDAD Y EVENTOS 19 SA DE CV</t>
  </si>
  <si>
    <t xml:space="preserve">PUBLICIDAD Y EVENTOS VISION</t>
  </si>
  <si>
    <t xml:space="preserve">PUBLICIDAD Y ROTULACION BARDAS</t>
  </si>
  <si>
    <t xml:space="preserve">PUBLICITY AJ SA DE CV</t>
  </si>
  <si>
    <t xml:space="preserve">PUBLIKIM</t>
  </si>
  <si>
    <t xml:space="preserve">LA PRESTACION DE SERVICIOS PUBLICITARIOS, DISEÑO, CREACION, PRODUCCION DE ANUNCIOS PUBLICITARIOS. RENTA DE CARTELERA, ESPECTACULARES Y ESPACIOS PARA PROMOCION </t>
  </si>
  <si>
    <t xml:space="preserve">PUBLITIME PUBLICIDAD</t>
  </si>
  <si>
    <t xml:space="preserve">PUNTO HEGO, S.A. DE C.V.</t>
  </si>
  <si>
    <t xml:space="preserve">PURO POLLO SA DE CV</t>
  </si>
  <si>
    <t xml:space="preserve">VENTA DE COMIDA</t>
  </si>
  <si>
    <t xml:space="preserve">Q&amp;A Appliedd Manufacturing</t>
  </si>
  <si>
    <t xml:space="preserve">Qarta Sistemas</t>
  </si>
  <si>
    <t xml:space="preserve">La comercialización de equipos eléctricos, electrónicos y de cómputo y de partes y componentes que puedan incorporarse a los mismos, así como la compra, venta y arrendamiento de programas de computación, y sus periféricos, asesoría administrativa, contable, fiscal, jurídica y de informática, capacitación profesional, así como la compra venta, distribución y representación de toda clase de equipos de cómputo, periféricos, accesorios y consumibles, así como de lenguajes de programación, programas de aplicación específica, servicios de procesamiento computarizado de datos e imágenes, la adquisición, instalación y operación de los establecimientos necesarios o convenientes para la realización de los objetos anteriores; la comercialización de servicios en integración de tecnología e información, así como la consultoría en informática, desarrollo de metodologías y prácticas de trabajo, consultoría en sistemas y del negocio, por lo que enunciativa y no limitativamente a sociedad podrá: I.- Ejecutar toda clase de actos de comercio pudiendo comprar, vender, importar y exportar toda clase de artículos y mercancías relacionadas con el objeto anterior, II.- Elaborar toda clase de productos relacionados con su objeto III.- Adquirir por cualquier título patentes, marcas industriales, nombres comerciales y cualquier otro tipo de derechos de propiedad industrial, literaria o artística, IV.- Obtener por cualquier título, concesiones, permisos, autorizaciones o licencias, así como celebrar cualquier clase de contratos, relacionados con el objeto anterior, con la administración pública, sea federal o local, V.- Comprar, vender o recibir cualquier título acciones, bonos, obligaciones y valores de cualquier clase y hacer respecto de ellos toda clase de operaciones, VI.- Emitir, girar, endosar, aceptar, avalar, descontar y suscribir toda clase de títulos de crédito; VII.- Adquirir partes sociales, VIII.- Aceptar o conferir toda clase de comisiones mercantiles y mandatos; IX.- Adquirir to</t>
  </si>
  <si>
    <t xml:space="preserve">QB de México</t>
  </si>
  <si>
    <t xml:space="preserve">QBSOLUCIONES SA DE CV</t>
  </si>
  <si>
    <t xml:space="preserve">QGV SERVICIOS PROFESIONALES SA DE CV</t>
  </si>
  <si>
    <t xml:space="preserve">QLOGIK TECHNOLOGIES SA DE CV</t>
  </si>
  <si>
    <t xml:space="preserve">LA COMPRA, VENTA, ADQUISICION, ENAJENACION, DISTRIBUCION, IMPORTACION, EXPORTACION,  FABRICACION Y EN GENERAL LA COMERCIALIZACION DE TODA CLASE DE BIENES MUEBLES, Y EN GENERAL DE TODA CLASE DE ARTICULOS PARA EL COMERCIO, LA INDUSTRIA, LA OFICINA, EL HOGAR, DE TODA CLASE DE OBJETOS, MERCANCIA, MAQUINARIA, EQUIPO, SUMINISTRO Y EN GENERAL DE TODA CLASE DE BIENES SUSCEPTIBLES DE COMERCIO, ASI COMO TODO LO RELACIONADO CON PRODUCTOS QUIMICOS Y MATERIAS PRIMAS, CON EXCLUSION DE LA PETROQUIMICA BASICA Y LA PETROQUIMICA SECUNDARIA</t>
  </si>
  <si>
    <t xml:space="preserve">QUALES CONSULTORES SA DE CV</t>
  </si>
  <si>
    <t xml:space="preserve">QUALITY TRAINING COMPANY, S.C.</t>
  </si>
  <si>
    <t xml:space="preserve">QUANAM</t>
  </si>
  <si>
    <t xml:space="preserve">a) La importación, exportación, distribución, comercialización, compra, venta, arrendamiento, manufactura y producción, por cuenta propia o de tercero, en México o en el extranjero, de bienes informáticos, incluyendo computadoras personales y programas de computación, así como la prestación de servicios relacionados con lo anterior incluyendo de procesamiento de datos, asesorías y auditoría en sistemas.
b) Promover, organizar y administrar toda clase de sociedades mercantiles o civiles. 
c) Adquirir interés o participación en otras sociedades mercantiles o civiles, formando parte en su constitución o adquiriendo acciones o participaciones en las ya constituidas, así como enajenar o traspasar acciones o participaciones.
d) Proporcionar a las sociedades de que se accionista o socio, o con las que establezca una relación de negocios, servicios de asesoría y consultoría en materia industrial, contable, mercantil o financiera. 
e) Adquirir en propiedad o arrendamiento, subarrendamiento o comodato, o disponer en cualquier forma de toda clase de bienes muebles o inmuebles, así como los derechos reales que sean necesarios para su objeto social
f) Otorgar, gira, emitir, aceptar, endosar, certificar o por cualquier otro concepto, suscribir, inclusive pro aval, toda clase de títulos de crédito permitidos por ley. 
g) La adquisición, posesión, uso y disposición de patentes, certificados de invención, licencias, inventos, mejoras de procedimientos técnicos, marcas, y nombres comerciales, diseños industriales así como obras susceptibles de protección por el derecho de autor, derechos conexos y derechos de propiedad industrial y adquirir o transmitir la titularidad de derechos sobre las mismas y realizar todo acto jurídico al respecto.
h) La representación como intermediario o mediador, comisionista, agente, factor, consignatario, representante legal o mandatario o con cualquier otro carácter, de cualquier persona física o moral, mexicana o extranjera. 
i) Contraer o conce</t>
  </si>
  <si>
    <t xml:space="preserve">Quantum Coporation</t>
  </si>
  <si>
    <t xml:space="preserve">QUAXAR MEXICO </t>
  </si>
  <si>
    <t xml:space="preserve">Proveer servicios de consultoría y asesoría de todo tipo a empresas de carácter privado, empresas públicas, entidades y dependencias gubernamentales y a gobiernos municipales estatales y federales.
La prestación de todo tipo de servicios administrativos, financieros, contables y corporativos, así como de asistencia financieros, investigación, manejo, recursos humanos, supervisión, asesoría, publicidad, desarrollo comercial, monitoreo y otros relacionados para cualquier tipo de sociedad mercantil y/o civil o asociaciones, entidades y dependencias gubernamentales y a gobiernos municipales, estatales y federales por si misma o a través de extranjeros, dentro y fuera de la república mexicana. 
Adquirir, explotar y utilizar patentes, certificados de invención, dibujos y modelos industriales, marcas, avisos y nombres comerciales, derechos de autor, “know-how” y, en general, derechos de propiedad intelectual.
</t>
  </si>
  <si>
    <t xml:space="preserve">QUERSA CARE SOLUTIONS</t>
  </si>
  <si>
    <t xml:space="preserve">Quick Soft </t>
  </si>
  <si>
    <t xml:space="preserve">QUÍMICOS Y REACTIVOS DE QUERETARO</t>
  </si>
  <si>
    <t xml:space="preserve">Comercialización y distribución de equipo y materiales para laboratorio en general y cuidado dela salud. 
Arrendamiento de inmuebles.</t>
  </si>
  <si>
    <t xml:space="preserve">R-ZERO</t>
  </si>
  <si>
    <t xml:space="preserve">DESARROLLAR Y CREAR PROYECTOS ARQUITECTONICOS, ELABORACION DE PROYECTOS, SUPERVISION DE OBRA, ASESORIA ADMINISTRATIVA, VERIFICACION DE OBRA Y EJECUCIÓN DE OBRA.</t>
  </si>
  <si>
    <t xml:space="preserve">RABRA INDUSTRIAL SA DE CV </t>
  </si>
  <si>
    <t xml:space="preserve">LA COMPRA, VENTA, COMERCIALIZACION, FABRICACION, IMPORTACION, EXPORTACION DE SUMINISTROS PARA LA INDUSTRIA, LA CONSTRUCCION Y EL COMERCIO EN GENERAL</t>
  </si>
  <si>
    <t xml:space="preserve">RAC 25 SERVICIOS SA DE CV</t>
  </si>
  <si>
    <t xml:space="preserve">RADIADORES Y CONDENSADORES DEL PACIFICO SA DE CV</t>
  </si>
  <si>
    <t xml:space="preserve">COMPRA VENTA DE SERVICIOS</t>
  </si>
  <si>
    <t xml:space="preserve">Radio Baja, S. A. de C. V.</t>
  </si>
  <si>
    <t xml:space="preserve">RADIO COMUNICACIONES AVANZADAS DE ACAPULCO SA DE CV</t>
  </si>
  <si>
    <t xml:space="preserve">Compra,venta, permuta, arrendamiento, importación, exportación, distribución, comercialización, adquisición y operación y/o administración, por cualquier titulo legal, de toda clase de radios, aparatos y equipo electrónico de transmisión, recepción, localización y comunicación, lo que podrán realizar por si o por interpósitiva persona. Asimismo la compra, venta, importación o exportación de tecnología, maquinaria, equipo, refacciones, herramientas y medios de transporte necesarios para la realización de los mismos </t>
  </si>
  <si>
    <t xml:space="preserve">RADIO TAXI COLIMA VILLA DE ÁLVAREZ, S.A DE C.V.</t>
  </si>
  <si>
    <t xml:space="preserve">RADIO TELEVISION DIGITAL DE NAYARIT SA DE CV</t>
  </si>
  <si>
    <t xml:space="preserve">instalar, operar y explotar concesión de televisión y radio ortorgada por la secretaria de comunicaciones y transportes., comision federal de telecomunicaciones o por la autoridad comentente para ello en terminos de la ley federal de radio y television.</t>
  </si>
  <si>
    <t xml:space="preserve">RAFAEL ARTURO MORENO VELAZQUEZ </t>
  </si>
  <si>
    <t xml:space="preserve">Rafael De Jesus Espinoza Ponce</t>
  </si>
  <si>
    <t xml:space="preserve">Rafael Salazar Estrada</t>
  </si>
  <si>
    <t xml:space="preserve">RAIND ATENCIONES</t>
  </si>
  <si>
    <t xml:space="preserve">A) PRESTAR TODA CLASE DE SERVICIOS, YA SEAN ADMINISTRATIVOS, COMERCIALES, FINANCIEROS O DE RECURSOS HUMANOS POR CUENTA PROPIA O A TRAVÉS DE TERCEROS.
F) ADQUIRIR, COMPRAR, POSEER, APROVECHAR, ENAJENAR, CEDER, VENDER, GRAVAR Y DISPONER DE TODA CLASE DE BIENES MUEBLES E INMUEBLES, INCLUYENDO DERECHOS REALES Y PERSONALES.</t>
  </si>
  <si>
    <t xml:space="preserve">RAISSA ASESORES</t>
  </si>
  <si>
    <t xml:space="preserve">PRESTACION DE SERVICIOS PROFESIONALES, CONSULTORIAS, ASESORIAS, CURSOS,TALLERES,APOYO ADMINISTRATIVO.</t>
  </si>
  <si>
    <t xml:space="preserve">RAJET AEROSERVICIOS</t>
  </si>
  <si>
    <t xml:space="preserve">I.- LA EXPLOTACIÓN DE LA NAVEGACIÓN AÉREA Y SUS CONEXOS, COMPRENDIENDO: TAXI AÉREO NACIONAL E INTERNACIONAL, TAXI AÉREO DE CARGA NACIONAL E INTERNACIONAL, FLETAMENTO DE PASAJERO, CORREO EXPRES Y CARGA NACIONAL E INTERNACIONAL, VUELOS DE AMBULANCIA AÉREA, VUELOS COMERCIALES Y PRIVADOS, VUELOS DE FUMIGACION, VUELOS DE FOTOGRAFÍA AÉREA, CONCESIÓN REGULAR NACIONAL E INTERNACIONAL DE PASAJEROS Y CARGA, DE CONFORMIDAD CON LOS PERMISOS OTORGADOS POR LA AUTORIDAD FEDERAL, ESTATAL O MUNICIPAL QUE COMPETE.
II.- LA PRESTACIÓN DE TODA CLASE DE SERVICIOS DE TALLER AERONAUTICO, COMPRENDIENDO REPARACIÓN Y MANTENIMIENTO PARA AVIONES, HELICÓPTEROS Y TODA CLASE DE COMPONENTES DE AVIACIÓN, MAYORES O MENORES, INCLUYENDO MOTORES, HÉLICES O CUALESQUIERA OTRAS PARTES O REFACCIONES.
III.- LA IMPORTACIÓN, EXPORTACIÓN COMERCIALIZACIÓN, DISTRIBUCIÓN Y VENTA DE MANERA DIRECTA O INDIRECTA DE TODA CLASE DE AERONAVES Y DE COMPONENTES DE AVIACIÓN MAYORES O MENORES INCLUYENDO TODO TIPO DE PARTES O REFACIONES PARA AVIONES O HELICOPTEROS.
IV.- LA GESTION, OBTENCION Y OTORGAMIENTO DE CREDITOS Y PRESTAMOS CON O SIN GARANTIA  TANTO NACIONALES COMO EXTRANJEROS CON PERSONAS FISICAS O INSTITUCIONES PUBLICAS O PRIVADAS EN MONEDA NACIONAL O EXTRANJERA QUE SEAN NECESARIOS PARA CUMPLIR CON EL OBJETO SOCIAL.
V.- RENTA DE AVIONES COMPRA VENTA DE REFACCIONES PARA AVIONES, SERVICIOS A TERCEROS, MANIOBRAS DE CARGA Y DESCARGA, DESPACHO DE AERONAVES, SUB-ARRENDAMIENTO DE AVIONES (PARA PASAJEROS, CARGA Y AMBULANCIA).
VI.- CELEBRAR CUALQUIER CONTRATO PARA IMPORTAR Y EXPORTAR, COMPRAR, VENDER Y ARRENDAR AERONAVES EN CUMPLIMIENTO DEL OBJETO SOCIAL.
VII.- IMPORTACION Y EXPORTACION DE REFACCIONES DE AERONAVES Y MAQUINARIA PROPIA PARA EL CUMPLIMIENTO DEL OBJETO SOCIAL.
VIII.- LA COMPRA, VENTA, IMPORTACION Y EXPORTACION, COMERCIALIZACION DE EQUIPOS, SISTEMAS  Y REFACCIONES.
IX.- LA PRESTACION O CONTRATACION DE SERVICIOS TECNICOS, CONSULTIVOS Y DE ASESORIA.
X.- LA PRESTACION O CONTRATACION DE SERVICIOS ADMINISTRATIVO</t>
  </si>
  <si>
    <t xml:space="preserve">RAK, S.A. DE C.V.</t>
  </si>
  <si>
    <t xml:space="preserve">COMPRA DE VENTA  DE BIENES MUEBLES E INMUEBLES INDISPENSABLES PARA SU FIN SOCIAL</t>
  </si>
  <si>
    <t xml:space="preserve">Ramachan</t>
  </si>
  <si>
    <t xml:space="preserve">RAMIREZ PICHARDO CLAUDIA</t>
  </si>
  <si>
    <t xml:space="preserve">RAMIRO AUGUSTO FARIAS REYNA </t>
  </si>
  <si>
    <t xml:space="preserve">RAMIRO NORBERTO RIOS BAÑOS</t>
  </si>
  <si>
    <t xml:space="preserve">RAMON AGUSTIN BERZUNZA CRUZ</t>
  </si>
  <si>
    <t xml:space="preserve">RAMON JESUS CHIQUINI PECH</t>
  </si>
  <si>
    <t xml:space="preserve">RAMON MACHADO SALAZAR</t>
  </si>
  <si>
    <t xml:space="preserve">RAMONA ERLENE MALDONADO ESPINOZA </t>
  </si>
  <si>
    <t xml:space="preserve">ramos guerrero arumi neli</t>
  </si>
  <si>
    <t xml:space="preserve">RAMOS MONTIEL AURELIANO</t>
  </si>
  <si>
    <t xml:space="preserve">Rampia Trading S. de R.L de C.V</t>
  </si>
  <si>
    <t xml:space="preserve">RANDY JESUS ROSALES VAZQUEZ</t>
  </si>
  <si>
    <t xml:space="preserve">Rangel de Alba Motors, S.A. de C.V.</t>
  </si>
  <si>
    <t xml:space="preserve">RAPSODY &amp; ENTERTAINMENT SA DE CV</t>
  </si>
  <si>
    <t xml:space="preserve">Producir, publicar, adquirir, administrar, importar, exportar y/o distribuir todo tipo de contenidos y espacios de publicidad y promoción de todo tipo de productos y servicios; comparar vender, comercializar, consignar, almacenar arrendar, comisionar y reproducir todo tipo de productos de o para la publicidad.
prestar servicios de manejo o administración comercial publicitario y en general de marketing especializado así como prestar servicios y asesoría relacionada con la promoción de eventos, cursos, talleres y seminarios clases y exposiciones de cualquier clase relacionada con la promoción de eventos, cursos, talleres, seminarios, clases y exposiciones de cualquier clase relacionada con la mercadotecnia, gestión de negocios comerciales, consultora en mercadotecnia, estudios de mercado y la publicidad en general.
Producción, distribución, diseño, explotación y comercialización de obras literarias y visuales en cualquier medio de comunicación.
la creación producción, edición, impresión, distribución, comercialización, difusión, importación, y exportación de revistas, libros, periódicos con contenido relativo a la divulgación enseñanzas, entretenimiento ya sea en formato impreso o digital.
la creación producción y difusión de programas televisivos o radiofónicos, anuncios, o campañas de información publicitaria, propaganda electoral, comunicación institucional o pública e imagen corporativa. 
la participación organización y difusión en exposiciones, exhibiciones, muestras, ferias, y certámenes de los productos o servicios que presta. 
llevar a cabo el objeto social antes descrito mediante l industria de comunicación masiva y entretenimiento por medios de comunicación incluyendo a través de internet en cualquiera de sus formas, así como la venta de publicidad a través de diversos instrumentos tecnológicos, tales como las aplicaciones para teléfonos inteligentes o smartphones y de más dispositivos móviles y tecnológicos, asimismo mediante la utilización de redes.</t>
  </si>
  <si>
    <t xml:space="preserve">Raquel Diana Machicao Barrionuevo</t>
  </si>
  <si>
    <t xml:space="preserve">Rather Electronicos y Asociados </t>
  </si>
  <si>
    <t xml:space="preserve">RAUL BENITEZ ALBITER</t>
  </si>
  <si>
    <t xml:space="preserve">COMERCIO AL POR MAYOR DE EQUIPO Y MATERIAL ELECTRICO</t>
  </si>
  <si>
    <t xml:space="preserve">RAUL CHAVEZ BALDERAS</t>
  </si>
  <si>
    <t xml:space="preserve">RAUL MERCADO REYES</t>
  </si>
  <si>
    <t xml:space="preserve">Raymundo Aguilar Montes de Oca </t>
  </si>
  <si>
    <t xml:space="preserve">RAYMUNDO ALONSO SANCHEZ</t>
  </si>
  <si>
    <t xml:space="preserve">RAYMUNDO CARRILLO SÁNCHEZ</t>
  </si>
  <si>
    <t xml:space="preserve">Local en arrendamiento somos regimen de incorporación fiscal.</t>
  </si>
  <si>
    <t xml:space="preserve">RAYMUNDO MARTINEZ SANCHEZ</t>
  </si>
  <si>
    <t xml:space="preserve">RAYMUNDO RENDON SEPULVEDA</t>
  </si>
  <si>
    <t xml:space="preserve">Raúl Cárdenas Rivera</t>
  </si>
  <si>
    <t xml:space="preserve">Raúl Eduardo Garcia Viquez</t>
  </si>
  <si>
    <t xml:space="preserve">Raúl Israel Ávila Rodríguez</t>
  </si>
  <si>
    <t xml:space="preserve">RAÚL RUEDA DIAZ DEL CAMPO </t>
  </si>
  <si>
    <t xml:space="preserve">Raúl Rueda Díaz del Campo</t>
  </si>
  <si>
    <t xml:space="preserve">Raúl Ríos Torres</t>
  </si>
  <si>
    <t xml:space="preserve">Raúl Villagómez y Cia </t>
  </si>
  <si>
    <t xml:space="preserve">Compraventa de toda clase de artículos deportivos, confección y maquila de ropa deportiva, casual e industrial, compraventa de artículos de importación en general</t>
  </si>
  <si>
    <t xml:space="preserve">RC INFORMATICA INTEGRAL Y TECNOLOGICA SAPI DE CV</t>
  </si>
  <si>
    <t xml:space="preserve">comercializacion, distribucion, instalacion, implementacion, configuracion, asesoramiento y capacitacion en tecnologias de informacion, seguridad informatica, redes computacionales, redes innalambricas, voz sobre protocolo IP, monitoreo de redes y de infraestructura tecnologica, administracion, comportamiento y gestion de infraestructura tecnologica, proteccion de identidad y monitoreo de canales electronicos.</t>
  </si>
  <si>
    <t xml:space="preserve">Reaccion Deportiva Sa de CV</t>
  </si>
  <si>
    <t xml:space="preserve">REALIA CONSTRUCCIONES, S.A. DE C.V.</t>
  </si>
  <si>
    <t xml:space="preserve">CONSTRUIR, SUPERVISAR, ADMINISTRAR Y SUB-CONTRATAR TODO TIPO DE OBRAS DE CONSTRUCCION PUBLICAS O PRIVADAS; PARTICIPAR EN CONCURSOS OFICIALES PARA OBRAS PUBLICAS O PRIVADAS, INCLUYENDO LOS SERVICIOS DE ALBAÑILERIA, PLOMERIA, ELECTRICIDAD, IMPERMEABILIZACION, PAILERIA, SOLDADURA, PUERTAS Y VENTANAS DE FIERRO Y ALUMINIO Y TODO TIPO DE ACTIVIDADES QUE SE RELACIONEN CON LA CONSTRUCCION Y COMPRA VENTA DE TODA CLASE DE MATERIALES PARA LA CONSTRUCCION.</t>
  </si>
  <si>
    <t xml:space="preserve">REALIZACIONES SOL SAPI DE CV</t>
  </si>
  <si>
    <t xml:space="preserve">PRODUCCIÓN DE CINE, TEATRO, VIDEO, PUBLICIDAD ARTÍSTICA, LA RENTA DE EQUIPO PARA CINE Y TEATRO,  Y PUBLICIDAD ARTÍSTICA .</t>
  </si>
  <si>
    <t xml:space="preserve">Rebeca Berenice López Camacho</t>
  </si>
  <si>
    <t xml:space="preserve">REBECA HERNANDEZ SOSA</t>
  </si>
  <si>
    <t xml:space="preserve">Rebeca Ocaranza Bastida</t>
  </si>
  <si>
    <t xml:space="preserve">Servicios profesionales editoriales.Diseño editorial (manuales, libros, etc. Edición y corrección de estilo.</t>
  </si>
  <si>
    <t xml:space="preserve">REC 21, S.A. DE C.V.</t>
  </si>
  <si>
    <t xml:space="preserve">COMPRA, VENTA, IMPORTACION, EXPORTACION, DISTRIBUCION, COMERCIALIZACION, TRANSPORTACION, ALMACENAMIENTO, ASI COMO FABRICACION DE TODA CLASE DE MATERIAL Y EQUIPO ELECTRICO, ELECTRONICO, MECANICO PARA LA INDUSTRIA, EL COMERCIO Y EL HOGAR, MANTENIMIENTO PREVENTIVO Y CORRECTIVO ELECTRICO, ELECTRONICO, MECANICO</t>
  </si>
  <si>
    <t xml:space="preserve">RECE SERVICIOS EMPRESARIALES</t>
  </si>
  <si>
    <t xml:space="preserve">COMERCIALIZACION, PROCESAMIENTO, ELABORACION, COMPRA-VENTA, TRANSFORMACION, FABRICACION, DISTRIBUCION, IMPORTACION EXPORTACION, INDUSTRIALIZACION, ARRENDAMIENTO Y ENAJENACION, EN CUALQUIER FORMA DE TODA CLASE DE ARTICULOS, PRODUCTOS, OBJETOS Y EFECTOS SUSCEPTIBLES DE TRAFICO MERCANTIL, REPRESENTACIONES Y FRANQUICIAS EN GENERAL.
</t>
  </si>
  <si>
    <t xml:space="preserve">RECREATIVOS MIRA </t>
  </si>
  <si>
    <t xml:space="preserve">RECUBRIMIENTO Y MANTENIMIENTO INDUSTRIAL RIPSA SA DE CV.</t>
  </si>
  <si>
    <t xml:space="preserve">RECUPERACIONES TINAJERO</t>
  </si>
  <si>
    <t xml:space="preserve">Red &amp; Green EPE </t>
  </si>
  <si>
    <t xml:space="preserve">COMPRA,VENTA, DISTRIBUCIÓN, COMISIÓN, CONSIGNACIÓN, IMPORTACIÓN, EXPORTACIÓN, ARRENDAMIENTO, SUBARRENDAMIENTO, REPRESENTACIÓN Y EN GENERAL EL EJERCICIO DEL COMERCIO CON TODA CLASE DE MATERIALES,PRODUCTOS, ARTÍCULOS ELECTRÓNICA, COMPUTO, PAPELERÍA, PUBLICIDAD, MAQUINARÍAS, EQUIPOS, HERRAMIENTAS, ÚTILES, ENSERES Y ACCESORIOS, NECESARIOS PARA EL DESARROLLO DE LOS FINES SOCIALES, ASÍ COMO LOS MERCANTILES LÍCITOS QUE TENGAN RELACIÓN CON LOS FINES ANTERIORES.</t>
  </si>
  <si>
    <t xml:space="preserve">RED DE APOYO A MUJERES MUNICIPALISTAS </t>
  </si>
  <si>
    <t xml:space="preserve">RED DE RADIOS COMUNITARIAS DE MÉXICO, A.C.</t>
  </si>
  <si>
    <t xml:space="preserve">Apoyar a contribuir al desarrollo de los medios comunitarios y participativos de la República Mexicana asociados de la Red de Radios Comunitarias de México, A.C.; a través de la articulación y realización de acciones para el crecimiento, desarrollo y fortalecimiento de las radios y las organizaciones afiliadas a esta Asociación.</t>
  </si>
  <si>
    <t xml:space="preserve">RED DE SERVICIOS Y ASESORIA EN SEGURIDAD PRIVADA SASIVA</t>
  </si>
  <si>
    <t xml:space="preserve">RED SIGLO XXI </t>
  </si>
  <si>
    <t xml:space="preserve">COMPRA VENTA DE GASOLINAS Y DIESEL MARCA PEMEX</t>
  </si>
  <si>
    <t xml:space="preserve">RED SINERGIA DE TELECOMUNICACIONES</t>
  </si>
  <si>
    <t xml:space="preserve">Descripción del objeto social: A) DISEÑO, INVESTIGACIÓN, DESARROLLO, FABRICACIÓN, COMPRAVENTA DE TODO TIPO DE SOFTWARE, EQUIPOS Y DISPOSITIVOS.
B) ARRENDAMIENTO, PRESTACIÓN DE SERVICIO, MANTENIMIENTO, CAPACITACIÓN, AUDITORÍAS, CURSOS Y TODO LO CONCERNIENTE A EQUIPOS DE TELECOMUNICACIONES Y SISTEMAS INFORMÁTICOS.
C) COMPRA, VENTA, IMPORTACIÓN, EXPORTACIÓN, PRODUCCIÓN, REPARACIÓN, DISTRIBUCIÓN, PUBLICIDAD, PROMOCIÓN, TRASLADO Y ARRENDAMIENTO DE TODA CLASE DE ARTÍCULOS, ACCESORIOS Y REFACCIONES RELACIONADOS CON LA TELEFONÍA EN GENERAL.
D) PRESTACIÓN DE SERVICIOS DE ACTIVACIÓN DE LÍNEAS TELEFÓNICAS EN GENERAL, COMPRA Y VENTA DE TIEMPO AIRE PRE-PAGADO Y REPARACIÓN DE EQUIPO TELEFÓNICO PARA VOZ.
E) MANO DE OBRA PARA CONEXIÓN DE LÍNEA DE ABONADO.
F) INSTALAR, MANTENER, REPARAR OPERAR Y/O EXPLOTAR REDES PÚBLICAS O PRIVADAS DE TELECOMUNICACIONES INALÁMBRICAS MÓVILES Y USAR, APROVECHAR Y/O EXPLOTAR BANDAS DE FRECUENCIAS EN EL TERRITORIO NACIONAL.
G) PRESTAR TODA CLASE DE SERVICIOS DE TELECOMUNICACIONES INALÁMBRICAS MÓVILES EN TERRITORIO NACIONAL, PREVIA CONCESIÓN QUE EN SU CASO LE OTORGUE LA SECRETARIA DE COMUNICACIONES Y TRANSPORTES, O COMO EMPRESA COMERCIALIZADORA PARA PRESTAR SERVICIOS DE TELECOMUNICACIONES INALÁMBRICAS MÓVILES MEDIANTE EL USO DE CAPACIDAD DE CONCESIONARIOS DE REDES PÚBLICAS DE TELECOMUNICACIONES, PREVIO PERMISO DE LA SECRETARÍA DE COMUNICACIONES Y TRANSPORTES.
H) CONSTRUIR, INSTALAR, MANTENER, OPERAR Y EXPLOTAR UNA RED PÚBLICA TELEFÓNICA Y DE TELECOMUNICACIONES PARA PRESTAR EL SERVICIO PÚBLICO DE CONDUCCIÓN DE SEÑALES DE VOZ, SONIDOS, DATOS, TEXTOS E IMÁGENES, A NIVEL LOCAL Y DE LARGA DISTANCIA NACIONAL E INTERNACIONAL Y EL SERVICIO PÚBLICO DE TELEFONÍA BÁSICA.
I)	TODO LO RELACIONADO CON LA COMPRA, VENTA, INSTALACIÓN Y REPARACIÓN DE LOS SERVICIOS DE VOZ, DATOS Y COMPUTACIÓN.
J) LA FABRICACIÓN, IMPORTACIÓN, EXPORTACIÓN Y COMERCIALIZACIÓN, DE TODA CLASE DE EQUIPO ELECTRÓNICO, SUS COMPONENTES Y SERVICIOS.
K) ANÁLISIS, ASESORÍA, </t>
  </si>
  <si>
    <t xml:space="preserve">redes y accesorios computacionales s.a de c.v</t>
  </si>
  <si>
    <t xml:space="preserve">equipos de computo ,servidores, portatiles, toner camaras de seguridad</t>
  </si>
  <si>
    <t xml:space="preserve">REDES Y PROYECTOS INTEGRALES S.A. DE C.V.</t>
  </si>
  <si>
    <t xml:space="preserve">REDNATIVA COMUNICACIONES </t>
  </si>
  <si>
    <t xml:space="preserve">a) La interpretación simultánea de idiomas, la interpretación consecutiva de idiomas, la traducción y corrección de textos, videos y grabaciones fonográficas en general, b) La prestación del servicio de edecanes en el desarrollo de eventos gubernamentales...; c) La prestación del servicio de sonorización, así como la renta y venta de equipo de sonorización y traducción simultánea en varios canales; d) La renta y venta de cabinas de interpretación y en general de los equipos de doblaje...;e)La realización de contratos, convenios con todo tipo de empresas... f)La adquisición, posesión , enajenación, exportación y comercio de patentes, marcas y otros productos; g)La organización de eventos, tales como convenciones, exposiciones, congresos, seminarios...h) La videoograbaciòn, audiograbaciòn, esceografìa, iluminaciòn, direcciòn y producciòn cinematográfica y teatral...i) La prestación de servicios de logística y organización de congresos...j)La publicación  de medios audiovisuales y escritos relaciones con la traducción y enseñanza de idiomas; k) La de adquirir acciones o partes sociales en otras sociedades nacionales o extranjeras...l)La adquisición, venta y arrendamiento de toda clase de bienes inmubles...m) Actuar como representante, integrador, integrador y distribuidor y/o comisionista...n) Participar en toda clase de concursos y licitaciones con organismos públicos descentralizados, empresas paraestatales, etc., o) Otorgar y obtener créditos, con o sin garantía,sin limitación alguna en cuanto montos...p) La celebración de todo tipo de contratos y la realización de todos los actos y sean civiles o mercantiles...q) Servicios de comunicación (administración y manejo de redes sociales, diseño gráfico, impreso y webs en línea), r)Creación de proyectos y productos editoriales impresos y línea; s) Organización, administración y servicios de eventos que requieran comidas y/o banquetes (catering-parrilladas).</t>
  </si>
  <si>
    <t xml:space="preserve">REFRIGERACION DE MORELOS, S.A. DE C.V.</t>
  </si>
  <si>
    <t xml:space="preserve">REFRIGERACION ROMO</t>
  </si>
  <si>
    <t xml:space="preserve">REGEM-INFORMATION TECHNOLOGIES SOLUTIONS S DE RL DE CV</t>
  </si>
  <si>
    <t xml:space="preserve">REGINALDO RODRIGUEZ DE LA ROSA</t>
  </si>
  <si>
    <t xml:space="preserve">1.- REPRESENTACIONES, IMPORTACIONES, Y EXPORTACIONES, DISTRIBUCIDN, COMERCIALIZACIDN, COMPRA VENTA DE MEDICINAS, MATERIAL DE CURACION, MATERIAL DENTAL, ARTICULOS Y EQUIPOS MEDICOS Y DE COCINA, Y TODO TIPO DE ARTICULOS Y EQUIPO E INSUMOS PARA EL SECTOR PUBLICO Y PRIVADO, PERSONAS FISICAS O MORALES, HOSPITALES, DEPENDENCIAS GUBERNAMENTALES Y OADENAS DE FARMACIAS; 2).- LA COMPRA VENTA DISTRIBUCION DE EQUIPOS DE LIMPIEZA, PARA HOSPITALES, OFICINAS ETC. 3.- LA CELEBRATION DE TODA CLASE DE ACTOS Y CONTRATOS RELACIONADOS CON LOS FINES DE LA SOCIEDAD, ASI COMO LA ADQUISICION DE LOS BIENES MUEBLES E INMUEBLES NECESARIOS O CONVENIENTES PARA EL BUEN FUNCIONAMIENTO DE LA SOCIEDAD.- 4,- CELEBRAR TODA CLASE DE CONTRATOS, CONVENIOS, NEGOCIOS O ACTIVIDADES, ASI COMO TODO TIPO DE ACTOS JURIDICOS, SEAN MERCANTILES, CIVILES, O DE CUALQUIER INDOLE, QUE SEAN NECESARIOS, CONVENIENTES, INHERENTES O INCIDENTALES, A LA CONSECUTION DEL OBJETO SOCIAL.- 5).- TODA CLASE DE ACTIVIDADES COMERCIALES E INDUSTRIALS QUE SEAN SIMILARES CON EL OBJETO DE LA SOCIEDAD Y LICITAS CONFORME A LA LEY QUE SEAN NECESARIOS, CONVENIENTES, INHERENTES O INCIDENTALES, A LA CONCECUSION DEL OBJETO SOCIAL.</t>
  </si>
  <si>
    <t xml:space="preserve">REGISTRO DUPLICADO_TECNICOPY</t>
  </si>
  <si>
    <t xml:space="preserve">registro prueba</t>
  </si>
  <si>
    <t xml:space="preserve">prueba</t>
  </si>
  <si>
    <t xml:space="preserve">reg_inv_RR DONNELLEY DE MEXICO, S DE RL DE CV</t>
  </si>
  <si>
    <t xml:space="preserve">sociedad anomima de capital variable</t>
  </si>
  <si>
    <t xml:space="preserve">REIND QUIMICA, S.R.L DE C.V.</t>
  </si>
  <si>
    <t xml:space="preserve">Fabricar, maquilar, vender, producir, extraer, elaborar, manufacturar, almacenar, importar, exportar, arrendar, subarrendar, distribuir, hipotecar, transmitir, poseer, transferir, gravar, pignorar, preparar, empacar, ensamblar, comprar, vender, y en general comercializar, con productos, insumos, bienes y servicios relacionados con
todas las ramas y/o industrias.
</t>
  </si>
  <si>
    <t xml:space="preserve">Relief Web &amp; Design</t>
  </si>
  <si>
    <t xml:space="preserve">REM SOLUCIONES EN REFRIGERACION SA DE CV</t>
  </si>
  <si>
    <t xml:space="preserve">RENACER ASESORES INMOBILIARIOS</t>
  </si>
  <si>
    <t xml:space="preserve">RENATA HARO ACEVES</t>
  </si>
  <si>
    <t xml:space="preserve">RENE AMAYA POLANCO</t>
  </si>
  <si>
    <t xml:space="preserve">Renta de equipos de sonido JDJ</t>
  </si>
  <si>
    <t xml:space="preserve">Renta de Sillas y Mesas Perez</t>
  </si>
  <si>
    <t xml:space="preserve">REPARACIÓN E INSUMOS MEDICOS SA DE CV</t>
  </si>
  <si>
    <t xml:space="preserve">REPRESENTACIONES ELZE SA DE CV</t>
  </si>
  <si>
    <t xml:space="preserve">Servicios de investigación de mercados y encuestas de opinión publica, Servicios de administración de negocios,</t>
  </si>
  <si>
    <t xml:space="preserve">REPRESENTACIONES PERIODISTICAS DE VICTORIA SA DE CV</t>
  </si>
  <si>
    <t xml:space="preserve">REPRESENTACIONES Y CONTROL ADMINISTRATIVO</t>
  </si>
  <si>
    <t xml:space="preserve">La adquisición, enajenación y en general la negociación con todos los bienes muebles, artículos de papelería, artículos para el hogar, equipos y accesorios de computo, equipos de oficina, y otros bienes relacionados con el objeto social.
Prestar servicios de apoyo proceso de información, y asistencia técnica asi como de capacitación, mantenimiento y reparación de los bienes comercializados.
Alquilar útiles, mobiliario y equipo relacionado.</t>
  </si>
  <si>
    <t xml:space="preserve">REPRODUCCIONES DEL PACIFICO S.A. DE C.V.</t>
  </si>
  <si>
    <t xml:space="preserve">Centro de Copiado Profesional y Reproduccion Grafica.</t>
  </si>
  <si>
    <t xml:space="preserve">RESCALL, S. DE R.L. DE C.V.</t>
  </si>
  <si>
    <t xml:space="preserve">Manufactura, comercialización, distribución y desarrollo de todo tipo de servicios y productos (hardware y software) relacionados con tecnología de información</t>
  </si>
  <si>
    <t xml:space="preserve">REST LAS ABUELITAS-COMIDA MEXICANA</t>
  </si>
  <si>
    <t xml:space="preserve">Restaurante Justin</t>
  </si>
  <si>
    <t xml:space="preserve">restaurante muldzinick</t>
  </si>
  <si>
    <t xml:space="preserve">REVANOVAC</t>
  </si>
  <si>
    <t xml:space="preserve">REVISTA AFRAA</t>
  </si>
  <si>
    <t xml:space="preserve">REVOK TEKHNOLOGII</t>
  </si>
  <si>
    <t xml:space="preserve">I.	La creación, desarrollo, investigación, diseño, fabricación, producción, integración, planeación, distribución y comercialización de software   con fines   de entretenimiento, culturales, empresariales, históricos, institucionales, políticos, científicos ya sea a través del uso del internet o de cualquier otro medio electrónico que se requiera para su consecución, ya sea a nivel Nacional o Internacional.
II.	La compra, venta, importación, exportación, comercialización, arrendamiento desarrollo y diseño de todo tipo de sistemas, programas, software, computacionales y/o relacionados con Internet, así como las diferentes licencias o versiones de dichos productos, de igual forma   la prestación   de   servicios de implementación y/o asesorías técnicas en sistemas, programas, software   y tecnologías Computacionales
III.	Implementación, realización, negociación de toda clase de actividades y/o servicios a particulares, empresas públicas o privadas relacionados con   la creación de plataformas electrónicas que sirvan como base para hacer funcionar todo tipo de módulos de hardware de software con los que sean compatibles, equipo de cómputo, de diseño, video, audio, comunicaciones y mediciones.
IV.	Servicio y   soporte   técnico, servicio   de    mantenimiento    preventivo/correctivo, capacitaciones en soluciones e implementación de proyectos, para todo tipo de equipos electrónicos, cómputo, telecomunicación, digitales y todo lo relacionado en el objeto social, así como   la consultoría en TI, propuestas de soluciones tecnológicas, asesorías sobre infraestructura, análisis de proyectos de TI y auditorías de Software y Hardware. 
V.	La compra, venta, importación, exportación, comercialización, arrendamiento, creación y   diseño   de   todo  tipo  de sistemas, programas, software, hardware y   tecnologías computacionales y/o relacionados con Internet, así como las diferentes licencias o versiones de dichos productos, de igual forma la prestación de servicios</t>
  </si>
  <si>
    <t xml:space="preserve">REVONT</t>
  </si>
  <si>
    <t xml:space="preserve">1- ORGANIZACIÓN DE TODA CLASE DE EVENTOS, SOCIALES, RECREATIVOS O REUNIONES DE TRABAJO.
2- ALQUILER DE TODA CLASE DE EQUIPOS PARA LA INDUSTRIA GASTRONÓMICA Y RESTAURANTERA, TALES COMO MOBILIARIO, ORNAMENTOS, UTENSILIOS DE COCINA, COMEDOR, CRISTALERÍA, LOZA, MESAS, SILLAS, LONAS, LA CONSTRUCCIÓN, ARRENDAMIENTO DE TEMPLETES, RENTA O VENTA DE EQUIPOS DE SONIDO, EQUIPOS DE VIDEOS, PROYECTORES, MONITORES, PANTALLAS O SIMILARES.
3- PLANEACIÓN, ORGANIZACIÓN E IMPARTICIÓN DE CURSOS, SEMINARIOS, TALLERES, POR CUENTA PROPIA O A CUENTA DE TERCEROS SOBRE TEMAS RELACIONADOS CON EL OBJETO SOCIAL.
4- PRESTACIÓN DE SERVICIOS DE COMEDOR.
5- COMERCIALIZACIÓN DE TODO LO RELACIONADO A LA INDUSTRIA GASTRONÓMICA.
6- SERVICIO DE MENSAJERÍA Y TRANSPORTE DE PERSONAS.
7- COMERCIALIZAR CON TODA CLASE DE BIENES Y SERVICIOS, MATERIAS PRIMAS, PRODUCTOS TERMINADOS O SEMITERMINADOS, Y DE CUALQUIER OTRA FORMA CELEBRAR TODOS LOS ACTOS DE COMERCIO, O DE INDUSTRIA CIVIL O MERCANTIL, QUE NO ESTÉN EXPRESAMENTE PROHIBIDOS POR LAS LEYES.
8- LA REALIZACIÓN DE ACTIVIDADES DE CONSULTORÍA, CURSOS, CAPACITACIONES, TALLERES, Y SEMINARIOS EN GENERAL. 
9- FABRICACIÓN, DISTRIBUCIÓN, COMERCIALIZACIÓN, IMPORTACIÓN, EXPORTACIÓN, COMPRA Y VENTA DE BIENES, RELACIONADOS Y NO RELACIONADOS CON PUBLICIDAD Y PROMOCIÓN.
10- PRESTAR Y RECIBIR TODO TIPO DE SERVICIOS RELACIONADOS Y NO CON LA PUBLICIDAD Y PROMOCIÓN.
11- CONSULTORÍA Y ASESORÍA, COMERCIO, CAPACITACIÓN, PROMOCIÓN E IMPORTACIÓN DE CURSOS Y SEMINARIOS.
12- ASIMISMO, LA REALIZACIÓN DE TODAS LAS ACTIVIDADES CON FINES COMERCIALES RELACIONADAS CON LOS MEDIOS DE COMUNICACIÓN.
13- EN GENERAL LA SOCIEDAD PODRÁ EFECTUAR TODOS LOS ACTOS, OPERACIONES, CONTRATOS, ASÍ COMO OTORGAR Y SUSCRIBIR TODA CLASE DE DOCUMENTOS QUE SEAN NECESARIOS O CONVENIENTES PARA LA REALIZACIÓN DE LA FINALIDAD SOCIAL.</t>
  </si>
  <si>
    <t xml:space="preserve">REYES ESPINOSA JOSE ROGELIO</t>
  </si>
  <si>
    <t xml:space="preserve">Reyes Galicia Hernandez</t>
  </si>
  <si>
    <t xml:space="preserve">Organizacion de eventos, contratacion de artistas y  grupos musicales</t>
  </si>
  <si>
    <t xml:space="preserve">RF GENIUS SA DE CV</t>
  </si>
  <si>
    <t xml:space="preserve">RHINO PORT UNLIMITED SA DE CV</t>
  </si>
  <si>
    <t xml:space="preserve">RHM PRODUCCIONES, S.A. DE C.V.</t>
  </si>
  <si>
    <t xml:space="preserve">Ricado Arturo Godoy Rendon</t>
  </si>
  <si>
    <t xml:space="preserve">Ricardo Alfredo Femat Torres</t>
  </si>
  <si>
    <t xml:space="preserve">RICARDO BAEZA CORREA</t>
  </si>
  <si>
    <t xml:space="preserve">RICARDO CADENA ORTIZ</t>
  </si>
  <si>
    <t xml:space="preserve">RICARDO CANDIA ORTIZ</t>
  </si>
  <si>
    <t xml:space="preserve">RICARDO CERVANTES ZAMORANO</t>
  </si>
  <si>
    <t xml:space="preserve">RICARDO CRUZ ALEY</t>
  </si>
  <si>
    <t xml:space="preserve">RICARDO DIAZ GARCIA</t>
  </si>
  <si>
    <t xml:space="preserve">RICARDO JIMENEZ VALDES</t>
  </si>
  <si>
    <t xml:space="preserve">RICARDO LEON OLIVARES</t>
  </si>
  <si>
    <t xml:space="preserve">RICARDO LERMA JIMENEZ</t>
  </si>
  <si>
    <t xml:space="preserve">Ricardo Meza Godoy</t>
  </si>
  <si>
    <t xml:space="preserve">RICARDO MUZQUIZ RODRIGUEZ</t>
  </si>
  <si>
    <t xml:space="preserve">RICARDO RUIZ CARBONELL</t>
  </si>
  <si>
    <t xml:space="preserve">RICARDO VEGA SANCHEZ</t>
  </si>
  <si>
    <t xml:space="preserve">RICARDO VELEZ ALANIS</t>
  </si>
  <si>
    <t xml:space="preserve">Ricoh Mexicana, s.a. de c,v,</t>
  </si>
  <si>
    <t xml:space="preserve">COMPRA, VENTA, IMPORTACION, ARRENDAMIENTO, MANTENIMIENTO DE EQUIPOS DE COPIADO E IMPRESION GRAFICA</t>
  </si>
  <si>
    <t xml:space="preserve">RIGOBERTO REYES LAYNES</t>
  </si>
  <si>
    <t xml:space="preserve">RIMPO CLEAN SERVICE</t>
  </si>
  <si>
    <t xml:space="preserve">SERVICIO DE LIMPIEZA GENERAL, EN ALTURAS, JARDINERÍA, MANTENIMIENTO GENERAL, COMERCIALIZACIÓN Y SERVICIO DE ALIMENTOS A INSTITUCIONES PUBLICAS Y PRIVADAS.</t>
  </si>
  <si>
    <t xml:space="preserve">RIO CHOIX SA DE CV</t>
  </si>
  <si>
    <t xml:space="preserve">ROBERTO CARLOS ROMERO PEREZ</t>
  </si>
  <si>
    <t xml:space="preserve">COMERCIALIZAR PRODUCTOS RELACIONADO AL VESTIR, CALZADO E INDUSTRIA</t>
  </si>
  <si>
    <t xml:space="preserve">ROBERTO DANIEL MARI CABRERA</t>
  </si>
  <si>
    <t xml:space="preserve">ROBERTO EMMANUEL ROA CHAVEZ</t>
  </si>
  <si>
    <t xml:space="preserve">Roberto Gomez Salazar</t>
  </si>
  <si>
    <t xml:space="preserve">roberto Jovanny osornio gonzalez</t>
  </si>
  <si>
    <t xml:space="preserve">ROBERTO MANUEL TREVIÑO GARCIA </t>
  </si>
  <si>
    <t xml:space="preserve">roberto martinez mondragon</t>
  </si>
  <si>
    <t xml:space="preserve">ROBERTO MARTINEZ SUAREZ</t>
  </si>
  <si>
    <t xml:space="preserve">Roca Recubrimientos SA de CV</t>
  </si>
  <si>
    <t xml:space="preserve">FABRICACION, DISTRIBUCION INSTALACION PINTURAS ,RESINAS ,RECUBRIMIENTOS TEXTURIZADOS,
IMPERMEABILIZANTES, TABLAROCA,PLAFONES MODULARES, PERSIANAS,DUELAS LAMINADOS,ALFOMBRAS,PASTO ,CINTETICO   VENTA ,INSTALACION</t>
  </si>
  <si>
    <t xml:space="preserve">ROCHER MEXICANA, S.A. DE C.V.</t>
  </si>
  <si>
    <t xml:space="preserve">ELABORACIÓN DE PRODUCTOS A BASE DE DISPERSIONES POLIMÉRICAS.</t>
  </si>
  <si>
    <t xml:space="preserve">Rocio Angelica Garcia Ruiz</t>
  </si>
  <si>
    <t xml:space="preserve">Rocio Aurora Romero Quiroz</t>
  </si>
  <si>
    <t xml:space="preserve">ROCIO ELIZABETH RUIZ RODRIGUEZ</t>
  </si>
  <si>
    <t xml:space="preserve">ROCIO GALICIA XOLALPA</t>
  </si>
  <si>
    <t xml:space="preserve">rocio lidia palafox guarneros</t>
  </si>
  <si>
    <t xml:space="preserve">ES PERSONA FISICA CON ACTIVIDAD EMPRESARIAL</t>
  </si>
  <si>
    <t xml:space="preserve">ROCIO NUÑEZ NIETO</t>
  </si>
  <si>
    <t xml:space="preserve">ROCIO PAULA ESPINDOLA MORENO</t>
  </si>
  <si>
    <t xml:space="preserve">ROCIO VERDEJO SAAVEDRA</t>
  </si>
  <si>
    <t xml:space="preserve">ROCKETERIAS DISTRIBUIDORES SA DE CV</t>
  </si>
  <si>
    <t xml:space="preserve">RODHERMUEBLEMEX</t>
  </si>
  <si>
    <t xml:space="preserve">RODI GUADALUPE CARRILLO Y MARTIN</t>
  </si>
  <si>
    <t xml:space="preserve">RODOLFO ANETT GORDOA</t>
  </si>
  <si>
    <t xml:space="preserve">Rodolfo Bouzas Medina</t>
  </si>
  <si>
    <t xml:space="preserve">RODOLFO MARIN CASTELLANOS</t>
  </si>
  <si>
    <t xml:space="preserve">rodolfo perez</t>
  </si>
  <si>
    <t xml:space="preserve">RODOLFO RODRIGUEZ SANCHEZ</t>
  </si>
  <si>
    <t xml:space="preserve">Rodolfo Rubio Garcia</t>
  </si>
  <si>
    <t xml:space="preserve">Rodrigo Cruz García</t>
  </si>
  <si>
    <t xml:space="preserve">RODRIGO EMMANUEL SANDOVAL FERNÁNDEZ</t>
  </si>
  <si>
    <t xml:space="preserve">SAFR9503212I7</t>
  </si>
  <si>
    <t xml:space="preserve">RODRIGO IVAN GONZÁLEZ RUÍZ</t>
  </si>
  <si>
    <t xml:space="preserve">Rodrigo Salazar Elena</t>
  </si>
  <si>
    <t xml:space="preserve">RODRIGO SANCHEZ MARTINEZ</t>
  </si>
  <si>
    <t xml:space="preserve">RODRIGO VILLANUEVA CANO</t>
  </si>
  <si>
    <t xml:space="preserve">Rodriguez Sil Jesus Omar</t>
  </si>
  <si>
    <t xml:space="preserve">ROGALLTECH, S.A. DE C.V.</t>
  </si>
  <si>
    <t xml:space="preserve">Fabricación, ensamble, importación, compraventa, distribución y
camercialización de:
Equipos educativos, industrial y maquinaria en general</t>
  </si>
  <si>
    <t xml:space="preserve">Rogelio Calderón García</t>
  </si>
  <si>
    <t xml:space="preserve">ROGELIO RUBIO TORRES</t>
  </si>
  <si>
    <t xml:space="preserve">ROGER DAVID SANCHEZ SUAREZ</t>
  </si>
  <si>
    <t xml:space="preserve">ROJAS GARCIA NORMA ALICIA</t>
  </si>
  <si>
    <t xml:space="preserve">Rojo Films S.A. de C.V.</t>
  </si>
  <si>
    <t xml:space="preserve">ROLINAVA SA DE CV </t>
  </si>
  <si>
    <t xml:space="preserve">Prestacion de servicios profesionales, tecnicos o especializados en asesoria, consultoria, gestion, planeacion, administracion en diversas ramas del conocimiento.
Seleccion, reclutamiento, capacitacion, adiestramiento y administracion de personal especializado.
Consultoria fiscal, contable, juridica, de recursos humanos, administrativa, auditoria, dictamenfiscal, contraloria.
Prestar servicios a terceros en cualquier rama o especialidad que requiere conocimientos tecnicos, cientificos, culturales o informativos relacionados con el objeto. </t>
  </si>
  <si>
    <t xml:space="preserve">ROMAN CHAVEZ LOPEZ</t>
  </si>
  <si>
    <t xml:space="preserve">ROMAN FERNANDEZ ARROYO </t>
  </si>
  <si>
    <t xml:space="preserve">ROMO PRODUCCIONES S.A. DE C.V.</t>
  </si>
  <si>
    <t xml:space="preserve">a)	Promover y difundir la cultura y las artes en general, poniendo especial atención en la cultura y tradiciones del Estado de Yucatán.- - - - - - - - -- - - - - - - - - - - - - - - - - - - - - - - - - - - - - - - - - - - 
b)	Producir, organizar, promover y realizar puestas en escena de presentaciones teatrales y musicales.- - - - - - - - - - - - - - - - - - - - - 
c)	Realizar eventos culturales diversos en espacios públicos o privados en instalaciones propias o rentadas.- - - - - - - - - - - - - - -
d)	La compra, venta y/o renta de equipos de audio e iluminación, escenografías y mobiliario en general. Así como de bienes muebles e inmuebles, vehículos.- - - - - - - - - - - - - - - - - - - - - - - - -
e)	Elaboración por cuenta propia o ajena y venta de diseños publicitarios.- - - - - - - - - - - - - - - - - - - - - - - - - - - - - - - - - - - - - - - -
f)	Venta de alimentos y bebidas para eventos en general.- - - - - - - - 
</t>
  </si>
  <si>
    <t xml:space="preserve">RONTRO COMERCIALIZADORA MEXICANA</t>
  </si>
  <si>
    <t xml:space="preserve">ROSA GUADALUPE ALTARMIRANO MARTINEZ</t>
  </si>
  <si>
    <t xml:space="preserve">ROSA ISABEL QUIROZ AYALA</t>
  </si>
  <si>
    <t xml:space="preserve">ROSA LINDA PEREZ HERNANDEZ</t>
  </si>
  <si>
    <t xml:space="preserve">SERVIR A LA SOCIEDAD MEDIANTE UNA EMPRESA  RESPONSABLE, EMPATICA Y SOLIDARIA</t>
  </si>
  <si>
    <t xml:space="preserve">ROSA MA. AGUIANO MALDONADO</t>
  </si>
  <si>
    <t xml:space="preserve">Impresión de formas continuas y otros impresos </t>
  </si>
  <si>
    <t xml:space="preserve">ROSA MARIA ABAN VALDES</t>
  </si>
  <si>
    <t xml:space="preserve">Comercio al por mayor de productos varios y  maquinaria y equipo de uso general</t>
  </si>
  <si>
    <t xml:space="preserve">ROSA MARIA GUADALUPE CAMPA ROSAS</t>
  </si>
  <si>
    <t xml:space="preserve">Rosa María Pérez Rodriguez </t>
  </si>
  <si>
    <t xml:space="preserve">ROSALINO REYES JUSTO</t>
  </si>
  <si>
    <t xml:space="preserve">ROSALINO XAVIER DIAZ REYES</t>
  </si>
  <si>
    <t xml:space="preserve">ROSALVA TAMAYO MOTA</t>
  </si>
  <si>
    <t xml:space="preserve">ROSARIO ALEJANDRA VALDEZ VISAIZ</t>
  </si>
  <si>
    <t xml:space="preserve">ROSARIO ARELLANO SIERRA</t>
  </si>
  <si>
    <t xml:space="preserve">Rosendo Alejandro</t>
  </si>
  <si>
    <t xml:space="preserve">ROSI YARENI OSORNIO MENDOZA</t>
  </si>
  <si>
    <t xml:space="preserve">rosio esveida avelar huerta</t>
  </si>
  <si>
    <t xml:space="preserve">ROSSANA JUDITH RUIZ IZAGUIRRE</t>
  </si>
  <si>
    <t xml:space="preserve">ROTLE SA DE CV</t>
  </si>
  <si>
    <t xml:space="preserve">ROVA SPORTS S DE RL DE CV</t>
  </si>
  <si>
    <t xml:space="preserve">ROXANA CLAUDIA GONZÁLEZ ROMO</t>
  </si>
  <si>
    <t xml:space="preserve">ROYAL RENT A CAR, S. A. DE C. V.</t>
  </si>
  <si>
    <t xml:space="preserve">RENTA DE AUTOS SIN CHOFER</t>
  </si>
  <si>
    <t xml:space="preserve">ROYER DAVID JIMENEZ ALFARO</t>
  </si>
  <si>
    <t xml:space="preserve">RPM SERVICIOS</t>
  </si>
  <si>
    <t xml:space="preserve">RS&amp;COM INSTALACION Y SUMINISTROS SA DE CV</t>
  </si>
  <si>
    <t xml:space="preserve">COMPRA VENTA E INSTALACION DE EQUIPO DE COMUNICACIONES, CCTV. CATV. SONIDO, DETECCION, ENERGIA SOLAR.</t>
  </si>
  <si>
    <t xml:space="preserve">RSI MEXICO </t>
  </si>
  <si>
    <t xml:space="preserve">La comercialización, distribución, enajenación, compra venta, importación, exportacion, manufactura y  fabricacion de todo tipo de productos incluyendo sin limitación alguna etiquetas, códigos de barra y sistemas de identificación automática </t>
  </si>
  <si>
    <t xml:space="preserve">RUBEN BARRIOS MONDRAGON</t>
  </si>
  <si>
    <t xml:space="preserve">SOY PERSONA FISICA NO HAY ACTA CONSTITUTIVA
</t>
  </si>
  <si>
    <t xml:space="preserve">Ruben Campos Leos</t>
  </si>
  <si>
    <t xml:space="preserve">RUBEN COBIAN RODRIGUEZ</t>
  </si>
  <si>
    <t xml:space="preserve">RUBEN DARIO TAPIA PADILLA</t>
  </si>
  <si>
    <t xml:space="preserve">RUBEN OMAR FLORES MARTINEZ</t>
  </si>
  <si>
    <t xml:space="preserve">RUBEN RAUL ORNELAS ARECCO</t>
  </si>
  <si>
    <t xml:space="preserve">ALQUILER DE OFICINAS Y LOCALES COMERCIALES</t>
  </si>
  <si>
    <t xml:space="preserve">RUBYAN LIMPIEZA PROFESIONAL INDUSTRIALIZADA SA DE CV</t>
  </si>
  <si>
    <t xml:space="preserve">A)LIMPIEZA INDUSTRIAL Y RESIDENCIAL
B)COMPRAVENTA DE ARTICULOS DE LIMPIEZA 
C)COMPRAVENTA DE PRODUCTOS QUIMICOS PARA EL MTTO. INDUSTRIAL Y COMERCIAL, DESENGRASANTES, DESINCRUSTANTES, ESMALTES, PINTURAS , ASI COMO SU APLICACION 
D)SERVICIO DE MANTENIEMITNO DE HOSPITALES
E)SERVICIO DE MTTO. Y LIMPIEZAS PROFUNDAS INDUSTRIALES Y COMERCIALES, CON METODOS DE LIMPIEZA PROFUNDA Y ECOLOGICOS
F) SERVICIOS DE MTTO. Y LIMPIEZA INSTITUCIONAL, LIMPIEZA MANUAL Y JARDINEROA ÇENTRE OTROS ...</t>
  </si>
  <si>
    <t xml:space="preserve">RUFINA ESTELA MEDINA VELAZQUEZ</t>
  </si>
  <si>
    <t xml:space="preserve">RUIZ PEÑA SERVICIO INDUSTRIAL</t>
  </si>
  <si>
    <t xml:space="preserve">COMPRAVENTA , IMPORTACIÓN , EXPORTACIÓN, DISTRIBUCIÓN, COMERCIALIZACION Y MEDIACIÓN DE TODO TIPO DE REFACCIONES Y ACCESORIOS PARA LA INSTALACIÓN DEL AIRE ACONDICIONADO, ELECTRÓNICA, ELECTRICIDAD, SISTEMAS ELÉCTRICOS, TELEFONIA, REDES DE COMPUTACIÓN Y TELEVISIÓN, TODO LO ANTERIOR EN ESTACIONES DE RADIO Y TELEVISIÓN, ASI COMO EN TODA CLASE DE INMUEBLES SEAN COMERCIALES, INDUSTRIALES O HABITACIONALES</t>
  </si>
  <si>
    <t xml:space="preserve">RUPERTO HARO HERNANDEZ</t>
  </si>
  <si>
    <t xml:space="preserve">RUT REYES HERNANDEZ</t>
  </si>
  <si>
    <t xml:space="preserve">Ruth Elizabeth Cerezo Ramírez</t>
  </si>
  <si>
    <t xml:space="preserve">RUTH GABRIELA CANO ORTEGA</t>
  </si>
  <si>
    <t xml:space="preserve">RUV Rheinland de México SA de CV</t>
  </si>
  <si>
    <t xml:space="preserve">RUZCAVA SA CV</t>
  </si>
  <si>
    <t xml:space="preserve">LA IMPORTACION, EXPORTACION, COMPRA, VENTA, DISTRIBUCION, ADQUISICION, ENAJENACION Y COMERCIO EN GENERAL POR CUENTA PROPIA O AJENA DE TODA CLASE DE PRODUCTOS Y MERCANCIAS QUE SE ENCUENTRAN EN EL COMERCIO PERMITIDOS POR LA LEY.
LA IMPORTACION, EXPORTACION, COMPRA, VENTA, DISTRIBUCION, MANTENIMIENTO Y COMERCIALIZACION DE TODO TIPO DE EQUIPOS, HERRAMIENTAS, MAQUINARIA, MATERIA PRIMA, PRODUCTOS Y ENSERES DE TODOS TIPOS Y CLASES
LA OBTENCION DE TODO TIPO DE LICIENCIAS, AUTORIZACIONES, PERMISOS Y REGISTROS RELACIONADOS CON LA IMPORTACION Y EXPORTACION DE BIENES Y PRODUCTOS  EN GENERAL</t>
  </si>
  <si>
    <t xml:space="preserve">RZN VANGUARD SA DE CV</t>
  </si>
  <si>
    <t xml:space="preserve">Rúbrica Media Market, S.A de C.V</t>
  </si>
  <si>
    <t xml:space="preserve">Prestación de Servicios Publicitarios</t>
  </si>
  <si>
    <t xml:space="preserve">SAIS APLICACIONES INSTALACIONES Y SERVICIOS</t>
  </si>
  <si>
    <t xml:space="preserve">SALAZAR &amp; SOLIS ABOGADOS</t>
  </si>
  <si>
    <t xml:space="preserve">La prestación de servicios jurídicos a instituciones de gobierno, entidades centralizadas y  paraestatales y personas morales y físicas.
La realización o ejecución por cuenta propia o ajena de toda clase de servicios profesionales de consultoría, capacitación, asesoría, estudio e investigación en materia jurídica y afines.
La participación en cualquier tipo de licitaciones públicas
Efectuar estudios y proyectos de cualquier índole y a cualquier nivel, relacionados con la materia jurídica y contable.</t>
  </si>
  <si>
    <t xml:space="preserve">Salix Ingenieria SA de CV</t>
  </si>
  <si>
    <t xml:space="preserve">Desarrollo de software compra venta de hardware </t>
  </si>
  <si>
    <t xml:space="preserve">SALONES DE FIESTA PRIMAVERA GRANADOS SA DE CV</t>
  </si>
  <si>
    <t xml:space="preserve">Realización de Fiestas y Eventos Sociales, XV años, bodas y banquetes</t>
  </si>
  <si>
    <t xml:space="preserve">Salvador Flores Hernandez</t>
  </si>
  <si>
    <t xml:space="preserve">SALVADOR MAGNO FLORES CAMARA</t>
  </si>
  <si>
    <t xml:space="preserve">SALVADOR SAAVEDRA BELTRAN</t>
  </si>
  <si>
    <t xml:space="preserve">SALVADOR VELARDE GARCIA</t>
  </si>
  <si>
    <t xml:space="preserve">SAMANTHA KRISTELL PEREZ MERINO</t>
  </si>
  <si>
    <t xml:space="preserve">serigrafia y estamapado</t>
  </si>
  <si>
    <t xml:space="preserve">samuel adame salazar</t>
  </si>
  <si>
    <t xml:space="preserve">SAMUEL BARRIOS GONZALEZ</t>
  </si>
  <si>
    <t xml:space="preserve">SAMUEL CHAVEZ VILLALOBOS</t>
  </si>
  <si>
    <t xml:space="preserve">SAMUEL PREZA RUIZ</t>
  </si>
  <si>
    <t xml:space="preserve">SAMUEL RODRIGUEZ MARTINEZ</t>
  </si>
  <si>
    <t xml:space="preserve">SAN CARLOS TOURS PLUS</t>
  </si>
  <si>
    <t xml:space="preserve">SAN PABLO HEALTHY SA DE CV</t>
  </si>
  <si>
    <t xml:space="preserve">COMPRA DE ARTICULOS VARIOS Y DEPORTES</t>
  </si>
  <si>
    <t xml:space="preserve">SANCHEZ GUTIERREZ ADMINISTRADOES Y CONSULTORES SC</t>
  </si>
  <si>
    <t xml:space="preserve">PRESTACION DE SERVICIOS DE ASESORIA Y CONSULTORIA EN TODO LO RELACIONADO A LA ADMINISTRACION DE NEGOCIOS EN GENERAL</t>
  </si>
  <si>
    <t xml:space="preserve">SANDIA ESTUDIO</t>
  </si>
  <si>
    <t xml:space="preserve">SANDPA GIFTS &amp; ACCESORIES S.A. DE C.V.</t>
  </si>
  <si>
    <t xml:space="preserve">SANDPA GIFTS &amp; ACCESORIES S.A. DE C.V. </t>
  </si>
  <si>
    <t xml:space="preserve">FABRICACION, COMPRA VENTA NACIONAL  E IMPORTACION DE PANTUFLAS, SANDALIAS Y ACCESORIOS TALES COMO BOLSAS, EMPAQIES, ABANICOS, LIMPADORES, GANCHOS LENCERIA, BLANCOS, ROPA Y ARTICULOS PROMOCIONALES.</t>
  </si>
  <si>
    <t xml:space="preserve">Sandra Arguelles Morales</t>
  </si>
  <si>
    <t xml:space="preserve">SANDRA EDITH BARRERA DAVILA</t>
  </si>
  <si>
    <t xml:space="preserve">SANDRA ELISA GONGORA MAGAÑA</t>
  </si>
  <si>
    <t xml:space="preserve">SANDRA JUDITH RAMIREZ QUINTAS</t>
  </si>
  <si>
    <t xml:space="preserve">SANDRA LUCIA ROMANDIA VEGA</t>
  </si>
  <si>
    <t xml:space="preserve">SANDRA LUZ BECERRIL TRUJILLO</t>
  </si>
  <si>
    <t xml:space="preserve">SANDRA MARTINEZ ARIAS </t>
  </si>
  <si>
    <t xml:space="preserve">sandra oralia buenrostro sanchez</t>
  </si>
  <si>
    <t xml:space="preserve">SANIFLUSH</t>
  </si>
  <si>
    <t xml:space="preserve">Renta, venta y en general comercialización de todos los tipos de sanitarios portátiles y productos de limpieza en general. 
Compra, venta y/o renta permuta de todo tipo de construcción y eventos. 
</t>
  </si>
  <si>
    <t xml:space="preserve">SANIREY SA DE CV</t>
  </si>
  <si>
    <t xml:space="preserve">Santa Bárbara Medios, S.A. de C.V.</t>
  </si>
  <si>
    <t xml:space="preserve">A.-El diseño, creación, producción, dirección, realización grabado, comercialización, distribución, compra, venta, licencia, importación y exportación de toda clase de programas de radio y de televisión, cortometrajes, largometrajes, documentales programas de televisión, paginas de internet, así como de toda clase de material publicitario incluyendo comerciales, audiovisuales,, material gráfico, programa y paqueteria de computo y todo lo relacionado o multimedia e internet; B.-El diseño, creación, producción, dirección y realización de toda clase de espectáculos, de obras de teatro, conciertos, festivales y en general de toda clase de eventos artísticos , comerciales y culturales: C.-El diseño, creación, producción, dirección, realización, administración, control y evaluación de toda clase  campañas publicitarias; D.-El diseño, producción, fabricación, montado, instalación reparación, mantenimiento, compra, venta, arrendamiento, comercialización, distribución, importación y exportación de todo tipo de anuncio luminosos, espectaculares o de cualquier otro tipo; E.-La prestación de todo tipo de servicios de promoción y publicidad de toda clase y por cualquier medio licito; F.-La prestación de todo tipo de servicios profesionales o técnicos relacionados con la publicidad o promoción de bienes y servicios; G.-La búsqueda, localización, montado, improvisación, adecuación, compra, venta, arrendamiento, subarrendamiento, alquiler, subalquiler de todo tipo de espacio para publicidad o promoción e general, incluyendo sitios de internet; H.-La prestación d todo tipo de servicios de diseño, impresión y grabado de cualquier tipo; I.-El diseño, producción, comercialización, importación y exportación de stands, displays, anuncios luminosos y en general todo tipo de equipos y materiales para la exhibición, promoción y publicidad de bienes, personas y servicios; J.-La elaboración de rótulos y de todo tipo de trabajos de tipografía; K.-Estrategias de mercadotecnia y publicidad.</t>
  </si>
  <si>
    <t xml:space="preserve">SANTA CLARA HERRAMIENTA EMPRESARIAL</t>
  </si>
  <si>
    <t xml:space="preserve">PRESTACION Y CONTRATACION DE TODO TIPO DE SERVICIOS PROFESIONALE, TECNICOS, ADMINISTRATIVOS, SOCIALES Y PERSONALES.
ASESORIAS  Y SERVICIOS EN CREACIONES DE EMPRESAS
PREATACION DE SERVICIOS EN: ASESORIAS FINANCIERAS, LEGALES, INMOBILIARIAS, ECONOMICAS Y ELABORACION DE PROYECTOS, ESTUDIOS FINANCIEROS, ELABORACION Y PRESENTACION DE INFORMES DE ENTIDADES OFICIALES, BALANCES.
SERVICIOS DE REVISORIA FISCAL.
ASESORIAS Y AUDITORIAS EN EL AREA: FINANCIERAS, CONTABLES. TRIBUTARIAS E IMPUESTOS.
ELABORACION DE PROYECTOS DE PSICOLOGIA, ESTILOS DE VIDA Y ESCUELAS SALUDABLES, SALUD MENTAL, PROYECTOS Y PROGRAMAS SOCIALES
BRINDAR SERVICIOS DE ASESORAMIENTO Y CONSULTORIA EN EQUIPOS DE INFORMATICA Y SOPORTE TECNICO.
PRESTACION DE SERVICIOS DE  ASISTENCIA TECNICA, CAPACITACIONES, CHARLAS, TALLERES DE FORMACION Y ENTRENAMIENTO PARA EMPRESAS PUBLICAS, PRIVADAS ENTIDADES OFICIALES, NACIONALES E INTERNACIONALES.
SUMINISTROS, DESARROLLO, DISEÑOS DE SOFTWARE Y HARDWARE. 
PRESTAR  SERVICIOS DE AUDITORIAS, INVENTARIOS DE ALMACENES ASESORAMIENTO DE LOGISTICA.
BRINDAR SERVICIOS DE PROCESAMIENTO DE DATOS, MANTENIMIENTO Y REPARACION DE MAQUINARIA Y EQUIPOS DE OFICINA E INFORMATICA.
ELABORACION DE PROYECTOS, ESTUDIOS, AUDITORIAS, CONSULTORIA Y FORMACION EN EL DOMINIO DE LA SEGURIDAD, SALVAMENTO, INCENDIOS Y CALAMIDADES, SUPERVISION DE OBRAS PUBLICAS O PRIVADAS EN EL DOMINIO DE LOS PROCEDIMIENTOS DE SEGURIDAD, COMERCIO ELECTRONICO DE DISPOSITIVOS DE PROTECCION Y SEGURIDAD.
SUMINISTRO DE MUEBLES DE OFICINA, MAQUINARIA, EQUIPOS DE OFICINA.
LLEVAR ACABO CUALQUIER CLASE DE CONTRATOS PARA CUMPLIR  CON EL OBJETO SOCIAL  DELA SOCIEDAD, ASI COMO RECIBIR Y RELIZAR PAGOS Y COBORS A NOMBRE PROPIO Y POR CUENTA DE TERCEROS.
</t>
  </si>
  <si>
    <t xml:space="preserve">Santa Maria de Lourdes Asociación Civil </t>
  </si>
  <si>
    <t xml:space="preserve">La promoción de la participación organizada de la población en las acciones que mejoren sus propias condiciones de subsistencia en beneficio de la comunidad. 
La atención a requerimientos básicos de subsistencia en materia de  alimentación, vestido, o vivienda. 
Gestionar ante todos los niveles de gobierno Municipales, Estatales, y Federales ; así como fundaciones privadas, organismos descentralizados de asistencia publica, clubes de servicio, los apoyos y estímulos para el cumplimiento de su objeto  en los términos de la ley Federal de Fomento a las actividades realizadas por organizaciones de la sociedad civil .
Promover, organizar, fomentar, desarrollar y apoyar a toda clase de actividades filantropicasen las que se pueda beneficiar a personas, sectores y regiones de escasos recursos, que realicen actividades para lograr mejores condiciones de subsistencia y desarrollo en especial de protección y ayuda a la juventud.
Recibir donaciones privadas y publicas de personas físicas o morales o del extranjero. 
 Gestionar, obtener y destinar fondos nacionales e internacionales para la realización de su objeto social. 
Realizar actividades de recaudación de fondos para los propósitos y cumplimiento del objeto de la Asociación </t>
  </si>
  <si>
    <t xml:space="preserve">SANTIAGO ALVARO HERNANDEZ ANGELES</t>
  </si>
  <si>
    <t xml:space="preserve">SANTILLAN  GARCIA JORGE ULISES</t>
  </si>
  <si>
    <t xml:space="preserve">SANTILLANA VETA DE ORO SA DE CV</t>
  </si>
  <si>
    <t xml:space="preserve">SANY LYN, S.A. DE C.V.</t>
  </si>
  <si>
    <t xml:space="preserve">sarlos Camacho </t>
  </si>
  <si>
    <t xml:space="preserve">Satei, S.A. de C.V.</t>
  </si>
  <si>
    <t xml:space="preserve">SATORI3D</t>
  </si>
  <si>
    <t xml:space="preserve">IMPRESION 3D Y DISEÑO CAD</t>
  </si>
  <si>
    <t xml:space="preserve">SAUL ISAAC LIZALDE GALAS</t>
  </si>
  <si>
    <t xml:space="preserve">SAUL LEAL BAÑUELOS</t>
  </si>
  <si>
    <t xml:space="preserve">REPARACION E INSTALACION DE EQUIPO ELECTRONICO</t>
  </si>
  <si>
    <t xml:space="preserve">Sayad León Serrano</t>
  </si>
  <si>
    <t xml:space="preserve">SBC Tecnologías SA de CV</t>
  </si>
  <si>
    <t xml:space="preserve">Desarrollo de software científico y de aplicación, venta y reparación de equipo de computo, venta de consumibles y material de oficina, administración de bases de datos, desarrollo de aplicaciones software para cloud computing y big data.</t>
  </si>
  <si>
    <t xml:space="preserve">SCANTRONIX SYSTEMS DE MEXICO, S.A. DE C.V.</t>
  </si>
  <si>
    <t xml:space="preserve">La compra venta, importación, exportación, renta, distribución y en general cualquier operación o transacción de tipo mercantil respecto de toda clase de equipo de computo, software, hardware o cualquier articulo relacionado con la computación o la informática, puntos de venta y códigos de barra.</t>
  </si>
  <si>
    <t xml:space="preserve">SCARONE ADARGA MIREYA </t>
  </si>
  <si>
    <t xml:space="preserve">CONFERENCISTA Y CAPACITACION DE PERSONAL</t>
  </si>
  <si>
    <t xml:space="preserve">SCGI SA DE CV</t>
  </si>
  <si>
    <t xml:space="preserve">SCYTL ELECTION TECHNOLOGIES</t>
  </si>
  <si>
    <t xml:space="preserve">SEA PLAGAS (SERVICIOS REGIONALES DEL SURESTE)</t>
  </si>
  <si>
    <t xml:space="preserve">SEAP CONSTRUCCIONES</t>
  </si>
  <si>
    <t xml:space="preserve">SEBASTIAN FERNANDO VENTURA</t>
  </si>
  <si>
    <t xml:space="preserve">SEC</t>
  </si>
  <si>
    <t xml:space="preserve">SECOVI</t>
  </si>
  <si>
    <t xml:space="preserve">Secproo</t>
  </si>
  <si>
    <t xml:space="preserve">SECULARTE, A.C.</t>
  </si>
  <si>
    <t xml:space="preserve">SECURE POWER SOLUTIONS SA DE CV </t>
  </si>
  <si>
    <t xml:space="preserve">FABRICACIÓN TRANSFORMACIÓN MANUFACTURA MAQUILA COMPRAS VENTA Y COMERCIO EN GENERAL DE TODA CLASE DE PROGRAMAS DE CO´MPUTO DESARROLLO DE PROYECTYOS Y SERVICIOS DE RESPALDO Y SOPORTE TÉCNICO DE ENERGÍA </t>
  </si>
  <si>
    <t xml:space="preserve">SECURITY INSTRUMENTS SA DE CV</t>
  </si>
  <si>
    <t xml:space="preserve">SEDIPSSA COMERCIALIZADORA SA DE CV</t>
  </si>
  <si>
    <t xml:space="preserve">LA ADQUISICION, ENAJENACION, FABRICACION, ARRENDAMIENTO,SUBARRENDAMIENTO, IMPORTACION Y EXPORTACION DE TODO TIPO DE MATERIALES , PRODUCTOS VINCULADOS O APLICADOS AL USO DE LA ENERGIA ELECTRICA,TALES COMO, CONTACTORES ELECTROMAGNETICOS, RELEVOS DE PROTECCION TERMICA, INTERRUPTORES TERMOMAGNETICOS, DIFERENCIALES, LAVES, SECCIONADORES,PORTAFUSIBLES,TABLEROS,GABINETES,CAS Y OTROS DEL RAMO , ASI COMO LA COMPRAVENTA DE EQUIPOS ELECTRONICOS</t>
  </si>
  <si>
    <t xml:space="preserve">SEEDTAG ADVERTISING SL SA DE CV </t>
  </si>
  <si>
    <t xml:space="preserve">Publicidad Digital </t>
  </si>
  <si>
    <t xml:space="preserve">SEGUDI SA DE CV</t>
  </si>
  <si>
    <t xml:space="preserve">Prestador de servicio de seguridad, custodia y  proteccion general</t>
  </si>
  <si>
    <t xml:space="preserve">SEGUIMIENTO TEMÁTICO, S.A. DE C.V.</t>
  </si>
  <si>
    <t xml:space="preserve">MONITOREO Y ANALISIS DE INFORMACION EN MEDIOS IMPRESOS Y ELECTRONICOS, NACIONAL E INTERNACIONAL.
ELABORACION DE SISNTESIS Y ANALISIS CUALITATIVOS Y CUANTITATIVOS</t>
  </si>
  <si>
    <t xml:space="preserve">SEGUPRIC </t>
  </si>
  <si>
    <t xml:space="preserve">SEGURANCA MEXICO SA DE CV</t>
  </si>
  <si>
    <t xml:space="preserve">Seguridad Privada</t>
  </si>
  <si>
    <t xml:space="preserve">SEGURIDAD  PRIVADA  AGUILA REAL </t>
  </si>
  <si>
    <t xml:space="preserve">a)	La prestación de servicios de seguridad privada intramuros y extramuros, así como la custodia, guarda y transporte de valores y toda clase de documentos prestación de servicios de protección canina, y de escoltas personales.
b)	La prestación de  toda  clase  de servicios  de asesoría en el ramo de la seguridad privada, así como la impartición de toda clase de cursos, conferencias y organización de exposiciones relacionadas con la seguridad privada
</t>
  </si>
  <si>
    <t xml:space="preserve">. La prestación de servicios de: a). protección y vigilancia de bienes inmuebles. b). Traslado y custodia de bienes o valores. c) seguridad y protección a personas, d). sistemas de prevención y responsabilidades e) seguridad en la información f). práctica 
de investigaciones encaminadas a proporcionar
informes sobre antecedentes, solvencia, localización y actividades de personas, siempre y cuando no constituyan violaciones a derechos de terceros, g), Asesoría 
en materia prevención de riesgos de seguridad hacia el interior de negociaciones o establecimientos y la investigación al respecto</t>
  </si>
  <si>
    <t xml:space="preserve">Seguridad en la Nube S.A. de C:V.</t>
  </si>
  <si>
    <t xml:space="preserve">Seguridad en la nube, S.A. de C.V.</t>
  </si>
  <si>
    <t xml:space="preserve">SEGURIDAD EN LA NUBE SA DE CV - CloudSec</t>
  </si>
  <si>
    <t xml:space="preserve">Descripción del objeto social:
Descripción del objeto social: La sociedad tiene por objeto :
a)	La venta de equipo de cómputo y redes de telecomunicaciones alámbricas e inalámbricas, así como dispositivos móviles y medios de almacenamiento y consumibles
b)	La venta de soluciones y herramientas en software y hardware, aplicaciones, licencias, suscripciones, venta de servicios profesionales de seguridad informática, comercio electrónico, venta electrónica en línea de bienes y servicios en la “nube” de internet.
c)	La venta de servicios profesionales de instalación, implementación, arquitectura, diseño de soluciones, así como el análisis y diagnóstico de redes en seguridad de la información.
d)	La consultoría en protección de privacidad y de datos personales, desarrollo y operación de servicios de seguridad de la información, análisis de vulnerabilidades, pruebas de penetración, fortalecimiento, análisis de riesgos, análisis de información, cómputo forense, contención y respuesta a incidentes de seguridad de la información.
e)	La compraventa, arrendamiento, distribución, consignación comisión, manufactura, reparación y mantenimiento de mobiliario, equipo y máquinas de oficina, ya sea mecánicos, eléctricos, electrónicos o computarizados, incluyendo partes, accesorios, refacciones o materiales, la comercialización, compra, venta, importación y almacenaje de todo tipo de bienes muebles, equipo, productos, mercancías, materia prima y en general todo tipo de bienes que se encuentran dentro del comercio y dentro de la República Mexicana o en el extranjero.
f)	Adquirir, poseer, enajenar, arrendar o subarrendar toda clase de bienes muebles e inmuebles que sean necesarios o convenientes para el desarrollo del objeto social.
g)	Promover la constitución de toda clase de sociedades civiles o mercantiles pudiendo adquirir capitales sociales o acciones de las mismas, partes sociales, participar en cualquier forma de sociedades ya existentes, intervenir como asociante</t>
  </si>
  <si>
    <t xml:space="preserve">seguridad privada asegurimex s.a de c.v.</t>
  </si>
  <si>
    <t xml:space="preserve">Prestar el servicio de Seguridad Privada así como una alta capacitación en servicios de Seguridad Privada, con base en estudios, cursos públicos y privados, proyectos que están diseñados para ayudar a implementar programas utilizados en técnicas probadas.</t>
  </si>
  <si>
    <t xml:space="preserve">SEGURIDAD PRIVADA BEARR S.C.</t>
  </si>
  <si>
    <t xml:space="preserve">Seguridad Privada General Benignos</t>
  </si>
  <si>
    <t xml:space="preserve">Sociedad anónima de capital variable </t>
  </si>
  <si>
    <t xml:space="preserve">SEGURIDAD Y PROTECCION INDUSTRIAL Y EJECUTIVA</t>
  </si>
  <si>
    <t xml:space="preserve">Mantener y apoyar a todos los niveles organizacionales, las disposiciones de orden y seguridad emitidos por nuestros clientes.</t>
  </si>
  <si>
    <t xml:space="preserve">SEGURITEC TRANSPORTE DE VALORES SA DE CV</t>
  </si>
  <si>
    <t xml:space="preserve">TRANSPORTES DE SEGURIDAD TÉCNICA SOCIEDAD ANÓNIMA DE CAPITAL VARIABLE</t>
  </si>
  <si>
    <t xml:space="preserve">SEGUROS AZTECA SA DE CV</t>
  </si>
  <si>
    <t xml:space="preserve">PRACTICAR COMO INSTITUCIÓN DE SEGUROS LAS OPERACIONES EN LOS RAMOS DE VIDA: I) SEGUROS DE VIDA, II) SEGUROS DE ACCIDENTES PERSONALES Y ENFERMEDADES (A) ACCIDENTES PERSONALES Y (B) GASTOS MÉDICOS, III) OPERACIONES DE REASEGURO; (i) EN TODAS LAS OPERACIONES DE SEGUROS INDICADAS EN LOS PUNTOS (I) UNO ROMANO (II) DOS ROMANO QUE ANTECEDEN.</t>
  </si>
  <si>
    <t xml:space="preserve">Seguros de Vida SURA México</t>
  </si>
  <si>
    <t xml:space="preserve">SEGUROS VE POR MAS, SOCIEDAD ANONIMA, GRUPO FINANCIERO VE POR MAS</t>
  </si>
  <si>
    <t xml:space="preserve">selectro, s.a de c.v</t>
  </si>
  <si>
    <t xml:space="preserve">SELENE BONFIL GÓMEZ</t>
  </si>
  <si>
    <t xml:space="preserve">SELENE MARLEN SANCHEZ GAYOSSO</t>
  </si>
  <si>
    <t xml:space="preserve">SELLAPLASTIK ALTA FRECUENCIA</t>
  </si>
  <si>
    <t xml:space="preserve">comprar, vender, enajenar, adquirir, fabricar, importar, exportar, distribuir, comercializar, en cualquier forma permitida por la Ley toda clase de bienes muebles y mercaderías, incluyendo artículos de vinil para todo uso </t>
  </si>
  <si>
    <t xml:space="preserve">SELLOS E INVITACIONES "MERCERÍA"</t>
  </si>
  <si>
    <t xml:space="preserve">SELLOS PUEBLA </t>
  </si>
  <si>
    <t xml:space="preserve">SensoriK SA de CV</t>
  </si>
  <si>
    <t xml:space="preserve">Sentido Estudio Creativo</t>
  </si>
  <si>
    <t xml:space="preserve">SEPSA CUSTODIA DE VALORES </t>
  </si>
  <si>
    <t xml:space="preserve">SEPSA CUSTODIA DE VALORES S.A. DE C.V. </t>
  </si>
  <si>
    <t xml:space="preserve">SEPSA CUSTODIA DE VALORES, SOCIEDAD ANONIMA DE CAPITAL VARIABLE</t>
  </si>
  <si>
    <t xml:space="preserve">SERECSIN</t>
  </si>
  <si>
    <t xml:space="preserve">SERGIO ALBERTO BRINGAS ACOSTA</t>
  </si>
  <si>
    <t xml:space="preserve">SERGIO ALEJANDRO ZUÑIGA TORRES</t>
  </si>
  <si>
    <t xml:space="preserve">SERGIO ALFREDO VAZQUEZ VIEYRA </t>
  </si>
  <si>
    <t xml:space="preserve">SERGIO ALONSO VALDES GONZALEZ</t>
  </si>
  <si>
    <t xml:space="preserve">SERGIO CHAVEZ FERNANDEZ</t>
  </si>
  <si>
    <t xml:space="preserve">SERGIO CHRISTIAN SARABIA REYNAUD</t>
  </si>
  <si>
    <t xml:space="preserve">SERGIO DE JESÚS URRUTIA TORRES</t>
  </si>
  <si>
    <t xml:space="preserve">Sergio de la Vega Estrada</t>
  </si>
  <si>
    <t xml:space="preserve">NO aplica</t>
  </si>
  <si>
    <t xml:space="preserve">SERGIO ESQUER LUKEN</t>
  </si>
  <si>
    <t xml:space="preserve">SERGIO ISLAS MEDINA</t>
  </si>
  <si>
    <t xml:space="preserve">SERGIO ISRAEL LORES ELIZONDO</t>
  </si>
  <si>
    <t xml:space="preserve">Persona Fisica no tiene acta</t>
  </si>
  <si>
    <t xml:space="preserve">Sergio Javier Mercado Astorga </t>
  </si>
  <si>
    <t xml:space="preserve">SERGIO PEÑA OCHOA </t>
  </si>
  <si>
    <t xml:space="preserve">SERGIO ROMAN PASCUAL DOMINGUEZ</t>
  </si>
  <si>
    <t xml:space="preserve">PADS830815BK0</t>
  </si>
  <si>
    <t xml:space="preserve">SERGIO SÁNCHEZ CORTES</t>
  </si>
  <si>
    <t xml:space="preserve">Seriplast de México </t>
  </si>
  <si>
    <t xml:space="preserve">Servando Antonio Navarrete Romero</t>
  </si>
  <si>
    <t xml:space="preserve">SERVCOMP DE MEXICO S.A. DE C.V</t>
  </si>
  <si>
    <t xml:space="preserve">Comercialización, distribución, importación y exportación de toda clase de bienes y productos relacionados con el equipo de computo. </t>
  </si>
  <si>
    <t xml:space="preserve">SERVIBAS </t>
  </si>
  <si>
    <t xml:space="preserve">La fabricación , compra, venta, aplicación, distribución, importación y exportación de toda clase de productos de limpieza</t>
  </si>
  <si>
    <t xml:space="preserve">Service Trends </t>
  </si>
  <si>
    <t xml:space="preserve">La presentación de servicios profesionales en aspectos legales, contables, administrativos, financieros y comerciales antes y para toda clase de sociedades mercantiles, instituciones de crédito o personas físicas o morales y casas comerciales.Prestar servicios de personal para la industria, el comercio y la gama de servicios con personal de todo tipo como manual técnico y profesional</t>
  </si>
  <si>
    <t xml:space="preserve">SERVICES SHINTEGRATION SA DE CV</t>
  </si>
  <si>
    <t xml:space="preserve">a) Software:La venta, desarrollo, asesoramiento y asistencia técnica, comercialización de licencias de uso, productos y componentes electrónicos, electrodomésticos y de telecomunicaciones, cubriendo cualquier necesidad, área o giro que los clientes soliciten ya sea via remota o en sitio, incluyendo la obra civil necesaria para su instalación, siendo de aplicación a cualquier campo o sector. 
b) Hardware: La venta, soporte, asesoramiento, asistencia técnica, importación, exportación, representación, comercialización, distribución, compra-venta al por mayor y menor, fabricación y prestación de servicios telecomunicaciones, redes, radiofrecuencia, video vigilancia urbana, circuito cerrado de tv, incluyendo la obra civil necesaria para su instalación, siendo de aplicación a cualquier campo o sector.</t>
  </si>
  <si>
    <t xml:space="preserve">SERVICIO AEREO Y TERRESTRE H DE CARGA S.A. DE C.V </t>
  </si>
  <si>
    <t xml:space="preserve">a) compraventa, distribución, importación, exportación, comisión, consignación, fabricación, representación, mediación, comercialización, gestoría y en general negociar en cualquier forma con productos en general y prestación de todo tipo de servicios. b) Asesoría, supervisión, manejo y capacitación en el uso y aprovechamiento de productos y servicios en general. c) Comprar, vender, importar, constituir, diseñar, asesorar en aspectos técnicos y de calidad, distribuir, representar y en general, negociar en cualquier forma con todo tipo de productos, servicios y mercancia en general. d) Establecer, adquirir, construir, arrendar, operar y poseer en cualquier otra forma permitida por la ley, fábricas, talleres, plantas, bodegas, oficinas, tiendas, y otros establecimientos necesarios para la realización de los fines de la sociedad, así como adquirir toda clase de negociaciones industriales y comerciales incluyendo acciones, bienes y derechos. e) Representar y actuar como agente en la República Mexicana o en el extranjero de toda clase de empresas industriales, comerciales y de servicios nacionales y extranjeros. f) Comprar, vender, arrendar, administrar, hipotecar y en general comercial en cualquier otra forma con bienes inmuebles con las limitaciones establecidas por la ley. g) Establecer sucursales y subsidiarias en la República Mexicana o en el extranjero. h) Solicitar, obtener, registrar, comprar, arrendar, ceder o disponer en cualquier otra forma o adquirir marcas, nombres comerciales, derechos de autor, patentes, inventos y procesos. i) Dar o tomar dinero en préstamo con o sin garantía y emitir bonos, cédulas obligaciones y otros títulos de crédito con la participación de las instituciones que en cada caso sean requeridas de acuerdo con la ley. j) Avalar o garantizar obligaciones de terceros, así como emitir y suscribir títulos de crédito relacionados con los fines del negocio. k) La adquisición, uso , traspaso por cualquier título legal de todo tipo de vehículos. </t>
  </si>
  <si>
    <t xml:space="preserve">Servicio Automotriz MMR</t>
  </si>
  <si>
    <t xml:space="preserve">SERVICIO CACTUS SA DE CV</t>
  </si>
  <si>
    <t xml:space="preserve">COMPRA VENTA DE COMBUSTIBLE Y LUBRICANTES</t>
  </si>
  <si>
    <t xml:space="preserve">SERVICIO DE LIMPIEZA PROFESIONAL IRSEGA</t>
  </si>
  <si>
    <t xml:space="preserve">SERVICIO DE PUBLICIDAD E INFORMACIÓN TURÍSTICA S.A. DE C.V.</t>
  </si>
  <si>
    <t xml:space="preserve">SERVICIO DE TAXIS PREMIER ALIANZA SA DE CV</t>
  </si>
  <si>
    <t xml:space="preserve">El transporte de pasajeros individual y colectivo, local y/o foráneo por medio de radio comunicación y telefónica. 
Servicio de mensajería local o foránea como viajes, paquetería y documentos. 
Capacitación y educación vial de operadores. </t>
  </si>
  <si>
    <t xml:space="preserve">SERVICIO EXPRESS EL POPO SA DE CV</t>
  </si>
  <si>
    <t xml:space="preserve">Servicio famba sa de cv</t>
  </si>
  <si>
    <t xml:space="preserve">SERVICIO INDUSTRIAL DE MANTENIMIENTO BRAGUILAR</t>
  </si>
  <si>
    <t xml:space="preserve">SERVICIO INDUSTRIAL TECNICO</t>
  </si>
  <si>
    <t xml:space="preserve">COMPRAVENTA, IMPORTACION, EXPORTACION, DISTRIBUCION, COMERCIALIZACION Y MEDIACION DE TODO TIPO DE REFACCIONES Y ACCESORIOS PARA LA INSTALACION DEL AIRE ACONDICIONADO, ELECTRONICA, ELECTRICIDAD, SISTEMAS ELECTRICOS, TELEFONIA, REDES DE COMPUTACION Y TELEVICION, ASI COMO TODA CLASE DE INMUEBLES SEAN COMERCIALES, INDUSTRIALES O HABITACIONALES.</t>
  </si>
  <si>
    <t xml:space="preserve">SERVICIO INTEGRAL EN COMPUTACIÓN</t>
  </si>
  <si>
    <t xml:space="preserve">Venta de Equipo de Computo, Impresión, Venta de Accesorios y Periféricos </t>
  </si>
  <si>
    <t xml:space="preserve">Servicio y Distribuidora kismete </t>
  </si>
  <si>
    <t xml:space="preserve">SERVICIO, DESARROLLO Y PAZ</t>
  </si>
  <si>
    <t xml:space="preserve">La asociación tendrá por objeto:   I. Promover el desarrollo integral de la comunidad, en especial con las personas de escasos recursos, tanto en zonas rurales como urbanas, a través de la educación no formal  y la implementación de métodos de promoción social participativa.   II. Elaborar estudios económicos, antropológicos y sociológicos que tengan un sentido eminentemente práctico, y en los que pueda haber una participación directa de los involucrados.   III. Realizar proyectos concretos donde se apliquen los resultados de las investigaciones y estudios  y la propia metodología.   IV. Asesorar, impulsar y apoyar todo tipo de iniciativas que tiendan a mejorar las condiciones de vida de los ciudadanos, sin distinción de raza, credo, sexo, nacionalidad o ideología para lograr una sociedad más justa, humanitaria y solidaria.   V. Publicar sin constituir actividad editorial, los resultados de las investigaciones que se realicen, así como de los encuentros y estudio de experiencias concretas.   VI. Impulsar proyectos de tecnología apropiada y de tecnología tradicional que favorezcan el desarrollo de las comunidades rurales y urbanas.   VII. Apoyar todo tipo de iniciativas tendientes a la conservación ecológica y a preservar los ecosistemas que propicien una armonía con el hábitat humano.   VIII. Intercambiar y establecer todo tipo de relaciones con instituciones afines para robustecer los esfuerzos encaminados para lograr estos objetivos.   IX. La compra-venta o cualquier de toda clase de bienes muebles que sean necesarios para desarrollar el objeto social; la celebración y ejecución de toda clase de actos y contratos, que sean medios o consecuencia de los objetos indicados.</t>
  </si>
  <si>
    <t xml:space="preserve">Servicios Administrados Rodhe S.A. de C.V. </t>
  </si>
  <si>
    <t xml:space="preserve">Compra, venta, importación, exportación, distribución, consignación, comisión arrendamiento, asíi como la fabricación y el mantenimiento en general la comercialización de toda clase de seguridad física y electrónica en general, sistemas de automatización en general, de estacionamientos públicos y privados, sistemas de cobro de peaje, cajeros automáticos de cobro, sistemas de monitoreo de circuito cerrado de televisión, barreras de alta seguridad, sistemas y equipos de cómputo en General.</t>
  </si>
  <si>
    <t xml:space="preserve">SERVICIOS ADMINISTRATIVOS BABEL</t>
  </si>
  <si>
    <t xml:space="preserve">Servicios de apoyo para efectuar trámites legales, Servicios de consultoría en administración, servicios relacionados con la contabilidad</t>
  </si>
  <si>
    <t xml:space="preserve">SERVICIOS ADMINISTRATIVOS MARMOO</t>
  </si>
  <si>
    <t xml:space="preserve">Servicios Bracfi S.C.</t>
  </si>
  <si>
    <t xml:space="preserve">SERVICIOS COMERCIALES MAVANSA</t>
  </si>
  <si>
    <t xml:space="preserve">COMPRAR Y VENDER Y COMERCIALIZAR TODA CLASE DE BIENES YA SEAN FUNGIBLES O NO FUNGIBLES, QUE SE ENCUENTREN EN EL COMERCIO, Y QUE SEAN SUSCEPTIBLES DE APROPIACIÓN PARTICULAR, ASÍ COMO REALIZAR TODA CLASE DE ACTOS DE COMERCIO CON BIENES MUEBLES, E INMUEBLES EN GENERAL</t>
  </si>
  <si>
    <t xml:space="preserve">SERVICIOS DE ALIMENTACION ZITRONE S.A.P.I. DE C.V.</t>
  </si>
  <si>
    <t xml:space="preserve">SERVICIOS DE CALIDAD Y ESTRATEGIA EMPRESARIAL</t>
  </si>
  <si>
    <t xml:space="preserve">PROPORCIONAR TODO TIPO DE ASISTENCIA Y SOPORTE DE PERSONAL, BIEN SEA DE NATURALEZA ADMINISTRATIVA, OPERATIVA, DE SUPERVISIÓN, DE DIRECCIÓN, DE ORGANIZACIÓN, DE PRODUCCIÓN DE VENTAS, DE COBRANZA, SECRETARIALES, DE MENSAJERÍA, DE LIMPIEZA Y/O MANTENIMIENTO Y EN GENERAL TODA CLASE DE RECURSOS HUMANOS PARA PRESTAR TODO TIPO DE TRABAJOS GENERALES Y ESPECIALES NECESARIOS PARA LA REALIZACIÓN DE LOS OBJETOS SOCIALES DE LAS EMPRESAS DE CUALQUIER RAMA.</t>
  </si>
  <si>
    <t xml:space="preserve">Servicios de Consultoría Freeway S.A. de C.V.</t>
  </si>
  <si>
    <t xml:space="preserve">SERVICIOS DE COPIADO Y COMPUTACION SA DE CV</t>
  </si>
  <si>
    <t xml:space="preserve">SERVICIOS DE IMPRESION AICA, S.A. DE C.V. </t>
  </si>
  <si>
    <t xml:space="preserve">Servicios de limpieza Mexico JG Clean SA de CV</t>
  </si>
  <si>
    <t xml:space="preserve">servicios de limpieza de todo tipo de inmuebles</t>
  </si>
  <si>
    <t xml:space="preserve">SERVICIOS DEL SURESTE YAXLUM</t>
  </si>
  <si>
    <t xml:space="preserve">SERVICIOS DIGITALES DE ANTEQUERA SDA DE CV </t>
  </si>
  <si>
    <t xml:space="preserve">La comercialización de servicios de conceptos publicitarios, de diseño (grafico, fotomecánico, impresión y publicidad en general).</t>
  </si>
  <si>
    <t xml:space="preserve">SERVICIOS ECOLOGICOS Y JARDINERIA XOCHIMILCO S DE RL DE CV</t>
  </si>
  <si>
    <t xml:space="preserve">SERVICIOS ECOLOGICOS Y VIALES ROSMALEN, SA. DE C.V.</t>
  </si>
  <si>
    <t xml:space="preserve">LA LIMPIEZA, HIGIENE, CONSERVACIÓN Y  MANTENIMIENTO A EDIFICIOS, OFICINAS, CASAS Y CUALQUIER TIPO DE INSTALACIONES, JARDINES, INMUEBLES EN GENERAL, ÁREAS VERDES, VIALIDADES, TIRADEROS, ESTACIONES DE TRASFERENCIAS DE BASURAS, CON EQUIPO MANUAL Y/O MECÁNICO , TANTO EN CIUDADES COMO EN EL CAMPO Y EN GENERAL CUALQUIER CENTRO DE POBLACIÓN RURAL.</t>
  </si>
  <si>
    <t xml:space="preserve">SERVICIOS EMPRESARIALES ASIRIA SA DE CV</t>
  </si>
  <si>
    <t xml:space="preserve">REALIZAR ASESORIAS EN MATERIA FINANCIERA, ASI COMO LA ELABORACION DE PROYECTOS Y ESTUDIOS FINANCIEROS</t>
  </si>
  <si>
    <t xml:space="preserve">SERVICIOS EN MNATENIMIENTO GENERAL SS S.A DE C.V </t>
  </si>
  <si>
    <t xml:space="preserve">SERVICIOS ESPECIALIZADOS EN ADMINISTRACIÓN Y CALIDAD </t>
  </si>
  <si>
    <t xml:space="preserve">Servicios integrales de asesoría, consultoría y capacitación en sistema de gestión de la calidad, auditorias de calidad, inocuidad de alimentos, metrología, seguridad industrial e ingeniería y ensayos de aptitud; calibración, verificación, ajuste, mantenimiento preventivo y/o correctivo, pruebas de funcionalidad y servicios de ingeniería, a toda clase de equipos e instrumentos, para uso industrial; validación de procesos o métodos analíticos, a todo tipo de entidades físicas, morales y/o gubernamentales.</t>
  </si>
  <si>
    <t xml:space="preserve">SERVICIOS ESPECIALIZADOS EN SEGURIDAD PRIVADA SEPSISA S.A. DE C.V.</t>
  </si>
  <si>
    <t xml:space="preserve">Prestar servicios de vigilancia, investigaciones privadas, protección y seguridad privada, custodia de bienes o valores incluyendo su traslado, así como planeación, práctica y ejecución de las actividades de seguridad privada y protección civil y los equipos necesarios para presentarla en zonas residenciales, condominios, fraccionamientos y complejos turísticos, centros comerciales, industriales, bancarios y dependencias estatales, municipales, federales y paraestatales.</t>
  </si>
  <si>
    <t xml:space="preserve">SERVICIOS ESTRATÉGICOS EN TECNOLOGÍAS DE INFORMACIÓN S. DE R. L. DE C.V.</t>
  </si>
  <si>
    <t xml:space="preserve">Prestación de toda clase de servicios profesionales, asesoría, capacitación, soporte técnico, relacionados con el desarrollo de programas de computación y prestamos de los mismos , incluyendo la creación de bases de datos.</t>
  </si>
  <si>
    <t xml:space="preserve">SERVICIOS FOME</t>
  </si>
  <si>
    <t xml:space="preserve">Servicios Guzman S.A.</t>
  </si>
  <si>
    <t xml:space="preserve">COMPRA Y VENTA DE COMBUSTIBLES Y LUBRICANTES EN GENERAL: ETC.</t>
  </si>
  <si>
    <t xml:space="preserve">SERVICIOS INTEGRADOS RUBE S.A. DE C.V.</t>
  </si>
  <si>
    <t xml:space="preserve">PRESTACIÓN DE SERVICIOS DE PLANEACIÓN, ADMINISTRACIÓN, COORDINACIÓN,SUPERVICIÓN, VERIFICACIÓN Y DIRECCION DE TODO TIPO DE OBRAS PÚBLICA O PRIVADA , ASI COMO LA PRESTACIÓN DE TODA CLASE DE SERVICIOS PROFECIONALES DE ADMINISTRACIÓN, OPERACIÓN, VALUCIÓN, ORGANIZACIÓN, PLANEACIÓN, DIRECCIÓN, SUPERVISÓN, VERIFICACIÓN, REPRESENTACIÓN Y CONTROL POR CUENTA PROPIA O DE TERCEROS  DE TODA CLASE DE BIENES MUEBLES E INMUEBLES, O DERECHOS REALES Y LA ORGANIZACIÓN, EJECUCIÓN, VALUACIÓN, DISEÑO, PROYECTO, DIRECCIÓN, CONSTRUCCIÓN, REPARACIÓN O ADMINISTRACIÓN POR CUENTA PROPIA O AJENA DE TODA CLASE DE OBRAS DE INGENIERIA, ARQUITECTURA, DE CONSTRUCCIÓN EN GENERAL. 
REALIZACION DE MANTENIMIENTO PREVENTIVO O CERRECTIVO A EQUIPOS ELECTROMECÁNICOS, INDUSTRIALES, MÉDICOS, DE CÓMPUTO Y CUALQUIER OTRA CLASE DE EQUIPOS; LIMPIEZA POR ADMINISTRACIÓN O POR CONTRATO, A EDIFICIOS, OFICINAS, HOSPITALES, CASAS, DEPARTAMENTO, LOCALES INDUSTRIALES  Y COMERCIALE, BODEGAS Y CUALQUIER OTRO TIPO DE INMUEBLES, PÚBLICOS O PRIVADOS.
EJECUCION DE OBRAS PORTUARIAS O MARITIMAS, CONSTRUCCION DE EDIFICIOS, CASAS, LOCALES INDUSTRIALES, BODEGAS Y CUANTO SE RELACIONE CON LOS MISMOS.
DESARROLLO DE ESTUDIOS DE COMPORTAMIENTO DEL CONSUMIDOR ESTUDIOS ECONÓMICOS, DE MENSAJES PUBLICITARIOS Y PRUEBAS DE TEXTO.
LA COMPRA, VENTA , IMPORTACIÓN, EXPORTACIÓN, DISTRIBUCIÓN Y REPRESENTACION DE TODA CLASE DE ARTÍCULOS, REFACCIONES, HERRAMIENTAS, UTENCILIOS, MUEBLES Y ENSERES, RELACIONADOS O NO CON LA CONSTRUCCION QUE SE REQUIERA PARA EL MEJOR CUMPLIMIENTO DE LOS FINES SOCIALES. 
CELEBRAR Y EJECUTAR TODA CLASE DE ACTOS, CONVENIOS,CONTRATOS, NEGOCIACIONES  Y TRANSACCIONES, POR CUENTA PROPIA O DE TERCEROS, CON EMPRESAS NACIONALES O EXTRANJERAS, A LOS QUE LEGITIMAMENTE SE PUEDE DEDICAR UNA SOCIEDAD. </t>
  </si>
  <si>
    <t xml:space="preserve">SERVICIOS INTEGRALES AVIT</t>
  </si>
  <si>
    <t xml:space="preserve">A)	LA COMPRA, VENTA, IMPORTACIÓN, EXPORTACIÓN, FABRICACIÓN, MAQUILACIÓN, PRODUCCIÓN, DISEÑO, DISTRIBUCIÓN, CONSIGNACIÓN, ALMACENAMIENTO, TRANSPORTACIÓN, REPRESENTACIÓN, ARRENDAMIENTO Y LA COMERCIALIZACIÓN DE TODA CLASE DE PRODUCTOS, MAQUINARIA, MERCANCÍAS, EQUIPOS, VEHÍCULOS, MATERIALES, COMPONENTES, MATERIAS PRIMAS ELABORADAS Y SEMIELABORADAS, ACCESORIOS Y REFACCIONES PARA EL HOGAR, LA INDUSTRIA Y EL COMERCIO EN GENERAL.
B)	LA PRESTACIÓN DE TODA CLASE DE SERVICIOS ADMINISTRATIVOS, FINANCIEROS, ECONÓMICOS, DE CONSULTORÍA, DE PLANEACIÓN, SUPERVISIÓN, ORGANIZACIÓN, PROMOCIÓN Y EN GENERAL CUALESQUIERA CLASE DE SERVICIOS RELACIONADOS CON TODO TIPO DE ACTIVIDADES INDUSTRIALES Y COMERCIALES; EL ESTUDIO Y SUMINISTRO DE ASISTENCIA Y SERVICIOS TÉCNICOS A TERCEROS, ASÍ COMO RECIBIR CUALESQUIERA DE DICHOS SERVICIOS.
C)	DISEÑAR, PROYECTAR, CONSTRUIR Y REMODELAR PLANTAS INDUSTRIALES, BODEGAS, OFICINAS, TALLERES, SALAS DE EXHIBICIÓN E INSTALACIONES NECESARIAS PARA LA REALIZACIÓN DE SUS OBJETIVOS.
D)	USAR, EXPLORAR, ADQUIRIR Y ENAJENAR LICENCIAS DE SECRETOS INDUSTRIALES, PATENTES, MARCAS, FRANQUICIAS, NOMBRES Y AVISOS COMERCIALES Y EN GENERAL TODA CLASE DE DERECHOS DE PROPIEDAD INDUSTRIAL O INTELECTUAL.
E)	PROMOVER, CONSTITUIR, ORGANIZAR Y TOMAR PARTICIPACIÓN EN EL CAPITAL Y PATRIMONIO DE TODO GÉNERO DE SOCIEDADES MERCANTILES, CIVILES, ASOCIACIONES DE PARTICIPACIÓN, EMPRESAS INDUSTRIALES, COMERCIALES,  DE SERVICIOS O CUALQUIER OTRA ÍNDOLE, TANTO NACIONALES COMO EXTRANJERAS, ASÍ COMO PARTICIPAR EN SU ADMINISTRACIÓN Y LIQUIDACIÓN.
F)	ACTUAR COMO AGENTE, REPRESENTANTE, MANDATARIO, MEDIADOR, COMISIONISTA, CONTRATISTA, SUBCONTRATISTA E INTERMEDIARIO DE TODA CLASE DE PERSONAS FÍSICAS O MORALES, NACIONALES O EXTRANJERAS, ADQUIRIR BAJO CUALQUIER TÍTULO CONCESIONES Y PERMISOS, AUTORIZACIONES Y LICENCIAS; PARTICIPAR EN CONCURSOS Y LICITACIONES, Y CELEBRAR TODA CLASE DE CONTRATOS O CONVENIOS CON LA ADMINISTRACIÓN PÚBLICA CENTRALIZADA Y PARAESTATAL, DEL ÁMBITO FEDERAL Y LOCAL.</t>
  </si>
  <si>
    <t xml:space="preserve">SERVICIOS INTEGRALES DALRA </t>
  </si>
  <si>
    <t xml:space="preserve">1.-La representacion comercial de diarios informativos en la Republics Mexicana.
2.-La contratacion y otorgamiento de servicios especializados a diarios infromativos.
3.-proporcionar asesoria a Diarios informativos respecto a programacion e ingenieria.
4.-proporcinar asesoria administrativa y en aspectos relativos a ventas y cobranzas de cuentas publicitarias a diarios informativos.
5.-la explotacion y operacíon de diarios informativos comerciales , mediante el permiso que se obtenga de la Sectretaria de Comunicaciones y Transportes o de la autoridad que correspondapara adquirir los derechos de diarios informativos en operación.
6.-La adquisición de todos los equipos, instalaciones, muebles enceres necesarios para los fines  mencionados.
7.-la compra y venta de porciones, acciones y obligacionesde toda clase de empresas dedicadas directa o indirectamente a la publicidad y propaganda.
8.-Proporcine todo genero de sociedades mercantiles , civiles, asociaciones o empresas industriales, comerciales, de servicios o de cualquier otra indole, tanto nacionales como extranjeras, asi como participar en su liquidacion o administracion.
9.-adquirir, enejenar y en general negociar con todo tipo de acciones, partes sociales y titulos de valor.
10.-Prestar, contratar y recibir toda clase de servicios técnicos, consultivos, promocionales y de asesori; y celebrar contratos o conveniospara la realización de estos fines.
11.-Celebrar todo tipo de convenios con el Gobierno Federal o los Gobiernos locales, con entidades publicas o privadas, personas fisicas o morales, nacionales o extranjeras.
12.-Emitir, suscribir, aceptar, endsar y avalar, titulos de credito, valores mobiliarios y otros documentos que la ley permita.
13.-Proporcionar o recibir toda clase de asistencia o servicios tecnicos y profesionales.
14.-Obtener todo tipo de prestamos, otorgando y recibiendo garantías especifícas, emitir obligaciones y pagares, aceptar, girar, endosar o avalar toda clase de titulos  </t>
  </si>
  <si>
    <t xml:space="preserve">SERVICIOS INTEGRALES DE TECNOLOGÍA Y COMERCIALIZACIÓN, S.A. DE C.V.</t>
  </si>
  <si>
    <t xml:space="preserve">Servicios Integrales de Transporte Colectivo de Chihuahua S.A. de C.V.</t>
  </si>
  <si>
    <t xml:space="preserve">SERVICIOS INTEGRALES GRUPO LANOS</t>
  </si>
  <si>
    <t xml:space="preserve">CONSTRUCCION DE INSTALACIONES ELECTRICAS EN MEDIA, ALTA Y BAJA TENSION, ASI COMO MANTENIMIENTO Y REPARACION DE LOS MISMOS</t>
  </si>
  <si>
    <t xml:space="preserve">SERVICIOS INTEGRALES KONA DE MEXICO</t>
  </si>
  <si>
    <t xml:space="preserve">SERVICIOS INTEGRALES MAQCLAP SA DE CV</t>
  </si>
  <si>
    <t xml:space="preserve">A).-	La prestación de toda clase  de Servicios referentes a la limpieza, mantenimiento, lavado  y desinfección en general, tanto domestica como industrial, así como la fumigación y control de plagas.
B).-	La compra, venta, producción distribución, fabricación, alquiler, importación, exportación y comercialización de toda clase de maquinaría y productos para la limpieza, la  fumigación e higiene, tanto domésticos como industriales,  así como  todo tipo de accesorios que por su destino y uso ayuden a la realización del giro social.
C).-	Ejecutar toda clase de actos de comercio permitidos por la ley, pudiendo comprar, vender, adquirir,  importar, exportar, fabricar, comercializar, distribuir   y en general negociar con toda clase de productos, bienes y servicios, ya sean industriales y comerciales, por cuenta propia  o ajena, en la Republica Mexicana o en el extranjero.
</t>
  </si>
  <si>
    <t xml:space="preserve">SERVICIOS INTEGRALES PARA LA GOBERNABILIDAD DE LAS ORGANIZACIONES, S.A. DE C.V.</t>
  </si>
  <si>
    <t xml:space="preserve">SERVICIOS MODERNOS PARA HOTELES Y RESTAURANTES SAPI DE CV</t>
  </si>
  <si>
    <t xml:space="preserve">DE LA COMPRA, VENTA,COMISIÓN, CONSIGNACIÓN, DISTRIBUCIÓN, REPRESENTACIÓN, ADQUISICIÓN, ENAJENACIÓN, ARRENDAMIENTO O SUBARRENDAMIENTO, ADMINISTRACIÓN, ACCESORIAS DIVERSAS, ADEMAS DE LA CELEBRACIÓN DE TODO TIPO DE ACTOS Y CONTRATOS DE TIPO COMERCIAL EN EL RAMO DE LA HOTELERIA Y RESTAURANTERIA.</t>
  </si>
  <si>
    <t xml:space="preserve">SERVICIOS MULTIPLES DE PERSONAL EN LA REGION</t>
  </si>
  <si>
    <t xml:space="preserve">SERVICIOS OLIVA Y SILVA S.A. DE C.V.</t>
  </si>
  <si>
    <t xml:space="preserve">RECOLECCIÓN DE TODO TIPO DE DESPERDICIOS INDUSTRIALES Y SU VENTA, DISTRIBUCIÓN, IMPORTACIÓN, EXPORTACIÓN, COMISIÓN, CONSIGNACIÓN, FABRICACIÓN, MEDIACIÓN, COMERCIALIZACIÓN </t>
  </si>
  <si>
    <t xml:space="preserve">SERVICIOS PLATINO 2000 SA DE CV</t>
  </si>
  <si>
    <t xml:space="preserve">COMERCIALIZAR COMBUSTIBLES</t>
  </si>
  <si>
    <t xml:space="preserve">SERVICIOS PROFESIONALES DE IMPRESIÓN </t>
  </si>
  <si>
    <t xml:space="preserve">IMPRESIÓN POR CONTRATO DE IMPRESOS</t>
  </si>
  <si>
    <t xml:space="preserve">SERVICIOS PROFESIONALES EN PROTECCION PRIVADA DE BAJA CALIFORNIA </t>
  </si>
  <si>
    <t xml:space="preserve">PRESTACION DE SERVICIOS DE VIGILANCIA Y PROTECCION DE BIENES, ESTABLECIMIENTOS, ESPECTACULOS O CONVENCIONES.</t>
  </si>
  <si>
    <t xml:space="preserve">Servicios Profesionales en Protección Electrónica S.A de C.V</t>
  </si>
  <si>
    <t xml:space="preserve">SERVICIOS PROFESIONALES ENZO </t>
  </si>
  <si>
    <t xml:space="preserve">1.	PRESTAR SERVICIOS PROFESIONALES DE ASESORIA DE CARÁCTER FINANCIERO, CONTABLE, JURIDICO Y FISCAL, ASI COMO ACEPTAR TODA CLASE DE COMISIONES MERCANTILES, MANDATOS Y FRANQUICIAS OBRANDO EN SU PROPIO NOMBRE O EN NOMBRE DEL COMIENTE, MANDATE O FRANQUICIADOR.
2.	PRESTACION DE SERVICIOS PROVISIONALES, CONSISTENTES EN LA PRESTACION Y ELABORACION DE DISEÑOS Y PROYECTOS ARQUITECTONICOS Y URBANISTICOS DE TODO TIPO RELATIVAS A TODA CLASE DE OBRAS, EDIFICACIONES, CONSTRUCCIONES, FRACCIONAMIENTOS, CONJUNTOS URBANOS DE VIVENCIA, COMERCIALES, INDUSTRIALES O DE COMUNICACIONES Y TRANSPORTE.
3.	PLANEAR, DISEÑAR, REALIZAR, SUPERVISAR Y ADMINISTRAR TODA CLASE DE CONSTRUCCIONES Y EN FORMA ESPECIFICA CASAS Y EDIFICIOS HABITACIONALES.
4.	FRACCIONAMIENTO Y URBANIZACIÓN DE PREDIOS, ASÍ COMO LA PROMOCIÓN DE VENTA DE LOTES, LA OBTENCION DE CRÉDITOS Y EL FINANCIAMIENTO DE LAS RELACIONADAS OPERACIONES.
5.	LA EDICION E IMRESION DE LIBROS, MANUALES, REVISTAS, PRODUCCION, CONTRATACION, VENTA Y FUSION DE LIBROS, MANUALES, REVISTAS, GRABACIONES Y FILMACIONES, IMPARTICION DE CURSOS, SEMINARIOS, CONFERENCIAS, SOPORTE TECNICO A EMPRESAS, INSTITUCIONES, GOBIERNOS Y PERSONAS.
6.	REALIZACION DE TODO CLASE DE TRABAJOS DE IMPRENTA EN GENERAL, DISEÑOS DE CONTABILIDAD Y ESTADISTICAS, GRABADOS, OFFSET, PARA LA INDUSTRIA, RESTAURANTES, HOTELES
7.	FABRICAION, COMERCIALIZACION Y DISTRIBUCION DE TODO TIPO DE PUBLICIDAD, EN DIVERSAS PRESENTACIONES, TALES COMO LONAS, TRIPTICOS, FOLLETOS, REVISTAS, VINIL, PLASTICOS, MANTA, PAPEL Y CUALQUIER MATERIA O MEDIO IDONEO SUCEPTIBLE DE SER UTILIZADO, ASI COMO LA ELABORACION DE DISEÑOS Y LOGOS Y EN GENERAL TODO LO RELACIONADO CON LA MERCADOTECNIA.
8.	SERVICIO, MANTENIMIENTO, REPARCION Y ADAPTACION DE TODA CLASE DE EQUIPO Y SUSTEMAS DE COMPUTO, HARDWARE Y SOFTWARE, ASI COMO LA ASESORIA EN GENERAL PARA LA IMPLEMENTACION, CREACION Y DESARROLLO DE LOS MISMOS, COMERCIALIZACION, RENTA Y DISTRIBUCION.
</t>
  </si>
  <si>
    <t xml:space="preserve">SERVICIOS PROFESIONALES GENERALES Y ESPECIALIZADOS SA DE CV</t>
  </si>
  <si>
    <t xml:space="preserve">SERVICIOS PROFESIONALES PARA EL DESARROLLO ECONOMICO SC</t>
  </si>
  <si>
    <t xml:space="preserve">LA CAPACITACIÓN, ORGANIZACIÓN, CONSULTORIA O ASESORIA TÉCNICA INTEGRAL, LEGAL Y ADMINISTRATIVA PARA EL DESARROLLO ECONÓMICO Y SOCIAL COMPRENDIENDO ENUNCIATIVAMENTE MÁS NO LIMITATIVAMENTE , ENTRE OTRAS ACTIVIDADES DE ASISTENCIA LAS SIGUIENTES: EVALUACIÓN DE POLÍTICAS PÚBLICAS, TRÁMITE DE CRÉDITOS, ESTABLECIMIENTO DE SISTEMAS CONTABLES, TECNOLOGÍA DE LA PRODUCCIÓN, INNOVACIONES TECNOLÓGICAS, CERTIFICACIÓN EN ASPECTOS GERENCIALES. LA CAPACITACIÓN Y ASISTENCIA TECNICA EMPRESARIAL, LA FORMULACIÓN Y ADMINISTRACIÓN DE PROYECTOS PRODUCTIVOS, REALIZACIÓN, ORGANIZACIÓN, ASESORIA Y SUPERVISIÓN DE TODO TIPO DE CONGRESOS, TALLERES, CONFERENCIAS, CURSOS, CONVENCIONES, SIMPOSIOS, EXPOSICIONES, PRESENTACIONES, Y DEMÁS ACTIVIDADES RELACIONADAS CON EL OBJETO SOCIAL, EN CUALQUIER LUGAR, DIRIGIDAS A ASOCIACIONES DE PRODUCTORES, EMPRESAS, INSTITUCIONES ACADÉMICAS O  CUALQUIER OTRA .</t>
  </si>
  <si>
    <t xml:space="preserve">SERVICIOS PROFESIONALES YAGAMI </t>
  </si>
  <si>
    <t xml:space="preserve">Tiene por objeto el ejercicio,desarrollo,asesoria y prestacion de toda clase de serviciosprofesionales, en especial los de caracter administrativo, de contratacion de personal, de consultoria, analisis de riego en recursos humanos, informatica y litijio en cualquiera de sus ramas; de auditoria de todo tipo y de asesoria corporativa, planeacion y organizacion de empresas.</t>
  </si>
  <si>
    <t xml:space="preserve">SERVICIOS SONORENSES DE TURISMO S.A. DE C.V.</t>
  </si>
  <si>
    <t xml:space="preserve">SERVICIOS TECNICOS DE IMPRESION</t>
  </si>
  <si>
    <t xml:space="preserve">Servicios Tecnológicos B1SOFT S.A. de C.V.</t>
  </si>
  <si>
    <t xml:space="preserve">SERVICIOS Y ALIMENTOS BISTRO</t>
  </si>
  <si>
    <t xml:space="preserve">SERVICIOS Y ASESORIAS DE PUBLICIDAD MOVIL LATINOAMERICANA S.A. DE C.V.</t>
  </si>
  <si>
    <t xml:space="preserve">Crear y diseñar campañas de publicidad, pautar, comprar y arrendar espacios publicitarios, en medios de comunicación generales, incluidos la publicidad digital, internet, televisión, radio, cine, vallas y afines, hacer planes de mercado de investigación, desarrollar elementos gráficos y conceptuales para la venta y mercadeo de productos y servicios y en general, ofrecer todos los servicios de una agencia de publicidad. </t>
  </si>
  <si>
    <t xml:space="preserve">servicios y comercializadora construmed s.a. de c.v.</t>
  </si>
  <si>
    <t xml:space="preserve">El objeto social será la construcción por cuenta propia o ajena de todo tipo de instalaciones industriales como lo son de iluminación, hidrosanitaria, subestaciones eléctricas, de redes, de alcantarillado y agua potable, de gas y petroquímica. Prestar servicios de consultoría y asesoría, diseño, desarrollo, implementación, capacitación, operación.</t>
  </si>
  <si>
    <t xml:space="preserve">SERVICIOS Y DISTRIBUCIÓN ARROBA ,S.A DE C.V.</t>
  </si>
  <si>
    <t xml:space="preserve">COMERCIALIZADORA DE ARTICULOS  EN GENERAL </t>
  </si>
  <si>
    <t xml:space="preserve">Servicios y Sistemas Integrales de Capacitación y Calidad, S.A. de C.V.</t>
  </si>
  <si>
    <t xml:space="preserve">SERVICIOS Y SUMINISTROS HIDROCALIDOS SA DE CV</t>
  </si>
  <si>
    <t xml:space="preserve">SERVICIOS YUESSAL S DE RL DE CV</t>
  </si>
  <si>
    <t xml:space="preserve">SERVILIDER CORPORATIVO</t>
  </si>
  <si>
    <t xml:space="preserve">Prestacion de servicios profesionales administrativos y de constratacion de personal sin limitacion alguna, en todas las ramas de sus respectivas actividades o cualquier otro servicio que requieran terceras personas, fisicas o morales, nacionales o extranjeras, incluyendo los servicios de consultoria, analisis de riesgo en recursos humanos, informatica, litijio en cualquiera de sus ramas, asesoria corporativa, planeacion, organizacion de empresas, contratacion, capacitacion y entrenamiento de personal.</t>
  </si>
  <si>
    <t xml:space="preserve">SERVILIMEX</t>
  </si>
  <si>
    <t xml:space="preserve">SERVILLANTAS DE LA PAZ</t>
  </si>
  <si>
    <t xml:space="preserve">SERVILLANTAS DE LA PAZ S.A DE C.V</t>
  </si>
  <si>
    <t xml:space="preserve">SERVIOR, S.A. DE C.V.</t>
  </si>
  <si>
    <t xml:space="preserve">PÁRRAFO II. SEGURIDAD PRIVADA EN LOS BIENES. ESTO SE REFIERE A CUIDADO Y PROTECCIÓN DE LOS BIENES MUEBLES E INMUEBLES.</t>
  </si>
  <si>
    <t xml:space="preserve">SERVIPAPELERA DE PUEBLA, SA DE CV</t>
  </si>
  <si>
    <t xml:space="preserve">SERVIPLUS GASOLINERO SA DE CV</t>
  </si>
  <si>
    <t xml:space="preserve">SERVISELLOS</t>
  </si>
  <si>
    <t xml:space="preserve">SESG</t>
  </si>
  <si>
    <t xml:space="preserve">SET SOLUCIONES, S.A. DE C.V.</t>
  </si>
  <si>
    <t xml:space="preserve">Servicios profesionales, cientificos y técnicos, establecer, adquirir, construir, operar y poseer en cualquier fortma permitida  por la ley, fábricas, talleres, plantas.
avalar o garantizar obligaciones de terceros, asi como emitir y sucribir titulos de creditos relacionados con los fines del negocio</t>
  </si>
  <si>
    <t xml:space="preserve">Sey Servicios y Publicidad S.A de C.V </t>
  </si>
  <si>
    <t xml:space="preserve">Señalmax México, S.A. de C.V.</t>
  </si>
  <si>
    <t xml:space="preserve">Desarrollos de ingeniería y fabricación de elementos de trafico vial en todas sus modalidades, señalamientos horizontales y verticales, dispositivos de seguridad de polietileno y comunicación visual</t>
  </si>
  <si>
    <t xml:space="preserve">SGA INFORMATION MANAGEMENT MEXICO </t>
  </si>
  <si>
    <t xml:space="preserve">SGR INFRAESTRUCTURA Y SERVICIOS, S.A. DE C.V.</t>
  </si>
  <si>
    <t xml:space="preserve">Diseño y construccion de centros de datos, comprar, vender y comercializar equipos de potencia y aires acondicionados, plantas de emergencia, sistemas contra incendio, CCTV, mantenimiento a Centros de datos mantenimientos preventivos.</t>
  </si>
  <si>
    <t xml:space="preserve">SHEDAR DONAJIU TAMAYO REYES</t>
  </si>
  <si>
    <t xml:space="preserve">shelf industrial sa de cv</t>
  </si>
  <si>
    <t xml:space="preserve">FABRICACION  , COMPRA, VE NTA, DISTRIBUCION REPRESENTACION Y MAQUILA DE TODA CLASE DE ARTICULOS DE LAMINA Y ANAQUELERIA DE TIPO COMERCIAL E INDUSTRIAL;DISEÑO, PROYECCION, ASESORIA Y CONSTRUCCION  DE TODO TIPO DE ESTRUCTURAS  INDUSTRIALES Y COMERCIALES.</t>
  </si>
  <si>
    <t xml:space="preserve">SHERMO PARTNERSHIP DE MEXICO SA DE CV</t>
  </si>
  <si>
    <t xml:space="preserve">COMPRA VENTA IMPORTACION EXPORTACION Y DISTRIBUCION DE EQUIPOS DE SEGURIDAD</t>
  </si>
  <si>
    <t xml:space="preserve">SHIMIZU DURAN FERNANDO</t>
  </si>
  <si>
    <t xml:space="preserve">SIASD Soluciones Integrales Asesoría Soporte y Desarrollo S.A. de C.V.</t>
  </si>
  <si>
    <t xml:space="preserve">1) La prestación de los servicios de consultoría en informática aplicada con fines comerciales, educativos, sociales y científicos.
2) Podrá realizar la compra, venta, importación, exportación, comercialización, fabricación, diseño, promoción de cualquier equipo de cómputo, hardware y software, sustancias, o artículos en general de cualquier clase que estén permitidos por la ley.
3) El desarrollo y elaboración de software de aplicaciones y/o programas informáticos, asesoría soportes y todo lo relacionado a las ramas de la computación e informática</t>
  </si>
  <si>
    <t xml:space="preserve">SIC DE VICTORIA </t>
  </si>
  <si>
    <t xml:space="preserve">LA ADQUISICION DE BIENES INMUEBLES Y LA CONSTRUCCION</t>
  </si>
  <si>
    <t xml:space="preserve">sicma (sistemas computadoras y maquinas) se factura a erick sadad morales monroy</t>
  </si>
  <si>
    <t xml:space="preserve">PERSONA FISICA </t>
  </si>
  <si>
    <t xml:space="preserve">SIGMA CONSTRUCCIONES DEL NORTE S. A DE C. V. </t>
  </si>
  <si>
    <t xml:space="preserve">MERCANITIL</t>
  </si>
  <si>
    <t xml:space="preserve">Siivous Palvelu, S. de R.L. de C.V.</t>
  </si>
  <si>
    <t xml:space="preserve">SIKARI 56 SA DE CV</t>
  </si>
  <si>
    <t xml:space="preserve">COMPRAR, VENDER, ADQUIRIR, DISTRIBUIR, IMPORTAR, EXPORTAR, FABRICAR, COMERCIALIZAR, NEGOCIAR TODA CLSE DE MERCANCÍAS Y PRODUCTOS PERMITIDOS POR LA LEY.</t>
  </si>
  <si>
    <t xml:space="preserve">Silvana Torres Ferrera</t>
  </si>
  <si>
    <t xml:space="preserve">SILVIA BECERRIL ROBLES</t>
  </si>
  <si>
    <t xml:space="preserve">Silvia Idalia Perez Rodriguez</t>
  </si>
  <si>
    <t xml:space="preserve">NP APLICA</t>
  </si>
  <si>
    <t xml:space="preserve">silvia isabel mendoza garcia</t>
  </si>
  <si>
    <t xml:space="preserve">SILVIA ISALVIRA ARRIAGA ARIZMENDI</t>
  </si>
  <si>
    <t xml:space="preserve">SILVIA VAZQUEZ MUÑOZ</t>
  </si>
  <si>
    <t xml:space="preserve">Silvia Ysabel Martínez Maldonado</t>
  </si>
  <si>
    <t xml:space="preserve">SIMEC POWER</t>
  </si>
  <si>
    <t xml:space="preserve">SIMENTAL AZPEITIA EDUARDO</t>
  </si>
  <si>
    <t xml:space="preserve">SIMON CASTILLO MIGUEL</t>
  </si>
  <si>
    <t xml:space="preserve">SINDEMEX</t>
  </si>
  <si>
    <t xml:space="preserve">Prestar todo tipo de servicios de proveeduría de insumos, materiales, consumibles, . . . .   y, en general, todo tipo de productos a personas físicas o morales, organismos descentralizados de los Gobiernos Federal, Estatales, Municipales y Locales</t>
  </si>
  <si>
    <t xml:space="preserve">Sinergia 369</t>
  </si>
  <si>
    <t xml:space="preserve">Sinergia Productiva SA de CV</t>
  </si>
  <si>
    <t xml:space="preserve">Prestación de servicios técnicos y profesionales en sistemas de la informática, educación, construcción, diseño, capacitación, entrenamiento, reparación, colocación y diagnostico; así como en toda clase de servicios, asesoría y consultoría, en las áreas contable, fiscal, administrativa, financiera, jurídica y de recursos humanos. Prestar toda clase de servicios de Consultoría, y asesoría de informática, así como desarrollo, comercialización y distribución  de Software,  Hardware cursos de computación, venta de publicidad, telecomunicaciones y accesorios. Proporcionar y recibir toda clase de servicios técnicos, científicos, artísticos, administrativos o de supervisión. b) La fabricación, compra venta, arrendamiento, importación, exportación, maquila, distribución, comisión, consignación, mediación, transportación y promoción de productos en general, la realización de toda clase de actividades industriales, comerciales y servicios, incluyendo la exportación, importación de maquinaria, equipos, herramientas, refacciones, accesorios, materiales de trabajo e implementos necesarios para el desarrollo de la sociedad. c) Dar o tomar dinero en préstamos, con o sin garantías especificas; otorgar avales o garantías, a personas físicas o morales directamente relacionadas con los objetos o d) en general, emprender cualquier actividad, relacionada, con los productos, artículos, servicios y derechos descritos anteriormente, incluyendo aquellas actividades realizadas, por agentes comisionistas, representantes, intermediarios, o distribuidores, tanto en la República Mexicana como en el Extranjero. e) Representar a terceros en la República Mexicana o en cualquier otro país como comisionista, agente, factor, representante o en cualquier otra forma, pudiendo así mismo actuar, como distribuidor de todos los bienes, productos y servicios. f) Adquirir por cualquier título, derechos de patente, marcas, certificados de inversión, modelos industriales, nombres comerciales, derechos de autor </t>
  </si>
  <si>
    <t xml:space="preserve">siporte dinamico</t>
  </si>
  <si>
    <t xml:space="preserve">Compra, venta, comercialización, distribución de toda clase de bienes y servicios</t>
  </si>
  <si>
    <t xml:space="preserve">SIRIA LORENA CAMACHO TORRES</t>
  </si>
  <si>
    <t xml:space="preserve">sis del golfo</t>
  </si>
  <si>
    <t xml:space="preserve">Comercio al por Mayor</t>
  </si>
  <si>
    <t xml:space="preserve">SIS SISTEMAS DE SEGURIDAD E INDUSTRIALES</t>
  </si>
  <si>
    <t xml:space="preserve">SISA</t>
  </si>
  <si>
    <t xml:space="preserve">SIST INCENDIO Y MANTENIMIENTO EN GENERAL</t>
  </si>
  <si>
    <t xml:space="preserve">MANTENIMIENTO INDUSTRIAL,  SISTEMA CONTRA INCENDIO,  IMPRENTA Y PUBLICIDAD</t>
  </si>
  <si>
    <t xml:space="preserve">SISTEMA Y TECNOLOGIAS DIVERSAS, NAUTILIUS SA DE CV</t>
  </si>
  <si>
    <t xml:space="preserve">SISTEMARC, S.A. DE C.V.</t>
  </si>
  <si>
    <t xml:space="preserve">SISTEMAS CONTRA INCENDIOS "EMMANUEL"</t>
  </si>
  <si>
    <t xml:space="preserve">SISTEMAS DE CONSTRUCCION Y OBRAS DEL GOLFO</t>
  </si>
  <si>
    <t xml:space="preserve">SISTEMAS DE VIDEOCOMUNICACION</t>
  </si>
  <si>
    <t xml:space="preserve">SISTEMAS DIGITALES EN AUDIO Y VIDEO S.A DE C.V.</t>
  </si>
  <si>
    <t xml:space="preserve">COMPRA Y VENTA DE EQUIPO DE AUDIO Y VIDEO </t>
  </si>
  <si>
    <t xml:space="preserve">SISTEMAS EN TECNOLOGIA DE LA INFORMACION SA DE CV</t>
  </si>
  <si>
    <t xml:space="preserve">la compra venta renta consignacion exhibición distribución importación exportación instalacion servicio reparación asesoría mantenimiento de toda clase de equipos de computo, desarollo y diseño de sistemas y programas etc.</t>
  </si>
  <si>
    <t xml:space="preserve">SISTEMAS INTEGRALES EN PUBLICACIONES Y COMERCIO S.A. DE C.V.</t>
  </si>
  <si>
    <t xml:space="preserve">IMPORTACIÓN, EXPORTANCION , COMERCIALIZACIÓN, DE EQUIPOS COMPUTARIZADOS, DIGITALES, FOTOCOPIADORAS, PROGRAMAS INFORMATICOS</t>
  </si>
  <si>
    <t xml:space="preserve">SISTEMAS NEUMATICOS DE ENVIOS SA DE CV</t>
  </si>
  <si>
    <t xml:space="preserve">FABRICACION DE TODA CLASE DE ARTICULOS PARA LA INDUSTRIA Y COMERCIO, FABRICACION , COMPRA, VENTA, RENTA, REPRESENTACION, DISEÑO, ADAPTACION, EXPORTACION E IMPORTACION DE SISTEMAS PARA EL ENVIO Y TRASLADO DE DOCUMENTOS Y MERCANCIA. AUTOMATIZACION, INSTRUMENTACION Y CONTROL DE PROCESOS INDUSTRIALES.</t>
  </si>
  <si>
    <t xml:space="preserve">SISTEMAS TECNOLÓGICOS Y CONSULTORIA </t>
  </si>
  <si>
    <t xml:space="preserve">COMERCIALIZACIÓN DE EQUIPO, HERRAMIENTAS Y MAQUINARIA DE LA APLICACIÓN.
PRESTACIÓN DE SERVICIOS EN CONSULTORIA Y CAPACITACIÓN ADMINISTRATIVA Y EQUIPOS.
</t>
  </si>
  <si>
    <t xml:space="preserve">SISTEMAS Y DISEÑOS ESTRATÉGICOS</t>
  </si>
  <si>
    <t xml:space="preserve">SISTEMEDIOS, S.A. DE C.V.</t>
  </si>
  <si>
    <t xml:space="preserve">TALLER DE IMPRENTA, LITOGRAFIA, ENCUADERNACION, SERIGRAFIA, FOTOGRABADO, DIBUJO (COMERCIAL Y PUBLICITARIO), IMPRESION DE LONAS, VOLANTES, REVISTAS, BANNERS, ANUNCIOS, SEÑALIZACIÓN, COROPLAST, LIBROS, FOLLETOS, INVITACIONES, CARTELES, FOLDERS,  CARPETAS, TRIPTICOS, COMERCIALIZACION DE ESPACIOS PUBLICITARIOS (EN REVISTAS, FOLLETOS, RECIBOS, GACETAS, BOLETINES O CUALQUIER MEDIO IMPRESO), MAQUILA DE TRABAJOS DE IMPRESION, COMPRA-VENTA DE MAQUINARIA, PARTES DE RESPUESTO, REFACCIONES, INSUMOS, ACCESORIOS PARA LAS ARTES GRÁFICAS Y CUALQUIER FORMATO IMPRESO QUE REQUIERA EL CLIENTE.</t>
  </si>
  <si>
    <t xml:space="preserve">sk grupo comercial s de rl de cv</t>
  </si>
  <si>
    <t xml:space="preserve">SKIP AD MEXICO SAPI DE CV</t>
  </si>
  <si>
    <t xml:space="preserve">Servicios relacionados con la promoción y la publicidad en cada uno de los medios publicitarios posibles como la radio, televisión, medios impresos, revistas, periódicos, anuncios espectaculares al exterior denominados "billboards" e internet, a través de campañas publicitarias en todos sus géneros.
Ofrecer el servicio de central de medios, realizadores de audio producir cine, anuncios para radio, televisión, fotografías publicitarias, representar a artistas y modelos, contratar y representar a diseñadores de imagen, diseñadores gráficos, fotógrafos, reporteros de cualquier  medio de comunicación, impresores de cualquier tipo de revistas periódicos, correspondencia, anuncios espectaculares y sitios de internet en todas sus variantes.</t>
  </si>
  <si>
    <t xml:space="preserve">SKY ALERT DE MEXICO S A P I DE CV</t>
  </si>
  <si>
    <t xml:space="preserve">LUCRO</t>
  </si>
  <si>
    <t xml:space="preserve">SKY ALERT S A P I DE CV</t>
  </si>
  <si>
    <t xml:space="preserve">lucro</t>
  </si>
  <si>
    <t xml:space="preserve">SM PHOTO SA DE CV</t>
  </si>
  <si>
    <t xml:space="preserve">SMART AND CHIC</t>
  </si>
  <si>
    <t xml:space="preserve">Elaboración de dulces, chicles y productos de confitería
que no sean de chocolate, Consultorios del sector privado de nutriólogos y dietistas, Comercio al por
menor de productos de consumo final propiedad de terceros por comisión y consignación</t>
  </si>
  <si>
    <t xml:space="preserve">SMART IDEAS PRODUCCION E IMAGEN</t>
  </si>
  <si>
    <t xml:space="preserve">Smart Tracker y telemetría, S.A. DE C.V.</t>
  </si>
  <si>
    <t xml:space="preserve">Compraventa, adquisición, enajenación, exportación, distribución, instalación y reparación de sistemas de rastreo satelital.</t>
  </si>
  <si>
    <t xml:space="preserve">SMARTMATIC ELECCIONES MEXICO </t>
  </si>
  <si>
    <t xml:space="preserve">Elecciones Federales y estatales</t>
  </si>
  <si>
    <t xml:space="preserve">SmartSoft America Business Applicatios S.A. de C.V.</t>
  </si>
  <si>
    <t xml:space="preserve">smglobal fast, s.a. de c.v.</t>
  </si>
  <si>
    <t xml:space="preserve">SNAER CLIMA Y REFRIGERACION</t>
  </si>
  <si>
    <t xml:space="preserve">INSTALACION Y MANTENIMIENTO DE EQUIPOS DE REFRIGERACION Y CLIMATIZACION.
INSTALACION Y MANTENIMIENTO DE EQUIPOS DE TELECOMUNICACIONES.</t>
  </si>
  <si>
    <t xml:space="preserve">SOCCERLY</t>
  </si>
  <si>
    <t xml:space="preserve">c) Creación, diseño, explotación, operación, programación y comercialización de software, sitios web, portales de internet, call centers y otros medios de comunicación electrónicos y/o impresos, así como cualquier actividad comercial, deportiva, cultural, publicitaria y académica relacionada con internet, video, audio y fotografía digital o bien, con cualquier medio digital presente o futuro.
d) Creación, producción, administración, explotación, diseño y comercialización de bases de datos, contenido para sitios web y otros medios de comunicación, así como el diseño y comercialización de espacio publicitarios en dichos medios.
e) La realización directa o indirecta de cualquier servicio relacionados con el manejo en medios de comunicación, publicidad, inteligencia de mercado, análisis estratégico, promociones, mercadotecnia, consultoría, encuestas y concursos.</t>
  </si>
  <si>
    <t xml:space="preserve">SOCIAL NOISE MEX </t>
  </si>
  <si>
    <t xml:space="preserve">SOCOM DISTRTIBUIDORA, S.A. DE C.V.</t>
  </si>
  <si>
    <t xml:space="preserve">FABRICACIÓN, ELABORACIÓN, MAQUILA, EMPAQUE, DISEÑO, TRANSFORMACIÓN COMERCIALIZACIÓN, IMPORTACIÓN,  EXPORTACIÓN, DISTRIBUCIÓN Y ALMACENAJE EN TODAS SUS FACETAS DE PRODUCTOS DERIVADOS DEL ALUMINIO, ASÍ COMO DE OTROS METALES Y ATENCIONES MANUFACTURADOS O NO MATERIALES DE PAPELERÍA, EQUIPO DE OFICINA, EQUIPO DE CÓMPUTO, SOFTWARE Y HADWARE, Y SUS DERIVADOS, MAQUINARIA Y EQUIPO INDUSTRIAL, EQUIPO DE SEGURIDAD, ARTÍCULOS DE LIMPIEZA PARA EL HOGAR Y LA INDUSTRIA, ETC.</t>
  </si>
  <si>
    <t xml:space="preserve">soconusco trading group</t>
  </si>
  <si>
    <t xml:space="preserve">SOFTEC &amp; SDS TECNOLOGIAS </t>
  </si>
  <si>
    <t xml:space="preserve">La producción, adquisición, enajenación, distribución, comercialización, ensamble, maquila, arrendamiento, exhibición, promoción, representación, consignación, comisión, importación, y exportación de maquinaria, computadoras, componentes, refacciones, materiales y equipos de computación (hardware), industria digital, sistemas y programas de cómputo, equipos, materiales y accesorios para todo lo relacionado con la ingeniería eléctrica y electronica, redes de computación y de comunicación.</t>
  </si>
  <si>
    <t xml:space="preserve">Software AG S.A de C.V</t>
  </si>
  <si>
    <t xml:space="preserve">SOHACO SA DE CV</t>
  </si>
  <si>
    <t xml:space="preserve">compra venta, importación, exportación, concesión y en general la comercialización de insumos y bienes médicos, mencionando de manera enunciativa mas no limitativa los siguientes: medicamentos, material de curación, equipo médico, perfumería biológicos y hemoderivados material de curación e instrumental quirúrgico e instrumental y material odontólogico,  etc.</t>
  </si>
  <si>
    <t xml:space="preserve">SOLAR ENERGY AND SYSTEMS MEXICO</t>
  </si>
  <si>
    <t xml:space="preserve">SOLEDAD LOAEZA TOVAR</t>
  </si>
  <si>
    <t xml:space="preserve">CURSOS </t>
  </si>
  <si>
    <t xml:space="preserve">SOLEM SOLUCIONES LLAVE EN MANO</t>
  </si>
  <si>
    <t xml:space="preserve">A) Importación y distribución de programas de cómputo, asi como diseño y programación de bases
de datos, preparación de cursos de nuevas tecnologías, preparación de equipos secundarios yprincipales en redes de comunicación, diseño e instalación de páginas "web", comercialización demateriales especializados  para "site" de comunicaciones, venta de fibra óptica  en todas  susmodalidades redes de comunicaciones, materiales  para  "Tics", estudios de sistemas demicroondas y mantenimiento a cualquier sistema de comunicaciones. 
B) Proporcionar y recibir todo tipo de servicios de asesoría, consultoría, soporte técnico,mantenimiento y estudios especializados de ingeniería eléctrica, electrónica o informática,administración y desarrollo. Comprar, vender, renta, adquirir, distribuir, importar, fabricar,comercializar, así como la comisión, mediación, consignación, representación, elaboración,desarrollo, producción, diseño, investigación, estudio, creación, edición, importación y exportaciónde toda clase de productos, bienes y servicios. 
C) Servicios de informática de todo tipo, compra, desarrollo y venta de programas de computación.
D) La compraventa, consignación, reparación, exportación, importación, diseño y arrendamiento de
equipo de cómputo, entre ellos la instalación de sistemas antivirus en dichos equipos.
E) La asesoría, representación, distribución y servicios de todo lo relacionado con la computación.
</t>
  </si>
  <si>
    <t xml:space="preserve">SOLFARM</t>
  </si>
  <si>
    <t xml:space="preserve">SOLIS Y MARCIN MARIA DEL ROSARIO ISOLINA GUADALUPE </t>
  </si>
  <si>
    <t xml:space="preserve">SOLTEC SOLUTIONS AND TECHNOLOGY CONSULTING SA DE CV</t>
  </si>
  <si>
    <t xml:space="preserve">La compra, venta, producción, manufactura, industrialización, importación, exportación, comercialización, distribución y en general la prestación de servicios relacionados con equipos electrónicos de procesamiento de datos, sistemas de computación y aplicaciones (software y hardware), sistemas de información, tecnología y servicios de asesoría y consultoría. </t>
  </si>
  <si>
    <t xml:space="preserve">SOLUCIONES ADMINISTRATIVAS Y GUBERNAMENTALES - ANTEQUERA</t>
  </si>
  <si>
    <t xml:space="preserve">Comercio al por mayor de otros productos textiles, comercio al pormayor de productos diversos </t>
  </si>
  <si>
    <t xml:space="preserve">SOLUCIONES BLESSIMEX </t>
  </si>
  <si>
    <t xml:space="preserve">SOLUCIONES CREATIVAS DEL NOROESTE  SC </t>
  </si>
  <si>
    <t xml:space="preserve">COMPRA  VENTA, CONTRATACION DISEÑO Y PRODUCCION DE ESTRATEGIAS  PUBLICITARIAS ANUNCIOS PUBLICITARIOS GRAFICOS, IMAGEN CORPORATIVA, FOLLETERIA, ASESORIA EN MERCADOTECNIA,ESTUDIOS  DE  FACTIBILIDAD,ESTUDIOS  DE  MERCADO,PRODUICCION Y DISEÑO DE  ARTICULOS PROMOCIONALES, DISEÑO  INDUSTRIAL, DISEÑO Y FABRICACION DE ANUNCIOS ESPECTACULARES  ROTULACION, DESARROLLO Y FABRICACION DE PROGRAMAS DE  COMPUTO Y ACCESORIOS PERIFERICOS PARA COMPUTADORA, SERVICIOS DE PRE PRENSA  EN TODOS  SUS TIPOS Y TECNOLOGIAS, PRODUCCIONES DE  AUDIO Y VIDEO, ANIMACIONES  DIGITALES,RENTA Y CREACION DE  ESPACIOS  ELECTRONICOS PARA  PROMOCION, DISEÑO Y CONSTRUCCION DE FACHADAS  COMERCIALES, MODULOS DE  VENTA, STANDS, DISPLAYS, EMPAQUES Y MUEBLES  </t>
  </si>
  <si>
    <t xml:space="preserve">SOLUCIONES DEL OFICINAS Y ESCUELAS DEL BAJIO, S.A. DE C.V. </t>
  </si>
  <si>
    <t xml:space="preserve">COMPRA, VENTA, FABRICACIÓN Y REPARACIÓN DE MOBILIARIO  Y EQUIPO DE OFICINA, ESCOLAR Y COMERCIAL, ADEMAS DE LINEA BLANCA Y ELECTRÓNICA</t>
  </si>
  <si>
    <t xml:space="preserve">Soluciones Empresariales Dali SA de CV</t>
  </si>
  <si>
    <t xml:space="preserve">Comercialización, producción, fabricación, importación y exportación de toda clase de productos, así como la prestación de toda clase de servicios a cualquier persona física o moral de naturaleza privada o pública, y en especial la compra, venta y arrendamiento de servicios de cómputo e impresión, los servicios de transporte, logística, soporte, enlaces terrestres y satelitales, redes, consultoría, equipo de cómputo e impresión para oficinas y escuelas, así como servicios en la nube, pudiendo comercializar todo bien tangible e intangible de software o servicios de software.</t>
  </si>
  <si>
    <t xml:space="preserve">SOLUCIONES EN FIJACION SAS DE CV</t>
  </si>
  <si>
    <t xml:space="preserve">Soluciones en publicidad Mx S de RL de CV</t>
  </si>
  <si>
    <t xml:space="preserve">SOLUCIONES ESTRATEGICAS INSTITUCIONALES Y EMPRESARIALES</t>
  </si>
  <si>
    <t xml:space="preserve">Comercialización e industrialización de productos en General de toda clase de mercancías que estén dentro del comercio de todas las áreas industriales. Compraventa , fabricación , maquila , Transformación , distribución, importación , exportación y distribución en general, al mayoreo y menudeo de toda clase de maquinaria , accesorios, refacciones, y equipo de cualquier índole relacionados directa e indirectamente con la insdustria en General  </t>
  </si>
  <si>
    <t xml:space="preserve">Soluciones etratégicas en equipamineto de alta calidad s de rl de cv</t>
  </si>
  <si>
    <t xml:space="preserve">SOLUCIONES INNOVADORAS DEL CENTRO S.A. DE C.V.</t>
  </si>
  <si>
    <t xml:space="preserve">Soluciones Integrales en Capacitación</t>
  </si>
  <si>
    <t xml:space="preserve">Comercialización de todo tipo de servicios en capacitación, desarrollo, asesoría, y consultoría de cualquier software, sistemas, y programas de computo, telecomunicaciones y cursos  de desarrollo profesional, así como la elaboración de materiales didácticos para estos mismos.
La adquisición de bienes muebles, inmuebles, maquinaria y equipo que se necesario para la realización del objeto.
El comercio en general.
La obtención de todo tipo de créditos, otorgando todo tipo de garantías propias y o de terceros.
La celebración de todos los actos y contratos que sean necesarios o convenientes para la realización de las actividades mencionadas.</t>
  </si>
  <si>
    <t xml:space="preserve">soluciones integrales jole</t>
  </si>
  <si>
    <t xml:space="preserve">SOLUCIONES INTEGRALES SORIANO Y COMPAÑIA</t>
  </si>
  <si>
    <t xml:space="preserve">SOLUCIONES INTELIGENTES EN TECNOLOGIAS DE INFORMACION (SITI)</t>
  </si>
  <si>
    <t xml:space="preserve">SOLUCIONES ORIENTADAS A SISTEMAS DE INFROMACION</t>
  </si>
  <si>
    <t xml:space="preserve">compra y venta de equipo de computo, consumibles de impresión, prestador de servicios TI, </t>
  </si>
  <si>
    <t xml:space="preserve">Soluciones POP</t>
  </si>
  <si>
    <t xml:space="preserve">Fabricar, maquilar, comprar, vender, importar,arrendar, subarrendar. Ser comisionista intermediario y en general negociar en cualquier forma permitida por la Ley, con toda clase articulos publicitarios y promocionales en lona, acrilico, lamina, carton, tela , madera y plastico  en general, para la industria, comercio u hogar y de otros productos de naturaleza análogica</t>
  </si>
  <si>
    <t xml:space="preserve">SOLUCIONES SIG S.A. DE C.V.</t>
  </si>
  <si>
    <t xml:space="preserve">DESARROLLO, DIFUSIÓN, COMPRA, VENTA, IMPORTACIÓN, EXPORTACIÓN, FABRICACIÓN, MAQUILA, ALMACENAJE Y LA COMERCIALIZACIÓN EN GENERAL DE TODA CLASE DE SISTEMAS, EQUIPOS COMPUTACIONALES Y SATELITALES RELACIONADOS CON SISTEMAS DE INFORMACIÓN GEOGRAFICA.</t>
  </si>
  <si>
    <t xml:space="preserve">Soluciones Tecnológicas Integrales para la Salud Hersan</t>
  </si>
  <si>
    <t xml:space="preserve">3.- PROPORCIONAR SERVICIOS DE LIMPIEZA, HIGIENE, DESINFECCIÓN, SANITIZACIÓN, MANTENIMIENTO Y FUMIGACIÓN A OFICINAS Y EDIFICIOS PÚBLICOS, LIMPIEZA DOMÉSTICA, LIMPIEZA DE PEQUEÑOS LOCALES, LIMPIEZA DE COMUNIDADES DE VECINOS, LIMPIEZA DE FACHADAS Y EDIFICIOS, LIMPIEZA DE OFICINAS Y ALMACENES, LIMPIEZA DE TECHOS DESMONTABLES, LIMPIEZA DE CANALIZACIONES DE AIRE Y TORRES DE REFRIGERACIÓN, ETC
4.- PROPORCIONAR SERVICIOS DE LIMPIEZA, DESINFECCIÓN, JARDINERÍA, SANITIZACIÓN, FUMIGACIÓN Y MANTENIMIENTO A BIENES MUEBLES E INMUEBLES COMO CASAS HABITACIÓN CONDOMINIO, OFICINAS, NAVES INDUSTRIALES, HOSPITALES Y TODO TIPO DE INMUEBLES, TANTO EN EL SECTOR PÚBLICO COMO PRIVADO.
10.- EL SERVICIO DE LIMPIEZA DE INTERIORES Y EXTERIORES DE TODA CLASE DE EDIFICIOS, OFICINAS, ESTABLECIMIENTOS COMERCIALES O INDUSTRIALES, RESIDENCIAS, CENTROS SANITARIOS Y DE EDUCACIÓN, COMUNIDADES, SERVICIO DOMÉSTICO Y TRATAMIENTOS DE ELEMENTOS ESPECIALES COMO CRISTALES Y CHIMENEAS
. 12.- PROPORCIONAR SERVICIOS DE CALIDAD EN EL RAMO DE LA LIMPIEZA, JARDINERIA, FUMIGACION, MANTENIMIENTO, CONTRO DE PLAGAS, EN TODO TIPO DE INMUEBLES, TALES COMO OFICINAS CORPORATIVASY DE GOBIERNO, HOSPITALES, CEDIS, ESTADIOS, CENTROS DE CONVENCI9ONES, LABORATRORIOS, COLEGIOS, SUCURSALES BANCARIAS PLAZAS COMERCIALES, CASAS, EDIFICIOS, LOCALES COMERCIALES, AGENCIAS DE AUTOS, NOTARIAS PUBLICAS, FINCAS, RANCHOS, PARQUES,ZOLOGICOS Y TOPO TIPO DE INDUSTRIAS EN LAS CUALES SE PUEDA EMPLEAR EL OBJETO DE LA EMPRESA.
</t>
  </si>
  <si>
    <t xml:space="preserve">Soluciones Tecnológicas Punta Cometa S.A de C.V. </t>
  </si>
  <si>
    <t xml:space="preserve">SOLUCIONES Y PROGRAMAS INTEGRALES SPI  DE C.V.</t>
  </si>
  <si>
    <t xml:space="preserve">a). - La prestación de toda clase de servicios personales, técnicos, profesionales, administrativos y de consultoría, a toda clase de personas físicas o morales, públicas o privadas, en cualquiera de sus niveles y órdenes de gobierno, en materia contable, fiscal, financiera, de construcción, comunicación, publicidad, ilustración, mercadotecnia, informática, relaciones públicas, desarrollo de proyectos y diseño gráfico, comercial e industrial. 
b).- La preparación, desarrollo y realización de toda clase de investigaciones, análisis, programas, dictámenes y, en general, toda clase de estudios en materia de desarrollo humano, industrial, comercial, sociopolítico y académico o en aquéllas otras materias que se relacionen directa o indirectamente con las actividades antes mencionadas.
c).- La construcción, mantenimiento, remodelación, reparación, impermeabilización, acabado y decorado de todo tipo de edificaciones privadas, públicas, recreativas, escolares, habitacionales, industriales, comerciales, históricas o culturales, así como la realización de toda clase de obras civiles, de caminos, carreteras, puentes, vías férreas, sistemas de drenaje, alcantarillado y agua potable, perforación de pozos, sistemas viales, servicios urbanos, redes eléctricas, presas, sistemas de riego, canales, sistemas de almacenamiento de agua, cimentación, obra falsa y complementaria, estructuras de acero y concreto, así como obras de pequeña irrigación y, en general, la realización de toda clase de obras de ingeniería.
d).-La obtención de concesiones, permisos, licencias y todo tipo de autorizaciones gubernamentales y la realización de cualquier acto para dichos efectos; así como la participación en subastas, licitaciones públicas y pujas de cualquier naturaleza, de conformidad con las disposiciones legales aplicables a la materia que corresponda. 
etc,etc...</t>
  </si>
  <si>
    <t xml:space="preserve">SOLUCIONES, ANALITICOS Y SERVICIOS TEAM</t>
  </si>
  <si>
    <t xml:space="preserve">Solutu de Mexico S de RL de CV</t>
  </si>
  <si>
    <t xml:space="preserve">La compra, venta, distribución, representación, importación, exportación, mantenimiento, servicio, asesoría, desarrollo e invención, adecuación, fabricación y ensamble de toda clase de equipos tableros electrónicos y eléctricos, materiales, dispositivos, partes e infraestructura afín,  en especial los sistemas de respaldo de energía eléctrica, distribución, tableros, dispositivos,  gabinetes, baterías, materiales, partes e infraestructura afín y requerida incluyendo sistemas de aire acondicionado o soluciones similares, requerida para centros de datos, telecomunicaciones, sistemas de seguridad,  hospitales, corporativos, dependencias de gobierno y/o cualquier tipo de entidad que requiera de estos equipos</t>
  </si>
  <si>
    <t xml:space="preserve">SONestimaciones</t>
  </si>
  <si>
    <t xml:space="preserve">sonia de la cruz suriano</t>
  </si>
  <si>
    <t xml:space="preserve">SONIA MIRTHA GALVEZ VARGAS</t>
  </si>
  <si>
    <t xml:space="preserve">SONNE&amp;MOND MÉXICO-DESARROLLO E INVESTIGACION SA DE CV</t>
  </si>
  <si>
    <t xml:space="preserve">Colaborar y asesorar a instituciones públicas y privadas, nacionales y extranjeras</t>
  </si>
  <si>
    <t xml:space="preserve">Soportes MV</t>
  </si>
  <si>
    <t xml:space="preserve">Prestacion de servicios y asesorias, de todo tipo de productos y servicios publicitarios, diseños graficos, asi como publicidad en pantallas gigantes</t>
  </si>
  <si>
    <t xml:space="preserve">SORMAN DESARROLLOS EMPRESARIALES  </t>
  </si>
  <si>
    <t xml:space="preserve">VENTA, SERVICIOS , ASISTENCIA DE EQUIPO DE  CÓMPUTO, ELÉCTRICO  Y ELECTRÓNICO.REDES ,CCTV ,PAPELERIA ,CONSUMIBLES</t>
  </si>
  <si>
    <t xml:space="preserve">SOTERO SOLANO ROMERO</t>
  </si>
  <si>
    <t xml:space="preserve">SOUL ARQUITECTOS SA DE CV </t>
  </si>
  <si>
    <t xml:space="preserve">SOYAGAS S.A DE C.V.</t>
  </si>
  <si>
    <t xml:space="preserve">SPACENET COMMUNICATIONS SERVICES DE MEXICO SA DE CV</t>
  </si>
  <si>
    <t xml:space="preserve">USO DE RED PUBLICA DE TELECOMUNICACIONES</t>
  </si>
  <si>
    <t xml:space="preserve">Spay Me CDMX</t>
  </si>
  <si>
    <t xml:space="preserve">SPECIAL SECURITY PRIVATE CENTER </t>
  </si>
  <si>
    <t xml:space="preserve">SERVICIO DE VIGILANCIA, SEGURIDAD, PARA INTERIORES  Y TODA AREA DE PROPIEDAD PRIVADA DE CASAAS, CONDOMINIOS, CONJUNTOS HABITACIONALES, CENTROS RECREATIVOS,COMERCIALES , SOCIALES, OFICINAS Y DE INSTITUCIONES PUBLICAS Y PRIVADAS, CASAS DE BOLSA, DE INSTITUCIONES FINANCIERAS, CLINICAS Y HOSPITALES, LABORATORIOS , CNSULTORIOS, PUERTOS MARITIMOS Y AEREOS, TERMINALES DE AUTOBUCES DE CAMIONES Y DE CUALQUIER TIPO DE TRANSPORTE TERRESTRE, COMERCIALES Y DE PERSONAS,INDUSTRIAS , FABRICAS , BODEGAS, COMERCIOS , RANCHOS, ESTACIONAMIENTOS TERRENOS Y CONSTRUCCIONES EN PROCESO  E INMUEBLES EN GENERAL.</t>
  </si>
  <si>
    <t xml:space="preserve">Sperto Digital</t>
  </si>
  <si>
    <t xml:space="preserve">Servicios de gestión documental, manejadores de contenidos empresariales (ECM), venta y renta de hardware y software</t>
  </si>
  <si>
    <t xml:space="preserve">SPI140813UH1</t>
  </si>
  <si>
    <t xml:space="preserve">8)CONCEPTUALIZACION  COMO DESARROLLO, VISUALIZACION Y/0 SUPERVISION DE IDEAS Y CAMPAÑAS PUBLICITARIAS Y DE COMUNICACION MASIVA, PRODUCCION DE COMERCIALES Y PIEZAS PUBLICITARIAS PARA LA TELEVISION, CINE, RADIO,PRENSA, REVISTAS, INTERNET, REDES SOCIALES, FOLLETINES Y ANUNCIONS IMPRESOS Y EN GENERAL CUALQUIER MEDIO DE COMUNICACION MASIVA, SUPERVISION COMPRA Y VENTA Y REALIZACION DE PLANES Y CAMPAÑAS DE RELACIONES PUBLICITARIAS EN LOS MEDIOS MASIVO
 10)LA COMPRA,VENTA,OPERACION,DIRECCION,DISTRIBUCION,ADMINISTRACION,ARRENDAMIENTO,ENAJENACION Y EXPLOTACION POR CUENTA PROPIA O AJENA DE TODO TIPO DE VEHICULOS DESTINADOS AL SERVICIO PRIVADO</t>
  </si>
  <si>
    <t xml:space="preserve">SS SOLVERS SERVICES, S.A. DE C.V.</t>
  </si>
  <si>
    <t xml:space="preserve">a) La limpieza y desinfección del sistema de ductos de aire acondicionado, mantenimiento instalación al sistema electromecánico de equipos de aire acondicionado, así como la compra, venta, distribución, comisión y comercialización en general de toda clase de productos, filtros y equipos relacionados con el aire acondicionado.
b) La limpieza y desinfección a cámaras plena, alta y baja, la limpieza general de instalaciones, el lavado de tanques industriales de almacenamiento, el lavado de cisternas,la compra, venta, distribución, comisión, consignación y comercialización en general de toda clase de productos de jarcería  y equipos relacionados con la limpieza.
c) La limpieza,sanitación y desincrustación de grasas y aceites en ductos de extracción de grasa, campanas, baños, albercas, mobiliario, equipos, pisos y muros.
d) El servicio de control integrado de control de plagas urbanas, desinfección así como la compra, renta, distribución, comisión, comercialización en general de toda clase de productos, insecticidas, herramienta y equipos relacionados a la fumigación y control de plagas.
e) El diseño, construcción, decoración, suministros, fertilización, control de plagas, podas, trasplantes de árboles y mantenimiento de áreas verdes y jardinería, así como la compra, venta, distribución, comisión y comercialización en general de toda clase de plantas, productos, fertilizantes, agroquímicos, herramientas y equipos relacionados con la jardinería. 
f) El mantenimiento general de instalaciones y de inmuebles, tales como la herrería, plomería, electricidad, tabla roca, pintura y albañilería, así como la compra, venta, distribución, comisión, comercialización en general de toda clase de productos y equipos relacionados con el mantenimiento y la construcción.
g) El importar, exportar, comprar, vender, distribuir y en general dedicarse al comercio de toda clase de artículos, mercancías bienes muebles, ya sea materias primas, productos terminados, maquinas o aparatos.</t>
  </si>
  <si>
    <t xml:space="preserve">ssssssss</t>
  </si>
  <si>
    <t xml:space="preserve">STEFANI CUECUECHA GARCIA</t>
  </si>
  <si>
    <t xml:space="preserve">STILO Y CONSTRUCCION DE MEXICO SA DE CV</t>
  </si>
  <si>
    <t xml:space="preserve">OBRAS PUBLICAS-OBRAS PRIVADAS-PLANEACION-ASESORIA</t>
  </si>
  <si>
    <t xml:space="preserve">Straffsa Soluciones Integrales</t>
  </si>
  <si>
    <t xml:space="preserve">Compra, venta, instalacion, arrendamiento, elaboracion, diseño, desarrollo, implantacion, mantenimiento, importacion, exportacion de equipos de seguridad de cualquier naturaleza, suministros, accesorios y servicios a bienes de seguridad y equipos perifericos.</t>
  </si>
  <si>
    <t xml:space="preserve">STRATECY COMPANY</t>
  </si>
  <si>
    <t xml:space="preserve">STRATEGY POP UP DE MEXICO</t>
  </si>
  <si>
    <t xml:space="preserve">PRODUCCION PUBLICITARIA, MOVIL, COMERCIAL.</t>
  </si>
  <si>
    <t xml:space="preserve">SUBLIMADOS SILKKA S DE RL DE CV</t>
  </si>
  <si>
    <t xml:space="preserve">PROMOCIONALES</t>
  </si>
  <si>
    <t xml:space="preserve">Sujei Pérez Martínez </t>
  </si>
  <si>
    <t xml:space="preserve">imprenta</t>
  </si>
  <si>
    <t xml:space="preserve">SULMA YEMIRA HERNANDEZ SOTO</t>
  </si>
  <si>
    <t xml:space="preserve">Suministro Empresarial Corpoélite S.A. de C.V.</t>
  </si>
  <si>
    <t xml:space="preserve">Comercialización de:
Equipo de cómputo, 
Consumibles informáticos, 
Refacciones, 
Accesorios de cómputo, 
Equipos electrónicos, 
Ferretería, 
Papelería, 
Productos farmacéuticos, 
Medicamentos, 
Mobiliario de oficina,
Abarrotes, 
Alimentos preparados, 
Bebidas azucaradas, 
Agua embotellada, 
Productos de limpieza, 
Productos desechables, 
Fruta de temporada, 
Panadería,
Servicios de transporte,
logística.
Comercialización de toda clase de estudios, diseños, materiales, materias, artículos, mercancías, insumos, productos, derechos, bienes muebles e inmuebles, por cualquier medio y vía posible.</t>
  </si>
  <si>
    <t xml:space="preserve">SUMINISTROS COMERCIALES CHITE, S.A.P.I. DE C.V.</t>
  </si>
  <si>
    <t xml:space="preserve">suministros de combustible diesel y gasolina II sa de cv</t>
  </si>
  <si>
    <t xml:space="preserve">SUMINISTROS DE PRODUCTOS Y SERVICIOS UNIVERSAL HEROS S.A. DE C.V.</t>
  </si>
  <si>
    <t xml:space="preserve">Compra-venta, arrendamiento, importacion, exportacion, consignacion, almacenaje, maquinacion, de todo tipo de productos y distribucion de todo tipo de bienes y servicios en general para efectos al comercio.</t>
  </si>
  <si>
    <t xml:space="preserve">SUMINISTROS Y EQUIPOS EN SALUD</t>
  </si>
  <si>
    <t xml:space="preserve">SUMINISTROS Y SERVICIOS DE MEXICO</t>
  </si>
  <si>
    <t xml:space="preserve">SUMINISTROS YAAKUN S.C. DE R.L. DE C.V.</t>
  </si>
  <si>
    <t xml:space="preserve">1) PROPORCIONAR SERVICIO DE SUMINISTRO DE CALIDAD Y EXPERIENCIA CON PERSONAL CAPACITADO CON RESPONSABILIDAD Y LEALTAD.
2)DAR TRABAJO A TODAS LAS PERSONAS SIN DISCRIMINACIÓN NINGUNA, ASÍ COMO A MUJERES DE ESCASOS RECURSOS ECONÓMICOS QUE NO TENGAN ESTUDIOS, MADRES SOLTERAS Y PERSONAS DE LA TERCERA EDAD QUIENES POR TENER MÁS AÑOS DE VIDA SON EXCLUIDAS EN EL ÁMBITO LABORAL POR CONSIDERARLOS IMPROPIOS PARA TRABAJOS. 
3)COMPRAR TODA CLASE DE BIENES Y SERVICIOS RELACIONADOS CON LA INDUSTRIA DE LOS SUMINISTROS PARA OFRECER UN EXCELENTE SERVICIO AL CLIENTE.
4)ESTABLECER OFICINAS, CENTROS DE TRABAJO, ESPACIOS E INSTALACIONES NECESARIAS PARA EL CUMPLIMIENTO DEL OBJETO SOCIAL DE LA COOPERATIVA.
5) LA ACTUACIÓN Y FUNCIONAMIENTO DE ESTA COOPERATIVA POR MEDIO DE SUCURSALES, AGENTES Y REPRESENTANTES DE OTRAS EMPRESAS, NACIONALES O EXTRANJERAS; Y QUE TENGAN FINES SIMILARES Y COMPLEMENTARIOS A LOS QUE SE CONSIGAN EL EL PRESENTE OBJETO SOCIAL. 
6)LA CELEBRACIÓN DE TODA CLASE DE CONTRATOS DE COMISIÓN MERCANTIL, MEDICIÓN, DISTRIBUCIÓN, AGENCIA Y REPRESENTACIÓN CON CUALQUIER EMPRESA, PERSONAL MORAL O PERSONA FÍSICA, ASÍ COMO CON ORGANISMOS DEL SECTOR PÚBLICO, PRIVADO O SOCIAL , NACIONAL, EXTRANJERO, CONTRATO DE MANDATO, PRESTACIONES DE SERVICIOS Y, EN GENERAL, DE TODOS LOS ACTOS JURÍDICOS O CONVENIOS  PERMITIDOS POR LA LEY.
7) LA COOPERATIVA PODRÁ ACORDAR CON LA ADMINISTRACIÓN PÚBLICA, CON ENTIDADES PRIVADAS Y DEL SECTOR SOCIAL, LOCALES, ESTATALES O FEDERALES, NACIONALES E INTERNACIONALES, CONVIENIOS DE COOLABORACIÓN EN PROGRAMS DE INTERÉS SOCIAL E INTERNACIONALES, CONVENIOS DE COOLABORACIÓN, PARA REALIZACIÓN DE SUS FINES.
8) OBTENER O CONCEDER PRESTAMOS OTORGADOS Y RECIBIENDO GARANTÍAS ESPECÍFICAS, ACEPTAR, GIRAR, ENDOSAR O AVALAR TODA CLASE DE TÍTULOS DE CRÉDITO Y OTORGAR FIANZAS O GARANTÍAS DE CUALQUIER CLASE, YA SEA PARA GARANTIZAR OBLIGACIONES PROPIAS O DE TERCEROS.
9) OBTENER, ADQUIRIR, REGISTRAR, ENAJENAR, EXPLOTAR, OTORGAR, CEDER,  </t>
  </si>
  <si>
    <t xml:space="preserve">SUPER SERVICIO GARZAS BLANCAS </t>
  </si>
  <si>
    <t xml:space="preserve">SUPERA Capacitación y Desarrollo </t>
  </si>
  <si>
    <t xml:space="preserve">Fomentar la cooperación para el desarrollo comunitario en el entorno urbano o rural a través de la realización de proyectos productivos, sociales, educativos, culturales o de cualquier otra índole así como cualquier tipo de actividades o vinculaciones necesarias para el mismo fin; Impulsar la investigación científica y tecnológica, además del desarrollo humano, innovador y emprendedor de la sociedad a través de investigaciones para capacitación y ejecución de proyectos que fomenten un bienestar social así como también crecimiento económico, desarrollo sostenible, derechos humanos, atención a los grupos vulnerables, desarrollo de los pueblos indígenas y afromexicanos, economía social, inclusión y desarrollo de la juventud, paridad y equidad de género, participación de las mujeres en las actividades productivas, políticas y sociales, ejercicio de la transparencia y también la adquisición de competencias humanas, profesionales y competitivas,  todo esto con la finalidad de contribuir en un desarrollo comunitario integral en el entorno urbano o rural.</t>
  </si>
  <si>
    <t xml:space="preserve">SUPERACION INTEGRAL DE LA MUJER EMPRENDEDORA</t>
  </si>
  <si>
    <t xml:space="preserve">AGRUPAR A PERSONAS DISPUESTAS A PROMOVER LA SUPERACION INTEGRAL DE LAS MEJERES EMPRENDEDORAS</t>
  </si>
  <si>
    <t xml:space="preserve">SURESTE DE MEXICO PROVEEDORA DE  PRODUCTOS Y SERVICIOS</t>
  </si>
  <si>
    <t xml:space="preserve">PRESTACION DE SERVICIOS, PROFESIONALES  MEDICOS QUIRURGICOS, DE ENFERMERIA EN LAS DIVERSAS AREAS O ESPECIALIDADES DE LA MEDICINA, LA DOCENCIA  Y LA INVESTIGACION EN ESTA AREA Y MATERIAS  A FINES
SERVICIOS MEDICOS PARA EL TRATAMIENTO DE PARTICULARESO BENEFICIARIOS  DEL SEGURO SOCIAL, DE ORGANISMOS DEL SECTOR MUNICIPAL, PUBLICO O  PRIVADO.
PRESTACION DE SERVICIOS DE ATENCION PARA LA SALUD, CON INFRAESTRUCTURA PROPIA Y DE TERCEROS.
PRESTACIONES DE SERVICIOS DE PREVENCION, PROMOCION Y RECUPERACION DE LA SALUD, BIENESTAR Y PROMOCION SOCIAL.
ESTABLECER HOSPITALES, CLINICAS  CENTROS MEDICOS Y/O DENTALES, CASAS DE REPOSO, SANATORIOS LABORATORIOS MEDICOS Y TODA CLASE DE ACTIVIDADES VINCULADAS A LA SALUD EN GENERAL
ORGANIZACION, ADMINISTRACION, GERENCIAMIENTO  Y COMERCIALIZACION DE SERVICIOS DE SALUD  MEDICOS ASISTENCIALES EN TODAS SUS ESPECIALIDADES
PRESTACIONM DE SERVICIOS DE URGENCIAS EN MATERIA DE SALUD  PREHOSPITALARIAS
COMERCIO AL POR MAYOR DE MOBILIARIO EQUIPO E INSTRUMENTAL MEDICO Y DE LABORATORIO.
COMERCIO AL POR MAYOR DE ARTICULOS DE PAPELERIA PARA USO ESCOLAR Y DE OFICINA
COMERCIO AL PORMENOR DE COMPUTADORAS  YSUS ACCESORIOS
COMERCIO AL PORMAYOR DE BLANCOS
COMERCIO AL PORMENOR EN GENERAL DE UNIFORMES Y ARTICULOS DEPORTIVOS, EQUIPO Y ACCESORIOS PARA EXCURSIONISMO, PESCA Y CAZA DEPORTIVA 
COMERCIO AL PORMAYOR DE OTROS PRODUCTOS TEXTILES.</t>
  </si>
  <si>
    <t xml:space="preserve">SUSANA DEL REFUGIO MAYORGA FLORES</t>
  </si>
  <si>
    <t xml:space="preserve">SUSANA ESTHER</t>
  </si>
  <si>
    <t xml:space="preserve">Compra, venta, importación, exportación, comisión, consignación, representación, corretaje, agencia, franquicia, licencia, concesión, fabricación, maquila, diseño, exposición, elaboración, envasado empacado, servicio, mantenimiento, reparación, arrendamiento puro, distribución, transformación, manufactura, copia, edición y comercio en general de toda clase de artículos, bienes, servicios mercancías, refacciones y materias primas de licito comercio, particularmente, pero sin limitar, de todo tipo de vallas y gradas metálicas, equipo para el desarrollo de eventos, entre otros que se relacionen directa o indirectamente.</t>
  </si>
  <si>
    <t xml:space="preserve">SUSST DHALCO S.A. DE C.V.</t>
  </si>
  <si>
    <t xml:space="preserve">SUVEN SA DE CV</t>
  </si>
  <si>
    <t xml:space="preserve">La prestación de toda clase de servicios relacionados con  previsión social incluyendo entre otros, emisión, administración, cargo y/o rembolso de despensa físicas, desayunos escolares, cupones, vales, tarjetas inteligentes o cualquier otra contraseña o sistema electrónico de pago que puedan ser utilizados por los tenedores o afiliados a los mismos, como medio de pago de comida en restaurantes de la república mexicana, gasolina o derivados del petróleo en gasolineras, talleres o estaciones de servicio cualquiera,  otros establecimientos comerciales, industriales o de prestación de servicio, así como cualesquiera otros bienes y servicios que pudiera contratar la sociedad con cualquier comercio o, fabrica, establecimiento, secretaria de estado y otros organismos del sector público entre otros.
</t>
  </si>
  <si>
    <t xml:space="preserve">SVS SOLUCIONES TECNOLÓGICAS VOLUMEN Y SERVICIO</t>
  </si>
  <si>
    <t xml:space="preserve">SERVICIOS INTEGRALES </t>
  </si>
  <si>
    <t xml:space="preserve">SYLVIA MONTES DE OCA VAQUERO</t>
  </si>
  <si>
    <t xml:space="preserve">TACI INGENIERIA Y PROYECTOS</t>
  </si>
  <si>
    <t xml:space="preserve">Compra Venta De Material Eléctrico Y Ferretero, Equipo Eléctrico Tanto El Alta En Baja Tensión, Así Como Servicio, Mantenimiento, Instalación Del Mismo. Diseño Y Proyectos De Instalaciones. Importación Y Exportación Todo Lo Referente A Material Y Equipo Eléctrico  etc</t>
  </si>
  <si>
    <t xml:space="preserve">TAFAM, S.A DE C.V</t>
  </si>
  <si>
    <t xml:space="preserve">LA PROMOCION Y FOMENTO DEL DESARROLLO INDUSTRIAL, COMERCIAL Y TURISTICOY LA ADQUISICION ENAJENACION, CUSTODIA Y CUALQUESQUIER OTROS ACTOS JURIDICOS QUE TENGAN POR OBJETO ACCIONES CERTIFICADAS DE PARTICIPACION BONOS, OBLIGACIONES PARTES SOCIALES Y TODA CLASE DE TITULOS O VALORES EMITIDOS POR SOCIEDADES MEXICANAS </t>
  </si>
  <si>
    <t xml:space="preserve">TALSAL GROUP SC</t>
  </si>
  <si>
    <t xml:space="preserve">Tangramx Solutions SAS de CV</t>
  </si>
  <si>
    <t xml:space="preserve">TANIA NATHALI SABAH PRADO</t>
  </si>
  <si>
    <t xml:space="preserve">TANIA PINEDA HERNANDEZ</t>
  </si>
  <si>
    <t xml:space="preserve">TANYA AVENDAÑO GUTIERREZ</t>
  </si>
  <si>
    <t xml:space="preserve">Targetware Informática S.A. de C.V.</t>
  </si>
  <si>
    <t xml:space="preserve">Comercialización de productos relativos a la informática</t>
  </si>
  <si>
    <t xml:space="preserve">TARIMAS PARA ENLACES COMERCIALES, S. DE R.L. DE C.V. </t>
  </si>
  <si>
    <t xml:space="preserve">TATTVA-INFORMATION TECHNOLOGIES </t>
  </si>
  <si>
    <t xml:space="preserve">La consultoría en modelado de negocio, requerimientos en análisis
y diseño de sistemas de información, desarrollo y construcción de
sistemas de computo para implementación de soluciones
tecnológicas, ejecución de pruebas, ambientación y adaptación de
herramientas o productos comerciales, compra y venta de Hardware
y/o equipos de cómputo, audio y video, comercialización de
licencias de Software, adaptación de soluciones comerciales,
instalación de programas, herramientas, equipos, soporte a
sistemas y tecnologías de postproducción, administración de
proyectos, capacitación y entrenamiento en TI, subcontratación de
recursos humanos y servicios de selección y reclutamiento de
personal, diseño de páginas web, consultoría en imagen corporativa
y medios de difusión electrónicos, diseño asistido por computadora
para creación de películas, cortos, efectos especiales, edición de
imágenes y edición postproducción.</t>
  </si>
  <si>
    <t xml:space="preserve">Taurino Pérez </t>
  </si>
  <si>
    <t xml:space="preserve">TBS IT WORLDWIDE SERVICES S.A. DE C.V.</t>
  </si>
  <si>
    <t xml:space="preserve">TDP COMPLIANCE CONSULTORES EN TRANSPARENCIA Y DATOS PERSONALES S.C.</t>
  </si>
  <si>
    <t xml:space="preserve">PRESTACIÓN DE SERVICIOS DE CONSULTORÍA EN TEMAS DE TRANSPARENCIA, ACCESO A LA INFORMACIÓN Y PROTECCIÓN DE DATOS PERSONALES, SERVICIOS RELACIONADOS CON CAPACITACIÓN, ORIENTACIÓN, ASESORÍA Y SOLUCIONES QUE PERMITAN EVALUAR LOS PROCESOS ACTUALES, CON LA FINALIDAD DE MEJORAR MECANISMOS DE TRANSPARENCIA Y PROTECCIÓN DE DATOS PERSONALES ALINEADOS A LA NORMATIVIDAD VIGENTE.</t>
  </si>
  <si>
    <t xml:space="preserve">Servicios de implementación, instalación, consultoría y compra venta de equipos de tecnologías de información, comunicaciones y seguridad informática</t>
  </si>
  <si>
    <t xml:space="preserve">techavi sa de cv</t>
  </si>
  <si>
    <t xml:space="preserve">compra, venta, instalación, reparación de equipo audiovisual</t>
  </si>
  <si>
    <t xml:space="preserve">TECHNIDATA</t>
  </si>
  <si>
    <t xml:space="preserve">TECNIPESA IDENTIFICACION MEXICO, S. DE R.L. DE C.V.</t>
  </si>
  <si>
    <t xml:space="preserve">TECNOARGIS MEXICO SA DE CV</t>
  </si>
  <si>
    <t xml:space="preserve">compra venta de artículos promocionales, cables, servicios</t>
  </si>
  <si>
    <t xml:space="preserve">TECNOCIBLE</t>
  </si>
  <si>
    <t xml:space="preserve">TECNOCONFORT AIRE ACONDICIONADO Y REFRIGERACION S DE RL DE CV</t>
  </si>
  <si>
    <t xml:space="preserve">SERVICIOS DE MANTENIMIENTO , COMPRA VENTA DE EQUIPOS Y REFACCIONES DE AIRE ACONDICIONADO Y REFRIGERACION </t>
  </si>
  <si>
    <t xml:space="preserve">TECNOLOGIA EN SOLUCIONES DIGITALES</t>
  </si>
  <si>
    <t xml:space="preserve">ARTÍCULO TERCERO.- OBJETO.- El objeto de la Sociedad
a).- La compra, venta, representación, importación, comisión, consignación, arrendamiento y comercialización de equipos de copiado, duplicado, oficina, hogar, encuadernado, equipos eléctricos, electrónicos, y de cómputo, así como digitalización de toda clase de documentos.
- b).- La compra y venta de material de consumo y refacciones para los equipos antes mencionados.
c) La compra, venta, representación, comisión, consignación, importación, exportación y comercialización, en los casos permitidos por la ley, de refacciones, materias primas y mercancías para fines industriales o demás fines conexos tales como maquinaria bienes o herramientas, útiles o enseres necesarios para el cumplimiento del objeto de la sociedad. -
d).- La representación de empresas nacionales y extranjero
- e).- El comercio de todo tipo de productos promocionales de la empresa.
f) El comercio de toda clase de artículos para  oficina en los casos permitidos por la ley.
g).- La asesoría, capacitación y subcontratacion de terceros para asistencia comercial o técnica.
h) La agencia, adquisición, producción, mediación, comisión y representación, de toda clase de personas físicas o morales cuyos productos sean manufacturados o comercializados por ellos y la exportación e importación, en los casos permitidos por la ley, de toda clase de artículos o productos; así como la obtención, por cualquier título, de toda clase de patentes, marcas industriales o de comercio, avisos, nombres comerciales, opciones, derechos de propiedad industrial y la explotación de toda clase de concesiones o franquicias de particulares o autoridades. -
i) Dar o tomar en préstamo con o sin garantía, así como emitir, suscribir, aceptar, endosar, avalar y en cualquier forma negociar con títulos de crédito o valores mobiliarios permitidos por la Ley, sin que se ubique en los supuestos que señala el artículo cuarto de la Ley del Mercado de Valores. etc.</t>
  </si>
  <si>
    <t xml:space="preserve">TECNOLOGIA ESPECIALIZADA LAJ SA DE CV</t>
  </si>
  <si>
    <t xml:space="preserve">IMPORTACION, EXPORTACION, COMPRA, VENTA, DISEÑO, FABRICACION, MAQUILA, DISTRIBUCION, COMISION, REPRESENTACION, TRANSFORMACION, INDUSTRIALIZACION Y LA COMERCILIZACION EN GENERAL DE CUALQUIER BIEN TANGIBLE E INTANGIBLE QUE NO ESTE PROHIBIDO POR LA LEY</t>
  </si>
  <si>
    <t xml:space="preserve">TECNOLOGÍA EN INFORMATICA MULTIPLE</t>
  </si>
  <si>
    <t xml:space="preserve">Comercializadora de Diversos Bienes Informáticos</t>
  </si>
  <si>
    <t xml:space="preserve">Tecnología en Telecomunicaciones SA. de CV.</t>
  </si>
  <si>
    <t xml:space="preserve">Proyecto, diseño, implementación comercialización de Hardware, software, y todo lo relacionado con sistemas de informática. </t>
  </si>
  <si>
    <t xml:space="preserve">TECNOLOGÍAS APRIN PARA LA EDUCACIÓN CONTINUA SAPI DE CV</t>
  </si>
  <si>
    <t xml:space="preserve">SERVICIOS DE EDUCACIÓN, FORMACIÓN, SERVICIOS DE ENTRETENIMIENTO, ACTIVIDADES DEPORTIVAS Y CULTURALES PRINCIPALMENTE EDUCATIVAS</t>
  </si>
  <si>
    <t xml:space="preserve">TECNOPLUS S.A. DE C.V.</t>
  </si>
  <si>
    <t xml:space="preserve">TEJIENDO UN SUEÑO</t>
  </si>
  <si>
    <t xml:space="preserve">Impulsar la equidad de género y dar atención a niños, niñas, jóvenes, mujeres y grupos vulnerables para contribuir a mejorar sus condiciones de vida con trabajo multidisciplinario e interinstitucional a través de…
k) Fomentar y promover proyectos interdisciplinarios y multidisciplinarios de atención, promoviendo la equidad de género
n) Promover la formación y actualización profesional y técnica
0) Organizar reuniones, intercambios culturales, cursos y editar boletines de información o cualquier otro tipo de publicaciones, encaminados a lograr los objetivos de la Asociación
p) Facilitar el intercambio de información, experiencias y prácticas entre las instituciones en los ámbitos local, regional, nacional e internacional 
q) Promover y difundir los Derechos Humanos de los niños, niñas y de las mujeres
r) Fomentar, propiciar y realizar trabajos de investigación que estimulen el conocimiento, la difusión y la concientización de la Equidad de Género
</t>
  </si>
  <si>
    <t xml:space="preserve">TELEMATICA LEFIC, S.A. DE C.V.</t>
  </si>
  <si>
    <t xml:space="preserve">Telly Blandin Andrade</t>
  </si>
  <si>
    <t xml:space="preserve">No cuento con una porque soy persona fisica</t>
  </si>
  <si>
    <t xml:space="preserve">TELNUB</t>
  </si>
  <si>
    <t xml:space="preserve">Procesamiento electrónico de información, hospedaje de
páginas web y otros servicios relacionados.</t>
  </si>
  <si>
    <t xml:space="preserve">Temple Expansion Comercial</t>
  </si>
  <si>
    <t xml:space="preserve">Temple Expansion Comercial Sa de Cv</t>
  </si>
  <si>
    <t xml:space="preserve">Agencia de Publicidad, Impresion gran formato; impresiones Generales y Fabricaciones de muebles publicitarios</t>
  </si>
  <si>
    <t xml:space="preserve">TERESA PEREZ SALOMON</t>
  </si>
  <si>
    <t xml:space="preserve">TESTING IT CONSULTING, S.A DE C.V</t>
  </si>
  <si>
    <t xml:space="preserve">Compra venta, fabricación, producción, comercialización, mediación, consignación, exportación  distribución y comercio en general, así como las pruebas de calidad en toda clase de equipos en particular con todo lo referente a sistemas de computo, video, informática y software.</t>
  </si>
  <si>
    <t xml:space="preserve">TEXTILES DEL SALITRE SC DE RL DE CV</t>
  </si>
  <si>
    <t xml:space="preserve">TGS CARD SOLUTIONS</t>
  </si>
  <si>
    <t xml:space="preserve">Fabricar, importar, exportar, adquirir, enajenar, distribuir, imprimir, copiar, reproducir, comerciar y negociar con toda clase de tarjetas plásticas y de formas por cualquier medio para toda clase de usos, así como de materiales e instrumentos para impresión, grabado, fotograbado y demás medios. </t>
  </si>
  <si>
    <t xml:space="preserve">THB INSURANCE BROKERS AGENTE DE SEGUROS Y DE FIANZAS</t>
  </si>
  <si>
    <t xml:space="preserve">LLEVAR A CABO LAS ACTIVIDADES DE INTERMEDIACION EN LA CONTRATACION DE SEGUROS Y FIANZAS, MEDIANTE EL INTERCAMBIO DE LAS PROPUESTAS Y ACEPTACIONES Y EN EL ASESORAMIENTO PARA CELEBRAR CONTRATOS, CONSERVARLOS O MODIFICARLOS, SEGUN LA MEJOR CONVENIENCIA DE LOS CONTRATANTES, ASI COMO AQUELLAS QUE SEAN NECESARIAS PARA LA REALIZACION DE SU OBJETO SOCIAL Y LA SECRETARIA DE HACIENDA Y CREDITO PUBLICO AUTOIRCE POR CONSIDERAR QUE SON COMPATIBLES, ANALOGOS O CONEXAS A LAS QUE SEAN PROPIAS</t>
  </si>
  <si>
    <t xml:space="preserve">THC TE HABLAMOS CREATIVOS</t>
  </si>
  <si>
    <t xml:space="preserve">1.- REALIZAR CUALQUIER ACTIVIDAD RELACIONADA CON EL COMERCIO EN GENERAL. 2.- EL  ESTABLECIMIENTO  DE AGENCIAS  DE  PUBLICIDAD Y  DE IMPRENTA, ASÍ COMO, LA COMPRA Y VENTA DE PROPAGANDA COMERCIAL, Y LA EMISIÓN, PRODUCCIÓN, DISTRIBUCIÓN, SUMINISTRO Y PUBLICACIÓN DE TODO TIPO DE MEDIOS GRÁFICOS Y DE COMUNICACIÓN, Y  DE TODA CLASE DE ARTÍCULOS  RELACIONADOS CON EL GIRO ASÍ COMO TODA CLASE DE SERVICIOS DE  IMPRENTA. 3.- ACTUAR COMO REPRESENTANTE DE NEGOCIO DE PERSONAS FÍSICAS Y MORALES, EN ACTIVIDADES RELACIONADAS CON LA PUBLICIDAD, LA PROPAGANDA COMERCIAL O LOS MEDIOS DE COMUNICACIÓN. 4.- PROPORCIONAR TODO TIPO DE SERVICIOS DE MERCADOTECNIA, PUBLICIDAD, COMERCIAL DE PRODUCTOS Y SERVICIOS, COMUNICACIÓN Y CREATIVIDAD EN ÁREAS DE PUBLICIDAD, RELACIONES PÚBLICAS, PROMOCIÓN DE VENTAS Y RELACIONES INDUSTRIALES; ASÍ COMO LA PLANEACIÓN ORGANIZACIÓN, EJECUCIÓN Y SUPERVISIÓN DE TODA CLASE DE PLANES, PROPAGANDAS Y CAMPAÑAS DE PUBLICIDAD, VENTAS Y COMUNICACIÓN; IMPLEMENTACIÓN DE CAMPAÑAS PUBLICITARIAS Y MECANISMOS DE PUBLICIDAD Y PROMOCIÓN DE SERVICIOS Y PRODUCTOS, TANTO EN EL ÁMBITO PRIVADO COMO EL PÚBLICO. 5.- LA CONTRATACIÓN DE ANUNCIOS EN CUALQUIER MEDIO DE COMUNICACIÓN MASIVA, COMO ES LA RADIO, LA TELEVISIÓN Y LA PRENSA; EL DESARROLLO DE CAMPAÑAS PUBLICITARIAS Y SU IMPLEMENTACIÓN.- 6.- PRESTAR SERVICIOS PROFESIONALES, ADMINISTRATIVOS Y DE CONSULTORÍA RELACIONADOS CON EL OBJETO SOCIAL ASÍ COMO CONTRATAR EL PERSONAL NECESARIO PARA EL CUMPLIMIENTO DE MANDATOS, COMISIONES, SERVICIOS Y DEMÁS ACTIVIDADES PROPIAS DE SU OBJETO; PRESTAR TODO TIPO DE SERVICIOS EN MATERIA PUBLICITARIA, MERCADOTECNIA Y ASESORÍA E IMPULSO DE IMAGEN, COLOCACIÓN DE PRODUCTOS Y SERVICIOS, ASÍ COMO DESARROLLO DE ESTUDIOS DE MERCADO Y ACEPTACIÓN DE PRODUCTOS Y SERVICIOS.</t>
  </si>
  <si>
    <t xml:space="preserve">THE CREW PR AGENCY</t>
  </si>
  <si>
    <t xml:space="preserve">The inventors House </t>
  </si>
  <si>
    <t xml:space="preserve">GENERAR  PROMOVER UNA CULTURA DEL USO  DEL USO Y APROVECHAMIENTO DE LA TECNOLOGÍA DE LA INFORMACIÓN Y COMUNICACIÓN ENTRE LAS ORGANIZACIONES CIVILES, MICRO, PEQUEÑAS Y MEDIANAS  EMPRESAS 
ESTUDIAR, INVESTIGAR,ANALIZAR CAPACITAR, DIFUNDIR Y PROMOVER TODAS LAS MANIFESTACIONES DE LAS TECNOLOGÍAS DE LA INFORMACIÓN 
PROMOVER EL TRABAJO COLABORATIVO MEDIANTE EL INTERCAMBIO DE CONOCIMIENTOS Y EXPERIENCIAS.
COLABORAR EN EL ABASTECIMIENTO DE LA POBREZA Y DELINCUENCIA FACILITANDO EL ACCESO A MEJORES OPORTUNIDADES.
</t>
  </si>
  <si>
    <t xml:space="preserve">THE ODISSEUS GROUP, S.A DE C.V.</t>
  </si>
  <si>
    <t xml:space="preserve">OBRAS CIVILES, MECÁNICAS Y BIORREMEDIACION</t>
  </si>
  <si>
    <t xml:space="preserve">THREE ENERGY LINES </t>
  </si>
  <si>
    <t xml:space="preserve">CREACIÓN, PRODUCCIÓN, EDICIÓN, SONORIZACIÓN DIFUSIÓN Y COMERCIALIZACIÓN DE TODO TIPO DE VIDEO Y AUDIO</t>
  </si>
  <si>
    <t xml:space="preserve">TIDY MULTISERVICIOS </t>
  </si>
  <si>
    <t xml:space="preserve"> DESARROLLAR PROYECTOS, COMPRA VENTA, PROMOCION, CONSTRUCCION, RECONSTRUCCION, MANTENIMIENTO, ADMINISTRACION, REPARACION Y SUPERVISION Y VIGILANCIA DE CASAS HABITACION, UNIVERSIDADES, LOCALES COMERCIALES, OFICINAS, HOTELES,HOSPITALES, ESCUELAS,CENTROS DE READAPTACION SOCIAL, BODEGAS,CENTROS DE ABASTOS, TALLERES EN GENERAL Y TODO TIPO DE OBRA CIVIL.
2. LAS OPERACIONES DE COMPRA, VENTA, FABRICACION, TRANSFORMACION, REPARACION, REMODELACION, COMERCIALIZACION, MAQUILADO, EXPORTACION E IMPORTACION Y/O DISTRIBUCION DE TODO TIPO DE MAQUINARIA,  EQUIPO Y/O HERRAMIENTAS, ASI COMO SUS ACCESORIOS Y PARTES QUE PERMITAN LA EJECUCION DE LOS OBJETOS QUE SE ANTECEDEN.
3. GESTIONAR, AVALAR, DAR O RECIBIR FINANCIAMIENTOS PARA PROYECTOS DE CONSTRUCCION Y PARA LA ADQUISICION DE MAQUINARIA, EQUIPO, INMUEBLES, ETC. ASI COMO EFECTUAR TODAS LAS CLASES DE OPERACIONES CONEXAS CON EL OBJETO SOCIAL QUE DIRECTAMENTE CONTRIBUYEN PARA LA REALIZACION DE ESTE.
4. GESTION DE BOLSA DE TRABAJO Y PUBLICIDAD Y  PROMOCION EN GENERAL.
5. EL COMERCIO EN GENERAL, ASI COMO LA IMPORTACION, EXPORTACION, COMPRA, VENTA, REPRESENTACION, FABRICACION, MANUFACTURA,ALMACENAJE Y DISTRIBUCION DE TODA CLASE DE ARTICULOS T EFECTOS DE COMERCIO, PERMITIDOS POR LAS LEYES.
6. EJERCER EL COMERCIO POR CUENTA PROPIA, O POR CUENTA DE TERCEROS, YA SEA COMITENTE, COMISIONISTAS O COMO REPRESENTANTE O MEDIADOR MERCANTIL TENIENDO LA REPRESENTACION DE PERSONAS FISICAS O MORALES TANTO NACIONALES COMO EXTRANJERAS.
7. REALIZAR A FAVOR DE TERCEROS, LA PLANEACION, PROYECCION, CONSTRUCCION, REPARACION Y EDIFICACION PARCIAL O TOTAL DE CASAS, EDIFICIOS, BODEGAS Y CUALQUIER OTRA CLASE DE INMUEBLES INDEPENDIENTES DEL DESTINO O FIN DE LOS MISMOS.
8. ESTABLECER OFICINAS, AGENCIAS O SUCURSALES EN CUALQUIER PARTE DE LA REPUBLICA MEXICANA O DEL EXTRANJERO.
9. URBANIZACION, REMODELACIONES, DECORACIONES DE EXTERIORE E INTERIORES Y SERVICIOS DE ARQUITECURA EN GENERAL.
10.SERVICIOS RELACIONADOS CON LA CONSTRUCCION </t>
  </si>
  <si>
    <t xml:space="preserve">TIENDAS SORIANA SA DE CV.</t>
  </si>
  <si>
    <t xml:space="preserve">ESTABLECER Y EXPLOTAR , DAR Y TOMAR EN ARRENDAMIENTO ASI COMO ADQUIRIR O ENAJENAR, POR CUALQUIER TITULO  UNO O MAS COMERCIOS  COMO ALMACENES DE VARIEDADES,TIENDAS DE DESCUENTO Y SUPERMERCADOS.COMPRAR, VENDER AL CONTADO O A CREDITO, FABRICAR MAQUILAR, IMPORTAR Y EXPLOTAR Y COMERCIAR EN CUALQUIER FORMA, POR CUENTA PROPIA O AJENA CON TODA CLASE DE ARTICULOS Y MERCANCIAS NACIONALES Y EXTRANJERAS, DE MANERA ENUNCIATIVA PERO NO LIMITATIVA, TELAS Y TEXTILES,PRENDAS DE VESTIR Y CALZADO PARA HOMBRES , MUJERES Y NIÑOS, FARMACIAS Y DROGUERIAS, ALIMENTOS PREPARADOS,VINOS,LICORES,CERVEZAS, ALCOHOLES EN SUS DIVERSAS PRESENTACIONES,ARTICULOS DE MERCERIA,PERFUMERIA Y TOCADOR, ARTICULOS PARA REGALOS,APARATOS ELECTRICOS,GRABACIONES PARA APARATOS, REPRODUCTORES DE SONIDO Y ACCESORIOS PARA ESTO, ARTICULOS DE FOTOGRAFIA ,FERRETERIA,JARDINERIA,RELOJERIA,JOYERIA Y BISUTERIA,ARTICULOS PARA VIAJES,JUGUETERIA, MUEBLES Y ESERES, ALFOMBRAS,TAPETES Y ARTICULOS PARA DECORACION, UTENSILIOS Y ARTICULOS PARA EL HOGAR,ACCESORIOS PARA TODA CLASE DE VEHICULOS DE TRANSPORTE POR TIERRA,MAR Y AIRE, LANCHAS, MOTORES, ARTICULOS DE PAPELERIA Y DE ESCRITORIO O ESCOLARES,ASI COMO REVISTAS Y LIBROS, ARTICULOS Y PRODUCTOS ALIMENTICIOS, LACTEOS Y SUS DERIVADOS, PASTELERIA Y PANADERIA, DULCERIAS , CARNES, PESCADOS Y MARISCOS, FRESCOS Y CONGELADOS Y CARNES FRIAS, REFRESCOS Y JUGOS EMBOTELLADOS O ENLATADOS Y ABARROTES, FRUTAS LEGUMBRES, TODA CLASE DE ARTICULOS PARA LA CASA, EL VESTIDO Y LA ALIMENTACION  DE LOS QUE CONSTITUYEN EL COMERCIO DE ALMACENES, TIENDAS DEPARTAMENTOS, TIENDAS DE DESCUENTO Y SUPERMERCADOS A QUE SE REFIERE LA FRACCION PRECEDENTE. </t>
  </si>
  <si>
    <t xml:space="preserve">TINTOR SISTEMAS DE INGENIERIA ESPECIALIZADA S.A. DE C.V.</t>
  </si>
  <si>
    <t xml:space="preserve">DISEÑO DE PROYECTOS E INSTALACIÓN DE SISTEMAS ELECTROMECÁNICOS (OBRA ELÉCTRICA, OBRA MECÁNICA, OBRA CIVIL, OBRA HIDRÁULICA, OBRAS ESPECIALES) COMPRA Y VENTA DE EQUIPO Y HERRAMIENTA, MANTENIMIENTO DE EQUIPOS DE AIRE ACONDICIONADO Y EQUIPOS ESPECIALES .
COMPRAR, VENDER Y EN GENERAL COMERCIALIZAR TODA CLASE DE PRODUCTOS POR SI O A NOMBRE DE TERCEROS BIEN SEA DENTRO DEL PAÍS O EN EL EXTRANJERO</t>
  </si>
  <si>
    <t xml:space="preserve">TIP CONSULTING. S.C</t>
  </si>
  <si>
    <t xml:space="preserve">A)	La consultoría, asesoría, planeación, ejecución y prestación de servicios profesionales en el área operativa, legal, ingeniería, administrativa, financiera, auditoria y de ingeniería en todas sus ramas, así como la computación e informática.
B)	La consultoría, asesoría, dirección, operación, administración y explotación de todo tipo de empresas dedicadas a cualquier giro.
C)	Proporcionar factor humano y cambio de administración
D)	Contratar directamente o a través de terceros cualquier tipo de servicios relacionado con el inciso anterior.
E)	La implementación de los materiales, maquinaria y equipos necesarios para desempeñar los fines sociales.
F)	Obtener el registro de marcas y nombres comerciales, así como obtener y enajenar todo tipo de derechos o propiedades intelectuales y derechos de autor, así como obtener u otorgar licencias o autorizaciones para el uso y explotación de todo tipo de derecho de propiedad intelectual y derecho de autor.
G)	En general celebrar, dentro y fuera de la república, por su propia cuenta y a su nombre o por cuenta y nombre de terceros, todo tipo de actos, contratos o convenios, ya sean civiles o mercantiles, principales o accesorios o de cualquier naturaleza conforme a la ley, que directamente se relacionen con los fines sociales y establecer sucursales y subsidiarias en México o en el extranjero. 
H)	Compra y venta de todo lo relacionado con equipo de cómputo, accesorios y en general todo lo relacionado con la electrónica, computación y sistema de comunicaciones.
</t>
  </si>
  <si>
    <t xml:space="preserve">TK4B SA DE CV</t>
  </si>
  <si>
    <t xml:space="preserve">La importación, exportación, distribución, comercialización a nivel nacional e 
internacional de licencias, servicios y consultorías de tecnología en desarrollo 
de software.
• Compra y venta, importación y exportación de licencias, bienes y tecnología 
dedicada al área de la computación.
• La presentación de todo tipo de servicios profesionales en las áreas: 
tecnología, implementaciones, desarrollo de software, informática, 
computación, redes y nuevas tecnologías.
• La presentación, contratación, subcontratación, elaboración, desarrollo, control 
y ejecución de todo de servicios informáticos, de telecomunicaciones y de 
consultoría e integración de tecnología de la información y de las 
comunicaciones y la elaboración, producción, publicación y comercialización 
de productos audiovisuales.
• El asesoramiento, comercialización, instalación, desarrollo y servicios de 
mantenimiento en integración de sistemas y servicios de diseños e 
implementación para aplicaciones de banda ancha y Networking, así como 
integración de redes y servicios de operación y mantenimiento para 
operadores de telecomunicaciones, compañías eléctricas y todo tipo de 
empresas.
• El ofrecimiento de soluciones tales como acceso a internet de alta velocidad, 
seguridad, gestión y mantenimiento de redes.
• La prestación de servicios de externalización de operaciones de sistemas, 
comunicaciones y relacionados con las tecnologías de la información. La 
consultoría estratégica, tecnológica, organizativa, formativa y de procesos 
tanto para las diferentes Administraciones Publicas como para entidades 
mixtas, privadas y personas físicas.
La realización de consultoría organizativa, administrativa, planificación 
estratégica, reingeniería de procesos y de estudios de mercado en todas las 
citadas materias.
• La promoción, creación y participación en empresas y sociedades, industriales, 
comerciales, inmobiliarias, de servicios y de cualquier otro tipo.
 </t>
  </si>
  <si>
    <t xml:space="preserve">TKM CUSTOMER SOLUTIONS S.A. DE C.V.</t>
  </si>
  <si>
    <t xml:space="preserve">Prestación de Servicios relacionado con campañas de promoción y mercadeo por medio de la telefonía o por cualquier otro medio de comunicación o telecomunicación</t>
  </si>
  <si>
    <t xml:space="preserve">Tlali Bienestar y Conservación.</t>
  </si>
  <si>
    <t xml:space="preserve">La asociación civil se organiza sin fines de lucro. Su misión consiste en promover el bienestar social comunitario a través del fomento a la conservación ambiental, impulsando la creación de proyectos comunitarios autónomos de corte ecológico y autosustentable. Se pretende optimizar el desarrollo de las capacidades comunitarias así como potencial izar las habilidades de cada individuo a través de la creación del espacio comunitario y el aprovechamiento sostenible de los recursos naturales. Con la idea de favorecer, mantener y ampliar el control de las comunidades sobre los procesos sociales y naturales que les afectan, y el derecho que tiene todo ser humano a la libertad, igualdad, y disfrute de condiciones de vida adecuadas en un medio ambiente de calidad tal que le permita llevar una vida digna y gozar de bienestar en beneficio de las personas, de los grupos vulnerables por edad, sexo o problemas de discapacidad, y de las comunidades indígenas . La asociación tendrá los siguientes objetos: 1. Promover el bienestar comunitario a través de proyectos de conservación y restauración ambiental. 2. La adquisición, arrendamiento y subarrendamiento de toda clase de muebles e inmuebles, así como la celebración de toda clase de actos y contratos que sean necesarios para la realización del objeto social. Las actividades que desarrolle la asociación civil, tendrán como finalidad primordial el cumplimiento de su objeto social, sin que pueda intervenir en campañas políticas o involucrarse en actividades de propaganda o destinadas a influir en la legislación .</t>
  </si>
  <si>
    <t xml:space="preserve">TOABI</t>
  </si>
  <si>
    <t xml:space="preserve">Todah7 Sa de Cv</t>
  </si>
  <si>
    <t xml:space="preserve">La Constitución Anónima de Capital Variable</t>
  </si>
  <si>
    <t xml:space="preserve">TODO SEGURIDAD PRIVADA S.A. DE C.V.</t>
  </si>
  <si>
    <t xml:space="preserve">TORIBIO QUINTERO ROBLES </t>
  </si>
  <si>
    <t xml:space="preserve">torres del golfo </t>
  </si>
  <si>
    <t xml:space="preserve">TOTAL PARTNER MEXICO SA DE CV</t>
  </si>
  <si>
    <t xml:space="preserve">EL OBJETO DE LA SOCIEDAD ES REALIZAR TODA CLASE DE ACTOS DE COMERCIO RELACIONADOS CON BIENES Y SERVICIOS, ASI COMO ACTOS DE COMERCIALIZACION, CONSIGNACION E IMPORTACION, EXPORTACION, DISEÑO, FABRICACION, ADQUISICION Y ENAJENACION DE TODA CLASE DE BIENES.</t>
  </si>
  <si>
    <t xml:space="preserve">TOTAL PLAY TELECOMUNICACIONES S.A. DE C.V.</t>
  </si>
  <si>
    <t xml:space="preserve">1.- Instalar, operar y explotar redes públicas de telecomunicaciones y/o enlaces transfronterizos, a ser concesionados, en su caso, por la Secretaría de Comunicaciones y Transportes;
2.- La compraventa, distribución, instalación, arrendamiento y explotación en general de aparatos de telecomunicaciones, así como la explotación de la concesión o concesiones, autorizaciones o permisos al efecto conceda la Secretaría de Comunicaciones y Transportes o cualquier otra autoridad competente;</t>
  </si>
  <si>
    <t xml:space="preserve">TOTAL SYSTEM Servicios Tecnológicos</t>
  </si>
  <si>
    <t xml:space="preserve">TOURS ACOSTA </t>
  </si>
  <si>
    <t xml:space="preserve">Tovar &amp; Hernandez, Grupo Integrador de Servicios Corporativos, S.A. de C.V.</t>
  </si>
  <si>
    <t xml:space="preserve">Consultoría en recursos humanos, capacitación, reclutamiento,  selección, sueldos, procesos, asesoría en seguros de vida, auto y gastos médicos, e integrador de servicios de seguridad, sistemas de protección para residencias, negocios y personas</t>
  </si>
  <si>
    <t xml:space="preserve">TRANSCONTROL MIP, S.A. DE C.V.</t>
  </si>
  <si>
    <t xml:space="preserve">TRANSPORTADORA NACIONAL</t>
  </si>
  <si>
    <t xml:space="preserve">TRANSPORTADORA TURISTICA CASSA  </t>
  </si>
  <si>
    <t xml:space="preserve">TRANSPORTE TURISTICO POR TIERRA, OTROS SERVICIOS  CON EL TRANSPORTE AEREO, ALQUILER DE AUTOBUSES  CON EL CHOFER, ORGANIZACION DE EXCURSIONES Y PAQUETES TURISTICOS PARA AGENCIAS DE VIAJES</t>
  </si>
  <si>
    <t xml:space="preserve">Transporte de Personal Almeraz </t>
  </si>
  <si>
    <t xml:space="preserve">TRANSPORTE DE PERSONAL Y TURISMO GABYCA</t>
  </si>
  <si>
    <t xml:space="preserve">LA PRESTACION DEL SERVICIO DE TRANSPORTACION DE PERSONAL Y TURISMO A EMPRESAS PUBLICAS, PRIVADAS, ORGANISMOS DESCENTRALIZADOS, CENTRALIZADOS, DESCONCENTRADOS Y A PARTICULARES Y A CUALQUIER OTRA ACTIVIDAD RELACIONADA CON LOS OBJETOS SOCIALES.</t>
  </si>
  <si>
    <t xml:space="preserve">TRANSPORTES JIVARO S DE R .L DE C .V</t>
  </si>
  <si>
    <t xml:space="preserve">Establecimiento y operacion y explotacion  del servicio publico de autoransportes de  pasajero  y carga  en todas sus modalidades en las 
rutas o tramos juridicion  federal o estatal  auorizados</t>
  </si>
  <si>
    <t xml:space="preserve">TRANSPORTES JIVARO S. DE R.L . DE C.V.</t>
  </si>
  <si>
    <t xml:space="preserve">operacion y explotacion de transportes publico de auto transportes</t>
  </si>
  <si>
    <t xml:space="preserve">TRANSPORTES LOBOS, LOGISTICA Y DISTRIBUCION  S DE RL. DE CV.      </t>
  </si>
  <si>
    <t xml:space="preserve">SERVICIO PUBLICO DE AUTOTRANSPORTE  DE CARGA EN GENERAL EN LAS RUTAS DE JURIDICION FEDERAL</t>
  </si>
  <si>
    <t xml:space="preserve">TRANSPORTES REGIONALES DEL GOLFO S DE  RL  DE CV</t>
  </si>
  <si>
    <t xml:space="preserve">SERVICIO PUBÑICO DE AUTO TRANSPORTE DE PASAJERO EN  SUS DISTINTAS MODALIDADES EN LOS CAMINOS DE JURIDICION FEDERAÑ O ESTATAL</t>
  </si>
  <si>
    <t xml:space="preserve">TRANSPORTES THE BIMB'S, S.A. DE C.V.</t>
  </si>
  <si>
    <t xml:space="preserve">SERVICIO DE TRANSPORTE DE CARGA</t>
  </si>
  <si>
    <t xml:space="preserve">TRANSPORTES TURÍSTICOS DEL BAJIO </t>
  </si>
  <si>
    <t xml:space="preserve">TRANSPORTES URBANOS Y SUBURBANOS DE PAPANTLA SA DE CV</t>
  </si>
  <si>
    <t xml:space="preserve">EL ESTABLECIMIENTO Y LA EXPORTACION DEL SERVICIO PUBLICO DE AUTOTRANSPORTE DE PASAJEROS</t>
  </si>
  <si>
    <t xml:space="preserve">Transportes Xicotencatl S. de R.L. de C.V.</t>
  </si>
  <si>
    <t xml:space="preserve">SERVICIO PUBLICO DE PASAJEROS</t>
  </si>
  <si>
    <t xml:space="preserve">TRASLADOS EJECUTIVOS DEL SURESTE</t>
  </si>
  <si>
    <t xml:space="preserve">SERVICIOS PUBLICO DE AUTOTRANSPORTES DE PASAJE EN SUS DISTINTAS MODALIDADES EN LOS  CAMINOS DE JURIDICION FEDERAL O ESTATAL.</t>
  </si>
  <si>
    <t xml:space="preserve">TRAVELIEER</t>
  </si>
  <si>
    <t xml:space="preserve">TRAXIT COMUNICACIONES S.A. DE C.V.</t>
  </si>
  <si>
    <t xml:space="preserve">FABRICACION, COMPRA VENTA DE EQUIPO DE RADIOCOMUNICACION ELECTRÓNICA Y TODO LO RELACIONADO CON EL RAMO</t>
  </si>
  <si>
    <t xml:space="preserve">TREM TOZCA SA DE CV</t>
  </si>
  <si>
    <t xml:space="preserve">TREMAIN SA DE CV</t>
  </si>
  <si>
    <t xml:space="preserve">FABRICACION Y COMERCIALIZACION DE MOBILIARIO DE OFICINA</t>
  </si>
  <si>
    <t xml:space="preserve">Tres Sesenta Logistica </t>
  </si>
  <si>
    <t xml:space="preserve">Proveer Servicios, insumos y soporte técnico para producciones escenográficas y todo lo relacionado con la industria fílmica.
Comprar, vender, importar, exportar, fabricar, dar o tomar en arrendamiento, producir, montar y transportar stands, escenarios, display, estructuras, pasarelas, equipos de audio e iluminación, video, lonas, gráficos y cualquier otro elemento o equipo relacionado con la escenografía.</t>
  </si>
  <si>
    <t xml:space="preserve">TRILOGIC OUTDOOR, S.A DE C,.V</t>
  </si>
  <si>
    <t xml:space="preserve">TRITURADOS Y MATERIALES PARA EL CONSTRUCTOR LAS FLECHAS</t>
  </si>
  <si>
    <t xml:space="preserve">CONSTRUCCION EN OBRAS CIVIL Y VENTA DE MATERIAL PARA LA CONSTRUCCION</t>
  </si>
  <si>
    <t xml:space="preserve">TRIUNFO COMERCE AND SERVICES S.A. DE C.V.</t>
  </si>
  <si>
    <t xml:space="preserve">TROCASA SIGNS, S.A. DE C.V.</t>
  </si>
  <si>
    <t xml:space="preserve">a) LA FABRICACIÓN, ELABORACIÓN, VENTA, DISTRIBUCIÓN, COLOCACIÓN, INSTALACIÓN, COMISIÓN, CONSIGNACIÓN, COMERCIALIZACIÓN, IMPORTACIÓN Y EXPORTACIÓN DE ARTÍCULOS, ESTRUCTURAS Y PARTES METALMECÁNICAS, BARRERAS DE SEGURIDAD, SEÑALIZACIÓN Y SUS SIMILARES, PARA LA INDUSTRIA AUTOMOTRIZ, PARA LA INDUSTRIA DE ELECTRODOMÉSTICOS, PARA LA INDUSTRIA DE RACKS DE CARGA PESADA Y LIGERA, PARA LA SEÑALIZACIÓN Y OBRAS  EN CARRETERAS; REALIZAR TODO TIPO DE TRABAJOS RELACIONADOS CON OBRAS PUBLICAS O PRIVADAS EN VIAS TERRESTRES, INCLUYENDO LO CORRESPONDIENTE A : FABRICACION, ADQUISICION, DISTRIBUCION , PLANEACION, SUPERVISION, CONSTRUCCION, ESTUDIO DE PROYECTOS, MANTENIMIENTO Y RECONSTRUCCION DE TERRACERIA, DRENAJE, REVESTIMIENTOS, PAVIMENTOS, SEÑALAMIENTO HORIZONTAL Y VERTICAL, OBRAS DE SEGURIDAD Y ATENCION AL DERECHO DE VIA; LA COMPRA-VENTA, ARRENDAMIENTO, FABRICACION, DISTRIBUCION E IMPORTACION DE TODA CLASE DE MATERIALES, MAQUINARIA Y EQUIPO EN GENERAL PARA LOS OBJETOS ANTERIORES. LA COMPRA, VENTA, DISTRIBUCION, TRANSPORTACION, IMPORTACION, EXPORTACION, FABRICACION, ENSAMBLE, REPARACION, SERVICIO Y EN GENERAL, LA COMERCIALIZACION DE TODO TIPO DE BIENES Y MERCANCIAS, ASI COMO LA PRESTACION DE TODO TIPO DE SERVICIOS, TANTO A PERSONAS FISICAS COMO MORALES, NACIONALES O EXTRANJERAS. </t>
  </si>
  <si>
    <t xml:space="preserve">TRUE ASESORES </t>
  </si>
  <si>
    <t xml:space="preserve">TU MOCH </t>
  </si>
  <si>
    <t xml:space="preserve">TUCHTLAN SERVICIO DE ASESORIA Y CONSULTORIA </t>
  </si>
  <si>
    <t xml:space="preserve">SERVICIOS DE CONSULTORIA EN ADMINISTRACION, ORGANIZACIONES DE CONVENCIONES Y FERIAS COMERCIALES E INDUSTRIALES.</t>
  </si>
  <si>
    <t xml:space="preserve">Turismo Miya</t>
  </si>
  <si>
    <t xml:space="preserve">TYREG DISEÑO Y PUBLICIDAD SA DE CV </t>
  </si>
  <si>
    <t xml:space="preserve">AGENCIAS DE PUBLICIDAD, EDICION DE SOFTWARE EXCEPTO A TRAVÉS DE INTERNET, ORGANIZADORES DE CONVENCIONES Y FERIAS COMERCIALES E INDUSTRIALES, SERVICIOS DE INVESTIGACION DE MERCADOS Y ENCUESTAS DE OPINION PUBLICA </t>
  </si>
  <si>
    <t xml:space="preserve">TZMG MEDIA </t>
  </si>
  <si>
    <t xml:space="preserve">La sociedad tiene por objeto realizar por cuenta propia o de terceros o asociada a terceros, en cualquier parte de la República o del extranjero las siguientes operaciones: - a). La compra, venla, promoción, diseño, edición, Investigación de campo, redacción, producción, emisión CID comercialización de toda dase de medios publicilarios electronicos e Impresos de circulación masiva como prensa de contenido, publicaciones periodicas con información noticiosa, carteles, pancartas, espectaculares, volantes, boletines, folletos, libros, catálogos, revistas especializadas, baners, todo tipo de directorios y similares. - b). La elaboración de campañas de promoción y publicidad, investigación de mercados, programas y pautas de selección de medios de comunicación masiva, a los clientes en general, quienes podrán ser personas fisicas, fundaciones, partidos politicos, asociaciones, sociedades, asi como cualquier autoridad municipal, estatal a federal y en general a cualquier tipo de entidad nacional o extranjera que lo requiera. - c). La realización de actividades relacionadas con mercadotecnia y marketing plan, sembrado de marca, diseño de imagen corporativa y comercial afines a la publicidad e imagen pública.</t>
  </si>
  <si>
    <t xml:space="preserve">UBII-FAM AC</t>
  </si>
  <si>
    <t xml:space="preserve">La asociacion es una organizacion sin fines de lucro que tiene como beneficiarios en todas y cada una de las actividades asistenciales que realiza a personas y sectores y regiones de escasos recursos; Realizar acciones en beneficio de la Sociedad que promuevan el fortalecimiento de las familias a traves de la perspectiva de Derechos Humanos y fomentando la igualdad de oportunidades entre sus miembros desde nirios y ninas, mujeres, hombres, adolescentes, jovenes, adultos mayores y personas con discapacidad con pleno respeto a la multiculturalidad y a la igualdad de genero, buscando en todo momento la coordinacion de acciones con instituciones gubernamentales o no gubernamentales , del sector privado y la sociedad civil y tiene por objeto realizar las siguientes actividades : . a) La atenciOn a requerimientos basicos de subsistencia en materia de alimentacion, vestido o vivienda. b) La asistencia o rehabilitacion medica o a la atenci6n en establecimientos especializados. c) La asistencia juridica, el apoyo y la promoci6n para la tutela de los derechos de las mujeres, Winos, ninas y adolescentes, asi como para la readaptaciOn social de personas que han Ilevado a cabo conductas ilicitas. d) La ayuda para servicios funerarios. . e) Orientacian social, educaciOn o capacitacion para el trabajo. Entendiendo por orientciion socialla asesoria en materias tales como la familia, la educaciOn, la alimentacion, el trabajo y la salud. f) La promociOn de la participaciOn organizada de la poblaciOn en las accione/que mejoren sus propias condiciones de subsistencia en beneficio de la comunidad. . / 4 g) Apoyo en la defensa y promoci6n de los derechos humanos. B. Actividades Culturales.. a) Promover y difundir musica, artes plasticas, artes dramaticas, darjia, literatura, arquitectura y cinematografia conforme a la Ley que crea al Instituto Nacional de Bellas Ares y Literatura, asi como a la Ley Federal de Cinematografia. b) El apoyo de las actividades de educacion e investigacion etc</t>
  </si>
  <si>
    <t xml:space="preserve">UDICXA CONSTRUCTORA; S.A.S DE C.V</t>
  </si>
  <si>
    <t xml:space="preserve">Séptima. Objeto.
La sociedad podrá realizar toda clase de actos, convenios, contratos, operaciones y en general todas las actividades necesarias para el cumplimiento de su objeto social, ya sean civiles, mercantiles o de cualquier otra naturaleza, aceptando u otorgando toda clase de comisiones mercantiles y mandatos, obrando en su propio nombre o en nombre del comitente o mandante; contratar al personal necesario para el cumplimiento de los fines sociales o delegar en una o varias personas el cumplimiento de mandatos, comisiones, servicios y demás actividades propias de su objeto, salvo lo expresamente prohibido por las leyes, el presente acto constitutivo y lo establecido en la Ley de Inversión Extranjera.
La sociedad tiene como actividad principal Construcción de obras de urbanización, Construcción de obras para el tratamiento, distribución y suministro de agua y drenaje.
De forma enunciativa más no limitativa el objeto además de lo señalado anteriormente, incluye:
a)	Ejecutar toda clase de actos de comercio, pudiendo comprar y vender, importar y exportar toda clase de artículos y mercancías, así como la prestación de toda clase de servicios.
b)	Contratar activa o pasivamente toda clase de prestaciones de servicios, celebrar contratos, convenios, así como adquirir por cualquier título patentes, marcas industriales, nombres comerciales, opciones y preferencias, derechos de propiedad literaria, industrial, artística o concesiones.
c)	Recibir pagos, intentar y desistirse de todo tipo de demandas, procesos y procedimientos, inclusive del juicio de amparo, otorgar y suscribir toda clase de documentos públicos y privados, inclusive convenios de mediación referidos por las leyes de mediación o justicia alternativa, hacer manifestaciones, renuncias, protestas aún las establecidas por la Constitución Política de los Estados Unidos Mexicanos, para articular, y absolver posiciones en juicio y fuera de él, para recusar, para transigir, para tachar testigos, para compr</t>
  </si>
  <si>
    <t xml:space="preserve">Ugo Buonanno Accurso</t>
  </si>
  <si>
    <t xml:space="preserve">ULINE</t>
  </si>
  <si>
    <t xml:space="preserve">ulises damian figueroa nolasco</t>
  </si>
  <si>
    <t xml:space="preserve">ULISES EMMANUEL SAMPERIO DUARTE</t>
  </si>
  <si>
    <t xml:space="preserve">Ulises Gonzalez Arriola</t>
  </si>
  <si>
    <t xml:space="preserve">ULISES SOTO RAMIREZ</t>
  </si>
  <si>
    <t xml:space="preserve">ULTRASIGN DISEÑO DIGITAL SA DE CV</t>
  </si>
  <si>
    <t xml:space="preserve">UMEN DISTRIBUTION INVENTORIED ONLINE S.A. DE C.V.</t>
  </si>
  <si>
    <t xml:space="preserve">UNCOMMON BUSINESS SA DE CV </t>
  </si>
  <si>
    <t xml:space="preserve">SERVICIOS DE CONSULTORIA </t>
  </si>
  <si>
    <t xml:space="preserve">UNCREATED MARKETING S.A DE C.V </t>
  </si>
  <si>
    <t xml:space="preserve">Ley General de Sociedades Mercantiles </t>
  </si>
  <si>
    <t xml:space="preserve">UNIBORDADOS</t>
  </si>
  <si>
    <t xml:space="preserve">UNION EMPRESARIAL V Y A SA DE CV </t>
  </si>
  <si>
    <t xml:space="preserve">Estudios, proyectos, construcciones, supervisión,remodelación,mantenimiento,lipieza,restauración,urbanización,desarrollo y control de obras civiles, arquitectónicas, mecánicas, eléctricas, hidráulicas y especiales, adquisición,
transporte y distribución de todo tipo de bienes relacionados con los objetos de la sociedad, obtención, utilización o enajenación bajo cualquier título de todas clase de concesiones, permiso, licencias y autorizaciones de patente, marcas o nombres comerciales, etc.</t>
  </si>
  <si>
    <t xml:space="preserve">UNIQUE TRANSFORMATION</t>
  </si>
  <si>
    <t xml:space="preserve">LA COMPRA, VENTA, IMPORTACION, EXPORTACION, CONTRATACION Y SUBCONTRATACION DE ASESORIA DE ORGANIZACION, INFORMATICA Y SISTEMAS DE COMPUTACION EN GENERAL. FABRICACION, COMPRA, VENTA, DISTRIBUCION, IMPORTACION, EXPORTACION, REPARACION E INSTALACION DE PROGRAMAS DE SOFTWARE, EQUIPOS, PARTES Y PROGRAMAS RELACIONADOS CON SISTEMAS DE COMPUTO Y CONTROLADORES O RECEPTORES DE DATOS, POR LO QUE ENUNCIATIVAMENTE Y NO LIMITATIVAMENTE LA SOCIEDAD PODRA: OBTENER CUALQUIER TITULO DE CONCESIONES, PERMISOS, AUTORIZACIONES O LICENCIAS, ASI COMO CELEBRAR CUALQUIER CLASE DE CONTRATOS, RELACIONADOS CON EL OBJETO ANTERIO, CON LA ADMINSITRACIPON PUBLICA SEA FEDERAL O LOCAL. EMITIR, GIRAR, ENDOSASR, ACEPTAR, AVALAR Y SUSCRIBIR TODA CLASE DE TITULOS DE CREDITO. DAR Y RECIBIR TODO TIPO DE CREDITOS Y FINANCIAMIENTOS RELACIONADOS CON SU OBJETO. </t>
  </si>
  <si>
    <t xml:space="preserve">Universal Moving</t>
  </si>
  <si>
    <t xml:space="preserve">Maniobras</t>
  </si>
  <si>
    <t xml:space="preserve">UNIVERSIDAD VERACRUZANA</t>
  </si>
  <si>
    <t xml:space="preserve">UNIVERSO EN COMERCIALIZACION, S.A. DE C.V.</t>
  </si>
  <si>
    <t xml:space="preserve">COMERCIALIZACION DE BIENES Y SERVICIO EN GENERAL, COMERCIO AL POR MAYOR DE FERRETERIAS Y TLAPALERIAS, COMERCIO AL POR MAYOR DE MOBILIARIO, EQUIPO E INSTRUMENTAL MÉDICO Y DE LABORATORIO PAPELERIA Y ARTICULOS ESCOLAR Y DE OFICINA, MOBILIARIO ESCOLAR Y DE OFICINA, MATERIAL DE LIMPIEZA </t>
  </si>
  <si>
    <t xml:space="preserve">Unión de Expendedores y Voceadores de los Periódicos de México</t>
  </si>
  <si>
    <t xml:space="preserve">Unificar a los trabajadores que se dedican a la venta de periódicos y revistas nacionales y extranjeras en la Republica Mexicana, estando igualmente facultada para celebrar toda clase de actos jurídicos.</t>
  </si>
  <si>
    <t xml:space="preserve">UNO Y MEDIO PUBLICIDAD MÉXIO S DE RL DE CV</t>
  </si>
  <si>
    <t xml:space="preserve">La producción, creación, desarrollo e impresión de toda clase de productos publicitarios y de consumo, que de una manera enunciativa, mas no limitativa, incluye reportes anuales, materiales para puntos de venta (incluyendo mostradores y posters), catálogos, folletos de alta calidad, incluso de arte, estuches de productos financieros, volantes y calendarios, así como la prestación de servicios de asesoría relacionados con la implementación de proyectos publicitarios. 
Prestación de servicios de correo directo, servicio de mercadotecnia, servicio de comunicación integral, etc.</t>
  </si>
  <si>
    <t xml:space="preserve">UNY II DE MEXICO, S.A. DE C.V.</t>
  </si>
  <si>
    <t xml:space="preserve">UPGRADE MARKETING</t>
  </si>
  <si>
    <t xml:space="preserve">AGENCIA DE PUBLICIDAD, OTROS SERVICIOS DE PUBLICIDAD Y DISEÑO</t>
  </si>
  <si>
    <t xml:space="preserve">UPSCALE MEDIA</t>
  </si>
  <si>
    <t xml:space="preserve">La difusión de información vía red de computo, televisión, internet, radio y medios impresos así como uso del espectro electromagnético u algún otro medio de comunicación ya sea electrónico o por fibra óptica. El diseño de páginas web, aplicaciones, libros y revistas electrónicas, publicidad electrónica e impresa, anuncios, espectaculares, artículos publicitarios uniformes o cualquier otro tipo de anuncios que sean necesarios. La prestación de servicios de asesorías a personas físicas o morales, públicas o privadas. </t>
  </si>
  <si>
    <t xml:space="preserve">URBA PAVIMENTOS SA DE CV</t>
  </si>
  <si>
    <t xml:space="preserve">CONSTRUCCION URBANIZACION TERRACERIAS RENTA MAQUINARIA PESADA AGREGADOS MEZCLA ASFALTICA</t>
  </si>
  <si>
    <t xml:space="preserve">URIBE CARVAJAL JOSÉ RAÚL</t>
  </si>
  <si>
    <t xml:space="preserve">URIEL ALVAREZ GUITIERREZ</t>
  </si>
  <si>
    <t xml:space="preserve">V &amp; O  TECNOLOGY SA DE CV </t>
  </si>
  <si>
    <t xml:space="preserve">V&amp;L GLOBAL SERVICES CONSULTING &amp; ADVISORS BUSINESS, S.C</t>
  </si>
  <si>
    <t xml:space="preserve">Servicios de contenidos editoriales</t>
  </si>
  <si>
    <t xml:space="preserve">VA SEGURIDAD PRIVADA</t>
  </si>
  <si>
    <t xml:space="preserve">La prestación, promoción, asesoria, planeación, instrucción y representación de servicios de seguridad privada con personal o en forma automatizada, a toda clase de personas físicas o morales, autoridades municipales, estatales o federales y a empresas descentralizadas o de participación estatal.
Proporcionar servicios de vigilancia comercial, industrial y residencial con personal o en forma automatizada mediante equipos electrónicos.
La compra-venta, distribución, representación, comisión, arrendamiento, comodato, importación y reparación de equipos y material electrónico para auxiliar a la seguridad privada.
La prestación de servicios de cobranza, reparto, promoción y venta de servicios y productos para la industria, el comercio y el público en general.
La compra-venta de toda clase de artículos de equipo de cómputo, accesorios y consumibles de cómputo.
Efectuar importaciones y exportaciones destinadas a favorecer su objeto social y su comercialización directa en el país</t>
  </si>
  <si>
    <t xml:space="preserve">VAG SERVICIOS QUERETARO </t>
  </si>
  <si>
    <t xml:space="preserve">AGENCIA DE PUVLICIDAD</t>
  </si>
  <si>
    <t xml:space="preserve">VALE TOTAL SA DE CV </t>
  </si>
  <si>
    <t xml:space="preserve">Cruz                                                   Gomez                                         Jose Omar
Ramirez                                              Altamirano                                   Joel
Andrade                                              Mendoza                                     Delfino Antonio Luis
Aleph Capital, S.A. de C.V.
Descripción del objeto social: La prestación de toda clase de servicios relacionados con la previsión social; centro de gastos de Combustible, Lubricantes, Hospedaje y viáticos en general; incluyendo entre otros servicios, la emisión, suscripción, administración y rembolsos de cupones, vales, tarjetas inteligentes con banda magnética y/o chip, monederos electrónicos con banda magnética y/o chip o cualquier otra contraseña o sistema electrónico de pagos que puedan ser utilizados por los tenedores o afiliados a los mismos como medios de pagos en la República Mexicana 
</t>
  </si>
  <si>
    <t xml:space="preserve">Valentin Rubio Lopez</t>
  </si>
  <si>
    <t xml:space="preserve">VALENTIN RUBIO LOPEZ</t>
  </si>
  <si>
    <t xml:space="preserve">VALLAINT </t>
  </si>
  <si>
    <t xml:space="preserve">VALLARTA OPINA EDICIONES</t>
  </si>
  <si>
    <t xml:space="preserve">VALLARTA OPINA EDICIONES </t>
  </si>
  <si>
    <t xml:space="preserve">EDICION Y PUBLICACION DE PERIODICOS, REVISTAS, MAGAZINES, FOLLETOS, OBRAS DE LITERATURA EN GENERAL, PUBLICIDAD COMERCIAL, PROPAGANDA IMPRESA Y EN GENERAL LAS OPERACIONES CIVILES Y MERCANTILES RELACIONADAS DIRECTA O INTIRECTAMENTE CON ESTOS RAMOS</t>
  </si>
  <si>
    <t xml:space="preserve">VAMEZ PUBLICIDAD SA DE CV</t>
  </si>
  <si>
    <t xml:space="preserve">1. LLEVAR A CABO TODA CLASE DE ACTIVIDADES RELACIONADAS CON LA PRESENTACIÓN DE SERVICIOS EN PUBLICIDAD, MERCADOTECNIA, ESTUDIOS DE MERCADO, SERVICIOS DE PUBLICIDAD EN MEDIOS IMPRESOS Y MEDIOS MASIVOS DE COMUNICACIÓN, TALES COMO RADIO, TELEVISIÓN, VÍA INTERNET, ENTRE OTROS, REALIZAR PROPAGANDA Y TODO TIPO DE CAMPAÑAS PUBLICITARIAS PARA PERSONAS FÍSICAS Y  MORALES, PÚBLICAS O PRIVADAS, A TRAVÉS DE TODOS LOS MEDIOS QUE LA LEY NO PROHIBA, ASÍ COMO LA CREACIÓN DE TODO TIPO DE PUBLICIDAD Y PROMOCIÓN DE BIENES Y SERVICIOS.
2. LANZAMIENTO DE NUEVOS PRODUCTOS, SERVICIOS Y/O PROYECTOS, REALIZACIÓN DE IMAGEN CORPORATIVA QUE INCLUYA LOGOTIPOS, PAPELERÍA, Y ARTÍCULOS PROMOCIONALES, PUBLICIDAD EN MEDIOS IMPRESOS, SEÑALIZACIÓN, REPORTES, MANUALES, FOLLETERÍA COMO TRIPTICOS, CATALOGOS, VOLANTES, DIGITALIZACIONES, LA CREACIÓN, CONCEPTUALIZACIÓN Y DESARROLLO DE STANDS PUBLICITARIOS POR SÍ O POR TERCEROS, PARA SU VENTA, RENTA, DISTRIBUCIÓN, CONCESIÓN E INTERMEDIACIÓN.
3. LA PRODUCCIÓN, ELABORACIÓN, DISTRIBUCIÓN, COMERCIALIZACIÓN DE TODA CLASE DE DISEÑO GRÁFICO O INDUSTRIAL, LA DISTRIBUCIÓN Y TODO LO RELACIONADO CON LA PUBLICIDAD Y MATERIAL PROMOCIONAL.
4. LA PRODUCCIÓN Y DISTRIBUCIÓN DE TODO TIPO DE FORMAS IMPRESAS, PAPEL Y PUBLICIDAD.
5. LA EDICIÓN, IMPRESIÓN, PRODUCCIÓN, PUBLICACIÓN, </t>
  </si>
  <si>
    <t xml:space="preserve">Vanessa Duarte Lucero</t>
  </si>
  <si>
    <t xml:space="preserve">VANY FABIOLA</t>
  </si>
  <si>
    <t xml:space="preserve">VARICOM S.A de C.V</t>
  </si>
  <si>
    <t xml:space="preserve">El objeto de la sociedad , es de carácter preponderante económico y de especulación comercial.Para realizar actos de comercio.
1.-Productos y Servicios , todo tipo de alimentos , computadoras , materiales y equipos , mercancías medicamentos , tabaco , implementos y maquinaria.
2.-La compraventa de maquinaria y equipo industrial , material didáctico, equipo para laboratorios .
3.-La compra venta , distribución he importación de papeleria , articulos de oficina , electrónica ,mercería, regalos , juguetes ,articulos de unices , copias fotostáticas y engargolados.
4.-La compra venta de artículos promocionales de oficina , electrónica , textil , de piel , herramientas entre otros. 
5.-el diseño y producción , impresion , edicion de periodicos,revistas ,trípticos,,posters , libros , Formas continuas , etc.
6.-El diseño , impresión y producción de señalamientos públicos y privados,;para casas edificios , empresas , industrias , hospitales , clínicas , laboratorios , hoteles, centros de educación , comercios , zonas habitacionales y residenciales , entre otros.
7.-La importación, exportación ,venta y renta de maquinaria y equipo , herramientas , aparatos telefónicos y sus accesorios .
8.-El ensamble de equipo para casetas telefónicas,conmutadores equipos electrónicos, para control automático de telefonía, equipo  de fuerza de teléfonos de todo tipo.
9.-La producción o compraventa de cables coaxiales de comunicación.
10.-La compraventa , distribucion y exportacion de aparatos telefónicos y fax .
11.-La compraventa , distribucion , comercializacion ,importacion y exportacion de aparatos de comunicación.
12.-El brindar servicios telefónicos .
13.-El ofrecer servicio de telefonía celular. 
14.-La reventa de servios telefónicos y de telecomunicaciones 
15.-El comercio de telefonos celulares.
16.-La compra venta de alimentos procesados y sin procesar.
17.-La compra venta y distribucion de productos de limpieza 
y mas puntos.</t>
  </si>
  <si>
    <t xml:space="preserve">VARVER &amp; ZALOP ALTA TECNOLOGIA EN SEGURIDAD PRIVADA SA DE CV</t>
  </si>
  <si>
    <t xml:space="preserve">Vauger</t>
  </si>
  <si>
    <t xml:space="preserve">Cualquier actividad que realice una agencia de publicidad</t>
  </si>
  <si>
    <t xml:space="preserve">Vazquez Villarreal Fabricacion y Distribucion SA de CV</t>
  </si>
  <si>
    <t xml:space="preserve">Apartado F: la celebracion de toda clase de contratos, convenios civiles, mercantiles y laborales con particluares, instutiones de credito, o con entidades publicas gubernamentales, federales, estatales o municipales o con organismos desentralizados</t>
  </si>
  <si>
    <t xml:space="preserve">VBACH SOLUTIONS, S.A. DE C.V. </t>
  </si>
  <si>
    <t xml:space="preserve">1) La importación y exportación, compra y venta, renta, distribución, instalación, operación, reparación y mantenimiento de todo tipo de equipos de comunicación, eléctricos, electrónicos, cómputo, aparatos y programas electrónicos de informática, partes eléctricas y/o electrónicas, así como de sistemas y programas de los denominados “software” y “hardware”.	
--- 2).- La prestación de servicios de asesoría y consultoría en todas las ramas de la informática, electrónica e ingeniería.	
--- 3) El desarrollo de proyectos de automatización y control.	
--- 4).- La prestación de servicios por cuenta propia o por orden de terceras personas sean físicas o morales, respecto a toda clase de equipos y sistemas de información, administración, publicidad, fotografía, video, así como la impresión.	
--- 5).- Edición, diseño y desarrollo de todo tipo de materiales para impresión, realización y acondicionamiento de archivos para impresión, producción, comercialización, distribución, importación y exportación de todo tipo de material y de materias primas.	
--- 6).- Desarrollar, diseñar, producir, imprimir y distribuir todo tipo de materiales de difusión, comunicación, publicidad y propaganda, elaborados por medios mecánicos o electrónicos.	
--- 7).- Comprar, vender, alquilar, importar, exportar o manufacturar equipos de impresión, mecánicos o eléctricos.	
--- 8).- La impartición y organización o promoción de toda clase de cursos, conferencias, cátedras, pláticas, entrevistas, simposiums, debates o cualquier tipo de eventos relacionados con el objeto social.	
--- 9).- La asesoría técnica, consultoría y prestación de servicios relacionados con el objeto social.	
--- 10).- Ejercitar la comisión, intermediación y representación legal así como ser apoderada de toda clase de personas físicas o morales, obrando en su propio nombre o en nombre del comitente o mandante.	
--- 11).- Adquirir por cualquier título legal de toda clase de bienes muebles e inmuebles, hipotecarlos, ejercer so</t>
  </si>
  <si>
    <t xml:space="preserve">VCP TECNOLOGIA S DE RL DE CV</t>
  </si>
  <si>
    <t xml:space="preserve">Vega Soft</t>
  </si>
  <si>
    <t xml:space="preserve">VEN AMÉRICA COMUNICACIÓN INTERNACIONAL S.A. DE C.V.</t>
  </si>
  <si>
    <t xml:space="preserve">elaboración, edición, publicación, promoción, compra, venta, exportación e importación de material literario, comercialización</t>
  </si>
  <si>
    <t xml:space="preserve">VENDIV S.A. DE C.V.</t>
  </si>
  <si>
    <t xml:space="preserve">LA COMERCIALIZACIÓN, PRODUCCIÓN, FABRICACIÓN IMPORTACIÓN Y EXPORTACIÓN, DE TODA CLASE DE PRODUCTOS, ASÍ COMO LA PRESTACIÓN DE TODA CLASE DE SERVICIOS, A CUALQUIER PERSONA FÍSICA O MORAL DE NATURALEZA PRIVADA O PUBLICA, ASÍ COMO EJECUTAR TODA CLASE SE ACTOS DE COMERCIO.</t>
  </si>
  <si>
    <t xml:space="preserve">Verifícalo.com De México</t>
  </si>
  <si>
    <t xml:space="preserve">Verifícalo.com es  un nuevo emprendimiento en México que ofrece un servicio de verificación de identidad de empleados que funciona en tiempo real a través de un sitio web (www.verificalo.com) y una aplicación móvil, con el objetivo de brindar a los hogares y negocios una herramienta que les permita corroborar que la identidad de los funcionarios del sector público o privado que los visitan para realizar algún servicio de instalación o mantenimiento, es la verdadera (por ejemplo, instalación de módems para Internet o servicio de televisión por cable).  
El siguiente link de YouTube contiene un video que muestra de manera gráfica el funcionamiento de nuestro servicio: 
https://www.youtube.com/watch?v=YCkkPYU9g6c&amp;t=1s     
Es un proyecto que nace como respuesta a la suplantación de identidad, un delito cada vez más común en México y América Latina. Ya no es suficiente la identificación, ahora es necesaria la verificación. En nuestra presentación encontrarás un link a otro video de YouTube en el que se ilustra esta problemática con casos de suplantación de identidad en México.</t>
  </si>
  <si>
    <t xml:space="preserve">Verisec Latam, S.A. de C.V.</t>
  </si>
  <si>
    <t xml:space="preserve">Prestar servicios técnicos, profesionales y administrativos de consultoría, relacionados con tecnologías de seguridad para bancos, oficinas de gobierno y empresas en general.</t>
  </si>
  <si>
    <t xml:space="preserve">VERMOV</t>
  </si>
  <si>
    <t xml:space="preserve">VERONICA DEL MURO GUARDADO</t>
  </si>
  <si>
    <t xml:space="preserve">VERONICA MONTOYA SALAS</t>
  </si>
  <si>
    <t xml:space="preserve">VERONICA RODRIGUEZ RODRIGUEZ </t>
  </si>
  <si>
    <t xml:space="preserve">Veronica Tellez Hernandez</t>
  </si>
  <si>
    <t xml:space="preserve">VERTICE INNOVACION CONCEPTUAL SA DE CV</t>
  </si>
  <si>
    <t xml:space="preserve">VERTIX Y LOGISTICA, S. DE R.L. DE C.V.</t>
  </si>
  <si>
    <t xml:space="preserve">COMPRA VENTA, IMPORTACION, EXPORTACION, ENEJENACION, RETORNO DE MERCANCIAS A TERRITORIO NACIONAL ASI COMO AL EXTRANJERO, LA COMERCIALIZACION ENTRE EMPRESAS, CON PERSONAS FISICAS CON ACTIVIDAD EMPRESARIAL, PERSONAS MORALES DE FORMA ESPECIALIZADA, DIRECTA E INDIRECTAMENTE, MERCANCIAS, PRODUCTOS Y SUBPRODUCTOS, ASI COMO POR CUENTA PROPIA Y POR  TERCEROS EN TERRITORIO NACIONAL Y/O EN EL EXTRANJERO.
PRESTACION DE SERVICIOS EN TERRITORIO NACIONAL Y/O EN EL EXTRANJERO POR CUENTA PROPIA Y/O POR PARTE DE TERCEROS Y/O SUBCONTRATACIONES DE SERVICIOS DE CONSIGNACION O CONSIGNATORIO, REPRESENTACION, ALMACENAJE POR CUENTA AJENA, CUSTODIA REMITENTE, POSEEDOR DE MERCANCIAS ASI COMO LA LOGISTICA, RASTREO, LOCALIZACION, ETIQUETADO, TRASBORDO, CARGA Y DESCARGA EN LOS DIFERENTES MEDIOS DE TRANSPORTE DE CARGA QUE SE PRESENTA LA MERCANCIA.
ASESORIA, CAPACITACION, ASISTENCIA TECNICA Y PROFESIONALES, OPERATIVA Y ADMINISTRATIVA, PRESENTACION, GESTORIA COMERCIAL, ADUANAL, EN COMERCIO EXTERIOR Y DISTINTA A COMERCIO EXTERIOR, TRAMITACION, SERVICIO DE LOGISTICA YA SEA POR CUENTA PROPIA O POR TERCEROS O, EN TODO EL TERRITORIO NACIONAL Y EN EL EXTRANJERO, CONTRATACION DE PERSONAL, EN TERRITORIO NACIONAL Y EN EL EXTRANJERO Y CON APEGO AL TRATADO DE LIBRE COMERCIO DE AMERICA DEL NORTE.
SERVICIOS PRESTADOS POR CUENTA PROPIA O POR TERCEROS, FLETES, CARGA DESCARGA, MANIOBRAS, EMPAQUETADO, ETIQUETADO, EMBALAJE, TRASBORDOS, CUSTODIA DE MERCANCIAS ASI COMO EN TRANSITO DE MERCANCIAS EN CUSTODIA EN TERRITORIO NACIONAL Y ASI COMO EN EL EXTRANJERO PRESTADAS POR CUENTA PROPIA Y POR TERCEROS.
COMPRA, VENTA, ARRENDAMIENTO DE BIENES MUEBLES PARA OFICINA, HOGAR, INDUSTRIAL DE USO TECNICO, E INMUEBLES, PARA USO O GOCE Y/O ARRENDAMIENTO O SUBARRENDAMIENTO A PARTICULARES.
CELEBRAR CONTRATOS PARA OFRECER LOS SERVICIOS DE ASESORIA, CAPACITACION, ASISTENCIA TECNICA Y PROFESIONALES, OPERATIVA Y ADMINISTRATIVA, REPRESENTACIONES, GESTORIA COMERCIAL, ADUANAL, EN COMERCIO EXTERIOR Y DISTINTO AL COMERCIO EXTERIOR.</t>
  </si>
  <si>
    <t xml:space="preserve">VFX DIGITAL S.A. DE C.V. </t>
  </si>
  <si>
    <t xml:space="preserve">VIAJ  INTERNACIONALES MONARCA, S.A. DE C.V. REGISTRO DUPLICADO</t>
  </si>
  <si>
    <t xml:space="preserve">VIAJES HELVETIA S.A. DE C.V.</t>
  </si>
  <si>
    <t xml:space="preserve">VIAJES LIDO S.A. DE C.V. </t>
  </si>
  <si>
    <t xml:space="preserve">VIAJES MÉXICO AMIGO, S.A. DE C.V.</t>
  </si>
  <si>
    <t xml:space="preserve">OPERAR COMO ORGANIZADORA Y COORDINADORA DE GRUPOS, CONVENCIONES, CONGRESOS, EVENTOS, CON LAS CORRESPONDIENTES ACTIVIDADES CONEXAS O COMPLEMENTARIAS, TALES COMO.- I)ELABORAR, DESARROLLAR, ORGANIZAR Y COORDINAR LA LOGÍSTICA DE EVENTOS, II) COMPRA, VENTA Y RENTA, DE CUALQUIER MEDIO DE TRANSPORTE YA SEA TERRESTRE, AÉREO O MARÍTIMO, ELLO CON EL OBJETO DE LOGRAR LA TRANSPORTACIÓN DE PERSONAS, BIENES O SERVICIOS, ASÍ COMO LA ADQUISICIÓN, VENTA, ARRENDAMIENTO, COMERCIO, REPARACIÓN, IMPORTACIÓN Y EXPORTACIÓN DE TODA CLASE DE REFACCIONES APARATOS MECÁNICOS, ELECTRÓNICOS E IMPLEMENTOS NECESARIOS PARA PROPORCIONAR MANTENIMIENTO, REPARACIÓN Y SERVICIO A TODA CLASE DE MEDIO DE TRANSPORTE, ASÍ COMO DE COMUNICACIÓN III) RESERVAR ESPACIOS Y SERVIR DE INTERMEDIARIOS ENTRE LOS USUARIOS Y LOS PRESTADORES DE SERVICIOS DE HOTELES O RECINTOS PARA EL DESARROLLO DE EVENTOS IV) SERVIR DE INTERMEDIARIOS ENTRE LOS USUARIOS Y OPERADORAS DE ESPECTÁCULOS, ACTUACIONES ARTÍSTICAS, SERVICIOS PROFESIONALES DE FOTÓGRAFOS, INTÉRPRETES, EDECANES, MAESTROS DE CEREMONIAS, ANIMADORES, ASÍ COMO MONTAJES ESPECIALES, ESCENOGRAFÍAS Y EQUIPOS AUDIOVISUALES V) SERVIR DE INTERMEDIARIOS ENTRE LOS USUARIOS Y OPERADORAS DE BANQUETES. E) SERVIR DE INTERMEDIARIOS ENTRE LOS USUARIOS Y LOS PRESTADORES DE SERVICIOS DE TRANSPORTE DE CUALQUIER GENERO, EN LOS TÉRMINOS QUE SEÑALAN LAS LEYES Y REGLAMENTOS VIGENTES.- B) ESTABLECER SUCURSALES, DISTRIBUIDORES, AGENCIAS, FRANQUICIAS, ALMACENES, BODEGAS, TALLERES Y CUALQUIER OTRO TIPO DE ESTABLECIMIENTOS RELACIONADOS CON EL OBJETO SOCIAL.- C) CONSTRUIR, ADQUIRIR EN PROPIEDAD O ENAJENAR, DAR O TOMAR EN ARRENDAMIENTO, POSEER O ADMINISTRAR LOS BIENES INMUEBLES Y DERECHOS REALES QUE SE REQUIERAN PARA REALIZAR RESPECTO DE DICHOS BIENES CUALQUIER OPERACIÓN PERMITIDA POR LAS LEYES DE LA REPÚBLICA MEXICANA, DE ACUERDO CON LOS REQUISITOS QUE ELLAS MISMAS EXIJAN.- D) CELEBRAR CONTRATOS DE SOCIEDAD O ASOCIACIÓN CON SOCIEDADES O PERSONAS FÍSICAS PARA DIRIGIR, ADMINISTRAR O ESTABLECER OFICINAS</t>
  </si>
  <si>
    <t xml:space="preserve">Viajes R.J "Tu pones el destino y nosotros la comodidad.</t>
  </si>
  <si>
    <t xml:space="preserve">VIAJES SALTIMEX DEL NORTE </t>
  </si>
  <si>
    <t xml:space="preserve">vicente bocanegra lopez</t>
  </si>
  <si>
    <t xml:space="preserve">Vicente González Juárez</t>
  </si>
  <si>
    <t xml:space="preserve">VICENTE HERNANDEZ SALCIDO</t>
  </si>
  <si>
    <t xml:space="preserve">VICENTE HIDALGO HERNANDEZ</t>
  </si>
  <si>
    <t xml:space="preserve">VICTOR ANTONIO TEJEDA SIGLER</t>
  </si>
  <si>
    <t xml:space="preserve">VICTOR ARMANDO PRESTEGUIN ALVAREZ</t>
  </si>
  <si>
    <t xml:space="preserve">Victor Carranza Centeno </t>
  </si>
  <si>
    <t xml:space="preserve">Victor Cesar Mejia Chavez</t>
  </si>
  <si>
    <t xml:space="preserve">VICTOR EMILIO SALGADO MARTAGON</t>
  </si>
  <si>
    <t xml:space="preserve">VICTOR FLORES BAEZ</t>
  </si>
  <si>
    <t xml:space="preserve">VICTOR HUESCA DIAZ</t>
  </si>
  <si>
    <t xml:space="preserve">FABRICACION DE OTROS PRODUCTOS DE MADERA</t>
  </si>
  <si>
    <t xml:space="preserve">VICTOR HUGO MARROQUIN DIAZ</t>
  </si>
  <si>
    <t xml:space="preserve">EQUIPOS ELECTRICOS Y DE TECNOLOGÍA, AIRE ACONDICIONADO</t>
  </si>
  <si>
    <t xml:space="preserve">VICTOR HUGO MORQUECHO GONZALEZ</t>
  </si>
  <si>
    <t xml:space="preserve">VICTOR HUGO OCAMPO DIAZ</t>
  </si>
  <si>
    <t xml:space="preserve">Victor jesus crus melo</t>
  </si>
  <si>
    <t xml:space="preserve">VICTOR LEANDRO CALAN COB</t>
  </si>
  <si>
    <t xml:space="preserve">Victor Manuel Castro Palafox</t>
  </si>
  <si>
    <t xml:space="preserve">VICTOR MANUEL ESPAÑA SANCHEZ</t>
  </si>
  <si>
    <t xml:space="preserve">VICTOR MANUEL NAVA VENEGAS (PROYECTO Y VISION)</t>
  </si>
  <si>
    <t xml:space="preserve">VICTOR MANUEL RAMOS CRUZ</t>
  </si>
  <si>
    <t xml:space="preserve">NO ADSCRITO</t>
  </si>
  <si>
    <t xml:space="preserve">VICTOR MIGUEL REYES HADDAD</t>
  </si>
  <si>
    <t xml:space="preserve">VICTOR ORTIZ LOZANO</t>
  </si>
  <si>
    <t xml:space="preserve">VICTOR PÉREZ ORTIZ</t>
  </si>
  <si>
    <t xml:space="preserve">VICTOR ULISES ESTEVEZ ESCOBAR</t>
  </si>
  <si>
    <t xml:space="preserve">Victoria Lopez Macias</t>
  </si>
  <si>
    <t xml:space="preserve">VICTORIA PEREZ ALVAREZ</t>
  </si>
  <si>
    <t xml:space="preserve">VILLALOBOS ROBLES JUAN MANUEL</t>
  </si>
  <si>
    <t xml:space="preserve">VINNA CONSULTING S. DE R.L. DE C.V.</t>
  </si>
  <si>
    <t xml:space="preserve">1.- Asesoría, diseño, ejecución, seguimiento, supervisión y evaluación de programas, planes y estudios de desarrollo social y económico.
2.- Asesoría, consultoría, diseño, ejecución, seguimiento, supervisión y evaluación de planes, proyectos y empresas públicas, privadas y del sector social.
3.- Asesoría y consultoría en el diseño, ejecución, seguimiento y evaluación de planes de negocios, planes de desarrollo social, planes de capacitación, mercadotecnia, mejoramiento de la producción, administración y finanzas a empresas y organismos públicos y privados.
4.- elaborar y ejecutar proyectos productivos y sociales con una visión integral, así com promover los servicios de asesoría, consultoría y afines a este objeto.
5.- Llevar a cabo la evaluación de proyectos de inversión.
6.- Prestar asesorías en materia financiera y económica en el ámbito público y privado.
7.- Proporcionar asesorías y consultorías en el ámbito político.
8.- diseño, organización, coordinación y ejecución de seminarios, cursos, talleres, congresos y cualquier otra modalidad de capacitación.
9.- Promover eventos científicos, tecnológicos y culturales.
10.- Elaboración, diseño, impresión, publicación, difusión, distribución y comercialización de artículos, materiales, folletos, libros y revistas especializadas en el ámbito de su objeto social.
11.- Diseñar y proponer políticas de desarrollo a nivel local, regional y nacional.
12.- Supervisión de proyectos de prestación de servicios y/o asociaciones público-privadas.
13.- Prestar, recibir, contratar y subcontratar toda clase de servicios y asistencia técnica, administrativos, operativos, de consultoría y supervisión incluyendo servicios de recursos humanos, consultoría en materia comercial, financiera, fiscal, contable, de investigación científica o de mercado y de administración en general, tanto en personas físicas como personas morales, nacionales o extranjeras.
14.- Importar, exportar, ser intermediario, cambiar, contratar, comprar, v</t>
  </si>
  <si>
    <t xml:space="preserve">VINYL FILMS S.A. DE C.V.</t>
  </si>
  <si>
    <t xml:space="preserve">Virgilio Machuca Chamoir </t>
  </si>
  <si>
    <t xml:space="preserve">Virginia Archundia Bañuelos</t>
  </si>
  <si>
    <t xml:space="preserve">VIRGINIA GUADALUPE SANCHEZ ROJAS</t>
  </si>
  <si>
    <t xml:space="preserve">VIRGINIA LUISA BELMONTES ACOSTA</t>
  </si>
  <si>
    <t xml:space="preserve">Viridiana Ortiz Morales</t>
  </si>
  <si>
    <t xml:space="preserve">VISA MOTOS SA DE CV</t>
  </si>
  <si>
    <t xml:space="preserve">VENTA Y REPARACION DE MOTOCICLETAS Y VEHICULOS ATV Y CARROS DE GOLF</t>
  </si>
  <si>
    <t xml:space="preserve">VISION ECOLOGICA SA DE CV</t>
  </si>
  <si>
    <t xml:space="preserve">vision office</t>
  </si>
  <si>
    <t xml:space="preserve">VISIÓN DIGITAL ANAYA S.A DE C.V.</t>
  </si>
  <si>
    <t xml:space="preserve">VISÓN DIGITAL ANAYA </t>
  </si>
  <si>
    <t xml:space="preserve">VITAZUL EL AGUA DE MORELOS SC DE RL DE CV</t>
  </si>
  <si>
    <t xml:space="preserve">elaboración de todo tipo de procesos relativos a la purificación, embotellamiento de agua, así como la transportación, comercialización y distribución de la misma , construcción de acueductos, gasoductos y cogeneracion de energia, compraventa importacion, exportacion diseño y fabricacion distribucion mantenimiento instalacion y comercializacion de plantas potabilizadoras portátiles y tratadoras de agua residuales en general incluyendo aguas del drenaje, residuos industriales, residuos agropecuarios y habitacionales así como consumibles y componentes importacion y exportacion de bombas hidraulicas e industriales refacciones e insumos necesarios para la industria hidroagrícola, productos químicos para la industria farmacéutica, compra de armas de fuego y explosivos  diseñar sistemas de planeación estratégica para organismos operadores estatales o municipales de agua potable así como el diseño de nuevos organismos tecnológicos para la limpieza de aguas contaminadas en redes de abasto de los organismos municipales. registrar marcas, obtener patentes y certificados de investigación  impartir toda clase de cursos de capacitación </t>
  </si>
  <si>
    <t xml:space="preserve">VMS SANDOVAL Y ASOCIADOS, S.A. DE C.V.</t>
  </si>
  <si>
    <t xml:space="preserve">EJECUTAR TODA CLASE DE ACTOS DE COMERCIO</t>
  </si>
  <si>
    <t xml:space="preserve">Volaris</t>
  </si>
  <si>
    <t xml:space="preserve">El establecimiento y la explotacion del servicio publico de transporte aereo nacional e internacional regular y no regular de pasajeros carga y correo en los estados unidos mexicanos y en el extranjero mediante concesiones y permisos que ara tal efecto otorgue a la sociedad la secretaria de comunicaciones y transportes </t>
  </si>
  <si>
    <t xml:space="preserve">Voltimpact S.A. de C.V</t>
  </si>
  <si>
    <t xml:space="preserve">Servicios de Mercadotecnia</t>
  </si>
  <si>
    <t xml:space="preserve">Voltimpact SA de CV</t>
  </si>
  <si>
    <t xml:space="preserve">La asesoría y prestación de toda clase de servicios de mercadeo </t>
  </si>
  <si>
    <t xml:space="preserve">Voz Para Todos Sociedad Civil</t>
  </si>
  <si>
    <t xml:space="preserve">Prestación de entre otros, de todo tipo de serviciosrelacionados con las relaciones públicas empresariales con los medios masivos de comunicación así como medios electrónicos conocidos y por conocer, servicios legales, contabilidad, física y financiera e inmobiliaria.
Realizar la edición, publicación , difusión y distribución de instructivos , mauales y publicaciones en la materia que se proporcione la capacitación.
</t>
  </si>
  <si>
    <t xml:space="preserve">vsaasociados SA DE CV</t>
  </si>
  <si>
    <t xml:space="preserve">vsDA</t>
  </si>
  <si>
    <t xml:space="preserve">VVT120821RX4</t>
  </si>
  <si>
    <t xml:space="preserve">VX COMUNICACIONES SA DE CV</t>
  </si>
  <si>
    <t xml:space="preserve">comercializacion y servicio de equipos de telecomunicaciones y radiocomunocacion, saletite, y sistemas </t>
  </si>
  <si>
    <t xml:space="preserve">VYNIMPRESIONES</t>
  </si>
  <si>
    <t xml:space="preserve">VÍCTOR ARIZMENDI TRUJILLO</t>
  </si>
  <si>
    <t xml:space="preserve">Víctor Manuel Díaz Ruiz</t>
  </si>
  <si>
    <t xml:space="preserve">VÍNCULA RED TRANSFORMACIONAL DE LIDERAZGO, INCLUSIÓN Y DIVERSIDAD</t>
  </si>
  <si>
    <t xml:space="preserve">Diseñar y/u ofertar programas, actividades y/o estrategias de sensibilización, difusión, vinculación, formación, capacitación, profesionalización y/o cumplimiento normativo, así como asesorías y/o consultorías, en materia de derechos humanos y otras afines dirigidas a todo tipo de personas físicas y/o morales, ya sean de naturaleza pública o privada.
Adquirir, poseer, dar y/o tomar en comodato y/o arrendamiento, gravar, dar en
garantía, permutar y/o transmitir la propiedad o posesión de toda clase de bienes que se requieran para la realización del objeto social, pero sin que se entienda que existe especulación comercial o lucro.
Actuar como representante o mandataria de toda clase de personas físicas y/o morales nacionales y/o extranjeras.
Recibir toda clase de créditos y/o financiamientos de toda clase de personas y entidades que sean necesarios o convenientes para el cumplimiento del objeto, así coma otorgar, suscribir y/o avalar toda clase de títulos de crédito y celebrar operaciones de crédito que sean compatibles con su naturaleza civil.
La adquisición, construcción, arrendamiento y/o uso por cualquier título legal, de toda clase de bienes muebles y de los inmuebles que sean necesarios o convenientes para el desarrollo del objeto, pero sin que se entienda que existe especulación comercial o lucro; y en general, celebrar y/o llevar a cabo y/o ejecutar cualquier otro contrato, acto, negocio o actividad permitidos y ejercitar todas las facultades concedidas por las leyes de la República Mexicana y del extranjero directa, indirectamente y/o por cuenta de terceros, que sean consecuencia del objeto social, con personas físicas y/o morales, nacionales y/o extranjeras, así
como con entidades gubernamentales.
</t>
  </si>
  <si>
    <t xml:space="preserve">WARDEN CONSULTORES Y CAPACITADORES DE MEXICO SA DE CV </t>
  </si>
  <si>
    <t xml:space="preserve">WATCRET IDEAS Y DISTRIBUCIÓN SA DE CV</t>
  </si>
  <si>
    <t xml:space="preserve">LA COMERCIALIZACION DE TODA CLASE DE BIENES Y PRODUCTOS, ARTICULOS PROMOCIONALES, PROMOTOR DE DIVERSOS EVENTOS TANTO EXTRANJEROS COMO NACIONALES A DESARROLLARSE EN LA REPUBLICA MEXICANA, CON SUJECION A LA LER DE INVERSIONES EXTRANJERAS Y SU REGLAMENTO</t>
  </si>
  <si>
    <t xml:space="preserve">Webedia México SA De CV</t>
  </si>
  <si>
    <t xml:space="preserve">Planeación, diseño, construcción, mantenimiento, soporte tecnico, administración, manejo, remodelación, desarrollo, comercialización y explotación en general, de todo tipo de sitios, portales y paginas que existen en redes publicas y privadas, electrónicas y para computadoras asi como para todas sus aplicaciones.</t>
  </si>
  <si>
    <t xml:space="preserve">wenceslao victoria reyes</t>
  </si>
  <si>
    <t xml:space="preserve">WENDY SELENE ROSAS MELENDEZ</t>
  </si>
  <si>
    <t xml:space="preserve">Western Control y Prevención de Plagas, S. de R. L. de C. V.,</t>
  </si>
  <si>
    <t xml:space="preserve">Prestación de todo tipo de servicios de fumigación, desinfección, control de plagas urbanas y fauna nociva, el control de todo tipo de plagas urbanas, prestación de este tipo de servicios para personas físicas o morales, nacionales o extranjeras, empresas públicas y privadas, entidades de gobiernos federales, estatales y municipales. compra venta, distribución comisión, consignación, importación, exportación y comercialización de todo tipo de producto relacionado con la fumigación y derivados, compra, venta, distribución, elaboración para combatir plagas, así como, la transportación de todos de dicho productos a través de cualquier vía en equipos propios, rentados o por terceros, compra, venta, importación de todo tipo de maquinaria, equipo y partes de las mismas necesarias para la realización del objeto descrito, realizar el comercio de todo tipo de bienes que se encuentren en el mercado y sean permitidos por las leyes nacionales e internacionales.
</t>
  </si>
  <si>
    <t xml:space="preserve">WILBERT KU KANTUN</t>
  </si>
  <si>
    <t xml:space="preserve">wilhelmy guzman paniagua</t>
  </si>
  <si>
    <t xml:space="preserve">WILLIAM ROLAND OSORIO OLAN </t>
  </si>
  <si>
    <t xml:space="preserve">wras international services</t>
  </si>
  <si>
    <t xml:space="preserve">wwww</t>
  </si>
  <si>
    <t xml:space="preserve">XAKU &amp; ASOCIADOS</t>
  </si>
  <si>
    <t xml:space="preserve">XAVIER DE LEON REYES</t>
  </si>
  <si>
    <t xml:space="preserve">Venta en territorio nacional de combustibles automotrices.</t>
  </si>
  <si>
    <t xml:space="preserve">XAVIER EDUARDO FERNANDEZ GARCIA</t>
  </si>
  <si>
    <t xml:space="preserve">XENTRION</t>
  </si>
  <si>
    <t xml:space="preserve">El objeto de la sociedad es 
A. comprar, vender, desarrollar y diseñar toda clase de productos, bienes y servicios en especial los relacionados con sistemas de computo, telecomunicaciones, electronica, sistemas de redes.
B. Ejecutar toda clase de actos de comercio pudiendo comprar, vender, importar y exportar toda clase de articulos y mercancias relacionadas con el objeto anterior.
C. Brindar asesorias, estudios y cualquier clase de servicios relacionados con las telecomunicaciones, productos, bienes y servicios, relacionados con sistemas de computo, telecomunicaciones, electronica, sistemas de redes.
D. Consultoria, capacitacion, mantenimiento preventivo y correctivo y en general, comercializar toda clase de productos industriales y comerciales, por cuenta propia o ajena, en la Republica Mexicana o en el extranjero.
E. Ejecutar toda clase de comercio, pudiendo comprar y vender, importar y exportar toda clase de articulos y mercancias relacionadas con el objeto anterior.
F. Actuar como comisionista, agente, representante o intermediario de toda clase de persona, sociedades o negocios,cualquiera que sea el objeto de dichas personas.
G. Ser propietaria de acciones, partes sociales o participaciones de toda clase de sociedades, asociaciones y negocios que tengan relacion con su objeto social.
H. Adquirir por cualquier titulo toda clase de bienes muebles e inmuebles, asi como tomar y dar en arrendamiento, poseer y utilizar por cualquier titulo toda clase de bienes.
I. Sustituir toda calse de titulos de credito, omitir acciones de toda clase, bonos u obligaciones y otorgar avales.
J. Dar y tomar dinero a prestamo y otorgar las garantias reales o personales que fueren necesarias o convenientes, constituir hipoteca o prenda y otorgar fianzas o cualquier clase de garantias, e negocios en que tenga interes la sociedad, asi como en obligaciones a cargo de terceros.
K. Adquieir o utlizar patentes,marcas, franquicias y nombres comerciales,conceder y otorgar licencias</t>
  </si>
  <si>
    <t xml:space="preserve">XIMENA MUGICA LIMON</t>
  </si>
  <si>
    <t xml:space="preserve">Xochitl Cecilia Rosas Barreda</t>
  </si>
  <si>
    <t xml:space="preserve">XQUENDA TRAVELS.A. DEC.V. </t>
  </si>
  <si>
    <t xml:space="preserve">Yadira Flores Luja</t>
  </si>
  <si>
    <t xml:space="preserve">yadira ivet garcia donati</t>
  </si>
  <si>
    <t xml:space="preserve">Yahaira valencia carrillo </t>
  </si>
  <si>
    <t xml:space="preserve">YAJAM CONSTRUCTORA SA DE CV</t>
  </si>
  <si>
    <t xml:space="preserve">servicios de construccion</t>
  </si>
  <si>
    <t xml:space="preserve">YALTA MERCEDES LORA MONDRAGON</t>
  </si>
  <si>
    <t xml:space="preserve">YAMAIRA DE JESUS MUÑOZ CASTRO</t>
  </si>
  <si>
    <t xml:space="preserve">Yaneli Cristal Campos Morales</t>
  </si>
  <si>
    <t xml:space="preserve">Yaneth Esmeralda Ramos Campos </t>
  </si>
  <si>
    <t xml:space="preserve">YARA ELENA DE LA GARZA PEREZ NIETO</t>
  </si>
  <si>
    <t xml:space="preserve">YARECK SANCHEZ OLVERA</t>
  </si>
  <si>
    <t xml:space="preserve">YARELI SHACEL MIRANDA AYALA</t>
  </si>
  <si>
    <t xml:space="preserve">YARIKTEL</t>
  </si>
  <si>
    <t xml:space="preserve">Yatziri Santiago Cortés</t>
  </si>
  <si>
    <t xml:space="preserve">Servicios de apoyo a la educación (cursos, talleres, clases, procesos de dictaminación, ponencias, conferencias, procesos de evaluación). </t>
  </si>
  <si>
    <t xml:space="preserve">YAXIN COMPANY SA DE CV</t>
  </si>
  <si>
    <t xml:space="preserve">LA COMPRA VENTA CONSIGNACIÓN,ALMACENAJE, EXHIBICIÓN, IMPORTACIÓN, EXPORTACIÓN, REPRESENTACIÓN, DISTRIBUCIÓN , EXPLOTACIÓN TRANSFORMACIÓN Y EN GENERAL LA COMERCIALIZACIÓN DE TODA CLASE DE MATERIALES, MATERIAS PRIMAS,PRODUCTOS, BIENES, MAQUINARIAS E INSUMOS.</t>
  </si>
  <si>
    <t xml:space="preserve">YAZMIN NAZARETH VALENCIA VALDOVINOS</t>
  </si>
  <si>
    <t xml:space="preserve">YESSICA MARGARITA ORTEGA SANCHEZ</t>
  </si>
  <si>
    <t xml:space="preserve">Yoana Enriquez Matlalcoatl</t>
  </si>
  <si>
    <t xml:space="preserve">YOJEM, S.A. DE C.V.</t>
  </si>
  <si>
    <t xml:space="preserve">Yolanda de la Cruz Medina</t>
  </si>
  <si>
    <t xml:space="preserve">Yolanda garza gonzalez</t>
  </si>
  <si>
    <t xml:space="preserve">YOLANDA GERTRUDIS LUNA AYALA</t>
  </si>
  <si>
    <t xml:space="preserve">YOLANDA KARIMEBALDENEBRO GAMEZ</t>
  </si>
  <si>
    <t xml:space="preserve">Yoly Estephania Martínez</t>
  </si>
  <si>
    <t xml:space="preserve">Yunuel Patricia Cruz Guerrero</t>
  </si>
  <si>
    <t xml:space="preserve">yury valderrama atayupanqui</t>
  </si>
  <si>
    <t xml:space="preserve">ZAID ANIBAL CHOPIN VARGAS</t>
  </si>
  <si>
    <t xml:space="preserve">Zaira Esmeralda Arreola Gaspar</t>
  </si>
  <si>
    <t xml:space="preserve">Zaira Nadshiely Badillo Valdes</t>
  </si>
  <si>
    <t xml:space="preserve">ZAUVER MOTORS</t>
  </si>
  <si>
    <t xml:space="preserve">ZAYAS PEÑA EDMUNDO</t>
  </si>
  <si>
    <t xml:space="preserve">ZENAIDA PEREZ GUTIERREZ</t>
  </si>
  <si>
    <t xml:space="preserve">ZENEN ROMAN MORALES VELAZQUEZ</t>
  </si>
  <si>
    <t xml:space="preserve">ZENSES GROUP, S.A. DE C.V</t>
  </si>
  <si>
    <t xml:space="preserve">ZIONX </t>
  </si>
  <si>
    <t xml:space="preserve">*Compra-venta, importación, exportación, renta, producción, maquila, almacenamiento, comercialización, distribución, explotación, comisión, colocación, representación, consignación de todo tipo de papel y de artículos relacionados con la publicidad, mercadotecnia, la creación de imágenes publicitarias, estructuras metalicas para la colocación de anuncios, ya sean luminosos, metálicos, de lona, así como cualquier tipo de anuncio publicitario.
*Elaboración, estudio, diseño y ejecución de proyectos de base tecnológica, diseño y programación de algoritmos, desarrollo de sofware, aplicaciones para móviles, páginas Web, diseño gráfico, digitalización, ecommerce, e-learning y marketing Online. 
ETC.</t>
  </si>
  <si>
    <t xml:space="preserve">ZITRO SOLUCIONES SA DE CV</t>
  </si>
  <si>
    <t xml:space="preserve">ZOMBIE T.V.COM S.A. DE C.V.</t>
  </si>
  <si>
    <t xml:space="preserve">La producción de todo comunicación y/o publicidad auditiva, visual , escrita, referente a bienes productos, servicios, gobierno federal, estatal o municipal, ya sea en el territorio nacional o extranjero a favor de personas físicas, morales, entidades públicas y cualquier otro persona que necesite comunicarse o publicitarse.  </t>
  </si>
  <si>
    <t xml:space="preserve">Zona Cero el punto de inicio</t>
  </si>
  <si>
    <t xml:space="preserve">RORF8512177C0</t>
  </si>
  <si>
    <t xml:space="preserve">Zumbak comercializadora </t>
  </si>
  <si>
    <t xml:space="preserve">Comercialización de bienes en general</t>
  </si>
  <si>
    <t xml:space="preserve">Zócalo de Saltillo, S.A. de C.V.</t>
  </si>
  <si>
    <t xml:space="preserve">La elaboracion, maquila, compra, venta, renta y en general comercializacion de todo tipo de periodicos, revistas, folletos y en general de todo aquello  que se relacione con esta actividad.</t>
  </si>
  <si>
    <t xml:space="preserve">ÁLVAREZ FINCK Y CIA., S. C.</t>
  </si>
  <si>
    <t xml:space="preserve">Ängel Gerardo Pardo Neria</t>
  </si>
  <si>
    <t xml:space="preserve">Producción de películas cinematográficas y videos</t>
  </si>
  <si>
    <t xml:space="preserve">ÓSCAR ANSELMO RUIZ LEÓN</t>
  </si>
  <si>
    <t xml:space="preserve">JORGE ROGELIO TORRES DE LEON </t>
  </si>
  <si>
    <t xml:space="preserve">venta de articulos de papeleria y material de oficina </t>
  </si>
  <si>
    <t xml:space="preserve">FRANCISCO ARTURO SAUCEDA TORRES</t>
  </si>
  <si>
    <t xml:space="preserve">Reparación mecánica en general de automóviles y camiones</t>
  </si>
  <si>
    <t xml:space="preserve">JUAN MIGUEL MEDELLIN ROMO</t>
  </si>
  <si>
    <t xml:space="preserve">DISTRITUIDOR PRODUCTOS DE LIMPIEZA</t>
  </si>
  <si>
    <t xml:space="preserve">SUSTENTA SATELITAL </t>
  </si>
  <si>
    <t xml:space="preserve">SERVICIO DE RASTREO Y VIDEO VIGILANCA </t>
  </si>
  <si>
    <t xml:space="preserve">Fernando Cabrera jimenez</t>
  </si>
  <si>
    <t xml:space="preserve">Taller mecanico</t>
  </si>
  <si>
    <t xml:space="preserve">RECUPERACIONES TINAJERO, S.A. DE C.V.</t>
  </si>
  <si>
    <t xml:space="preserve">COMPRA-VENTA DE RESIDUOS SOLIDOS DE COMPETENCIA LOCAL</t>
  </si>
  <si>
    <t xml:space="preserve">Cecilia Ruvalcaba Mosqueda</t>
  </si>
  <si>
    <t xml:space="preserve">Mantenimiento y construcción de obra civil</t>
  </si>
  <si>
    <t xml:space="preserve">César Daniel Quiroz Rico</t>
  </si>
  <si>
    <t xml:space="preserve">Venta de productos de papelería y útiles de oficina, ferretería, limpieza, equipo médico, instrumental médico, suministros de cocina</t>
  </si>
  <si>
    <t xml:space="preserve">GRUPO ELITE DE SEGURIDAD PRIVADA DE VERACRUZ S. DE R.L. DE C.V.</t>
  </si>
  <si>
    <t xml:space="preserve">REALIZAR ACCIONES RELACIONADAS CON LA SEGURIDAD EN MATERIA DE PROTECCION, VIGILANCIA, CUSTODIA DE PERSONAS, INFORMACIÓN, BIENES INMUEBLES, MUEBLES O VALORES, INCLUIDO SU TRASLADO, INSTALACIÓN, OPERACIÓN DE SISTEMAS Y EQUIPOS DE SEGURIDAD, APORTAR DATOS PARA INVESTIGACION DE DELITOS Y APOYAR EN CASO DE SINIESTRO O DESASTRES. </t>
  </si>
  <si>
    <t xml:space="preserve">ALEJANDRO MARTINEZ SEGUNDO</t>
  </si>
  <si>
    <t xml:space="preserve">Comercio al por menor de artículos de papelería</t>
  </si>
  <si>
    <t xml:space="preserve">Maria de los Angeles Paxtian Chipol</t>
  </si>
  <si>
    <t xml:space="preserve">Instalacion, Mantenimiento y Reparacion de Equipos de Aire Acondicionado</t>
  </si>
  <si>
    <t xml:space="preserve">fenda muebles sa de cv</t>
  </si>
  <si>
    <t xml:space="preserve">actividad preponderante</t>
  </si>
  <si>
    <t xml:space="preserve">JOSE FRTANCISCO TAMAYO CAZARES</t>
  </si>
  <si>
    <t xml:space="preserve">VENTA DE PRODUCTOS QUÍMICOS PARA LA LIMPIEZA Y DESINFECIÓN</t>
  </si>
  <si>
    <t xml:space="preserve">JOSE ROBERTO CARDEÑA CARLO</t>
  </si>
  <si>
    <t xml:space="preserve">mobiliaria y equipos de oficina, comercio al por menos de computadoras y accesorios</t>
  </si>
  <si>
    <t xml:space="preserve">INDUSTRIAS NIBA SA DE CV </t>
  </si>
  <si>
    <t xml:space="preserve">COMERCIO AL POR MAYOR DE PRODUCTOS DE PLASTICO Y JARCERIA</t>
  </si>
  <si>
    <t xml:space="preserve">JORGE ALBERTO SANTOS NOVELO</t>
  </si>
  <si>
    <t xml:space="preserve">comercio al por mayor de computadoras y accesorios, computadoras y accesorios y articulos de papeleria</t>
  </si>
  <si>
    <t xml:space="preserve">VIMINA EQUIPAMIENTO SA DE CV</t>
  </si>
  <si>
    <t xml:space="preserve">Comercializadora, Distribuidor de productos de oficina, talleres educativos</t>
  </si>
  <si>
    <t xml:space="preserve">PEDRO ARMANDO CAMPOS LARIOS</t>
  </si>
  <si>
    <t xml:space="preserve">publicidad impresa</t>
  </si>
  <si>
    <t xml:space="preserve">jose raul villanueva antonio</t>
  </si>
  <si>
    <t xml:space="preserve">computo</t>
  </si>
  <si>
    <t xml:space="preserve">SERVICIOS AGAN SA DE CV</t>
  </si>
  <si>
    <t xml:space="preserve">SERVICIOS DE LIMPIEZA ESPECIALIZADA</t>
  </si>
  <si>
    <t xml:space="preserve">VIDEO TRACK S.A. DE C.V.</t>
  </si>
  <si>
    <t xml:space="preserve">COMPRA, VENTA Y RENTA DE EQUIPO ELECTRÓNICO DE AUDIO Y VIDEO</t>
  </si>
  <si>
    <t xml:space="preserve">JORGE ARMANDO MELENDEZ PRECIADO</t>
  </si>
  <si>
    <t xml:space="preserve">Medio de Comunicación</t>
  </si>
  <si>
    <t xml:space="preserve">NOHEMI GARCIA OROZCO</t>
  </si>
  <si>
    <t xml:space="preserve">AGENCIA DE PUBLICIDAD </t>
  </si>
  <si>
    <t xml:space="preserve">Elemental Grafico S de RL de CV</t>
  </si>
  <si>
    <t xml:space="preserve">JULIO AVILES PANO</t>
  </si>
  <si>
    <t xml:space="preserve">ARTES GRAFICAS Y PUBLICIDAD</t>
  </si>
  <si>
    <t xml:space="preserve">PRODUCTS &amp; SERVICES ZAVALETA SA DE CV</t>
  </si>
  <si>
    <t xml:space="preserve">Intermediarios de comercio al por mayor</t>
  </si>
  <si>
    <t xml:space="preserve">ASESORI EN SISTEMAS E INFORMATICA GAVIDE SC</t>
  </si>
  <si>
    <t xml:space="preserve">SISTEMAS</t>
  </si>
  <si>
    <t xml:space="preserve">GREX CORPORATIVO DE LA ANGELOPOLIS</t>
  </si>
  <si>
    <t xml:space="preserve">servicios de apoyo a los negocios</t>
  </si>
  <si>
    <t xml:space="preserve">BLANK COMERCIO Y SERVICIOS DE LA ANGELOPOLIS SA DE CV</t>
  </si>
  <si>
    <t xml:space="preserve">Soluciones Inteligentes en Seguridad Privada Monitoreo y Tecnologia Aplicada sypol</t>
  </si>
  <si>
    <t xml:space="preserve">Servicios de seguridad</t>
  </si>
  <si>
    <t xml:space="preserve">DAVORT CONSTRUCCIONES S.A DE C.V.</t>
  </si>
  <si>
    <t xml:space="preserve">CONSTRUCCION DE INMUEBLES COMERCIALES, INSTITUCIONALES Y DE SERVICIOS </t>
  </si>
  <si>
    <t xml:space="preserve">Internacional de Negocios GAME S.A. DE C.V.</t>
  </si>
  <si>
    <t xml:space="preserve">Servicios de limpieza, mantenimiento en general, jardinería, fumigación y sanitización.</t>
  </si>
  <si>
    <t xml:space="preserve">GM PRINT</t>
  </si>
  <si>
    <t xml:space="preserve">MERCURALIA SA DE CV</t>
  </si>
  <si>
    <t xml:space="preserve">Rodrigo Valadez Guazo</t>
  </si>
  <si>
    <t xml:space="preserve">servicios de catering a domicilio y recinto para eventos </t>
  </si>
  <si>
    <t xml:space="preserve">Julio Cesar Arballo Morales</t>
  </si>
  <si>
    <t xml:space="preserve">OPERADORA DE TIENDAS  VOLUNTARIAS SA DE CV </t>
  </si>
  <si>
    <t xml:space="preserve">ESLY ALCANTARA HERNANDEZZ</t>
  </si>
  <si>
    <t xml:space="preserve">artículos de limpieza</t>
  </si>
  <si>
    <t xml:space="preserve">Stros Interactive Media S.A </t>
  </si>
  <si>
    <t xml:space="preserve">PUBLICIDAD EN MEDIOS ON LINE</t>
  </si>
  <si>
    <t xml:space="preserve">ARELY GEORGINA PASTRANA CERINO</t>
  </si>
  <si>
    <t xml:space="preserve">"CONECTA SOLUCIONES TECNOLOGICAS" </t>
  </si>
  <si>
    <t xml:space="preserve">Servicios profesionales, de consultoría y  de desarrollo.</t>
  </si>
  <si>
    <t xml:space="preserve">LUIS RUBIO HERNANDEZ</t>
  </si>
  <si>
    <t xml:space="preserve">Agencias de anuncios publicitarios</t>
  </si>
  <si>
    <t xml:space="preserve">Persona Física con actividades profesionales y empresariales</t>
  </si>
  <si>
    <t xml:space="preserve">francisco javier torres mendoza</t>
  </si>
  <si>
    <t xml:space="preserve">TRABAJOS DE ACABADOS EN EDIFICACIONES Y CONSTRUCCIÓN</t>
  </si>
  <si>
    <t xml:space="preserve">SIXSIGMA NETWORKS MEXICO SA DE CV</t>
  </si>
  <si>
    <t xml:space="preserve">Servicios de consultoria en computación</t>
  </si>
  <si>
    <t xml:space="preserve">MARIA ELENA URBANO CISNEROS</t>
  </si>
  <si>
    <t xml:space="preserve">Comercio al por menor de papeleria </t>
  </si>
  <si>
    <t xml:space="preserve">OPERADORA DE SERVICIOS ADMINISTRATIVOS BENFUEN S.A. DE C.V.</t>
  </si>
  <si>
    <t xml:space="preserve">Servicios de contabilidad y auditoría </t>
  </si>
  <si>
    <t xml:space="preserve">CARLOS DOMINGUEZ GOMEZ</t>
  </si>
  <si>
    <t xml:space="preserve">IMPRESION DE ARTICULOS PROMOCIONALES, LONA , VINIL, PAPEL, TELA, FOLLETOS, TRIPTICOS</t>
  </si>
  <si>
    <t xml:space="preserve">Ramg71102423a</t>
  </si>
  <si>
    <t xml:space="preserve">INTEGRIDATA S. A. DE C. V.</t>
  </si>
  <si>
    <t xml:space="preserve">SOLUCIONES MEXISHINE SA DE CV </t>
  </si>
  <si>
    <t xml:space="preserve">GRUPO FERRETERO DE DURANGO</t>
  </si>
  <si>
    <t xml:space="preserve">VENTA DE PRODUCTOS DE FERRETERIA Y CONSTRUCCION </t>
  </si>
  <si>
    <t xml:space="preserve">LOURDES BEATRIZ GARCIA BARRERA</t>
  </si>
  <si>
    <t xml:space="preserve">Alquiler de mesas, sillas, vajillas y similares </t>
  </si>
  <si>
    <t xml:space="preserve">ABHILFEN PUBLICITARIA SA DE CV</t>
  </si>
  <si>
    <t xml:space="preserve">TECNOPROGRAMACION HUMANA ESPECIALIZADA EN SISTEMAS OPERATIVOS, S.A. DE C.V.</t>
  </si>
  <si>
    <t xml:space="preserve">Grupo de Ingenieria Instalaciones y Mantenimiento, S.A. de C.V.</t>
  </si>
  <si>
    <t xml:space="preserve">Proyectos, obras y servicios electromecánicos de media y baja tensión, instalación y mantenimiento preventivo y correctivo a infraestructura eléctrica como subestaciones, transformadores, tablero generales de distribución, alumbrado, etc. Renta de generadores de energía en emergencia desde 30 has 500 KW.</t>
  </si>
  <si>
    <t xml:space="preserve">HOTELES ECOTURISTICOS MEXICANOS </t>
  </si>
  <si>
    <t xml:space="preserve">HOTELERIA Y OTROS SERVICIOS COMPLEMENTARIOS </t>
  </si>
  <si>
    <t xml:space="preserve">SOLUCIONES AMBIENTALES FORTUNA, SA DE CV</t>
  </si>
  <si>
    <t xml:space="preserve">RECOLECCION DE RESIDUOS SOLIDOS URBANOS Y DE MANEJO ESPECIAL</t>
  </si>
  <si>
    <t xml:space="preserve">NESTOR SANTIAGO OREA FLORES</t>
  </si>
  <si>
    <t xml:space="preserve">SERIGRAFIA</t>
  </si>
  <si>
    <t xml:space="preserve">Alldora Latinoamérica </t>
  </si>
  <si>
    <t xml:space="preserve">A) La compra, venta, renta, comodato, arrendamiento, financiero, financiamiento, consignación, colocación, importación, exportación, reparación, mantenimiento, instalación, acondicionamiento y comercio en general de tecnología, software, hardware, papelería, maquinaria, equipo de cómputo, impresión, digitalización, comunicaciones, mobiliario, consumibles de oficinas, para impresoras, fotocopiadoras, multifuncionales, equipos de impresión y cualquier tecnología que los substituya en el futuro, todo tipo de mercancías y servicios relacionados y en general la solución de necesidades de impresión a sus clientes;  B).- La constitución, promoción, organización y administración de sociedades o asociaciones, ya sea de naturaleza civil o mercantil, públicas o privadas, nacionales o extranjeras, así como adquirir I  enajenar y disponer por cualquier título de toda clase de acciones, participaciones, valores y/o partes de interés en otras sociedades o asociaciones, ya sea de naturaleza civil o mercantil, públicas o privadas, nacionales o extranjeras, en las cuales la participación de la sociedad sea legalmente permitida;    C).- La compra, venta, distribución y comercialización de toda clase de productos, tecnologías, servicios y mercancías para cubrir todo tipo de necesidades;      D).- Contratar y recibir préstamos o créditos, según sea necesario para el desarrollo del objeto de la sociedad, y el otorgamiento y constitución de toda clase de garantías, incluyendo, sin limitar, prendas, fianzas y avales, en relación con obligaciones de la Sociedad o de cualquier tercero;-----  E). - La compra, venta, comodato y arrendamiento de toda clase de productos y la prestación de todo tipo de servicios;  F) . - La celebración de toda clase de contratos para el desarrollo de los objetos de la Sociedad;  ­  G).- La obtención, aprovechamiento y explotación, por cualquier título legal, de toda clase de derechos de propiedad intelectual e industrial, incluyendo patentes, marcas, nombres comerciales y derechos de autor;                H).-  La  participación  como  socio,  accionista  o inversionista en toda clase de entidades, incluyendo sociedades, empresas y negocios, mexicanos o extranjeros y la compra, venta, suscripción, propiedad, gravamen, disposición, permuta, remate y transmisión, bajo cualquier título, de cualquier tipo de acciones, partes sociales o participaciones en dichas entidades.  I).- La emisión, suscripción y negociación de toda clase de títulos de crédito y valores, según sea necesario para el desarrollo de los objetos de la Sociedad;  J) En general, la celebración de toda clase de actos, según sea necesario para el desarrollo de los objetos de la Sociedad.  La sociedad no podrá dedicarse a actividades reservadas al Estado, a mexicanos, o a sociedades mexicanas con cláusula de exclusión de extranjeros, así como a actividades que requieran de autorización o concesión, salvo que previamente las obtenga.   </t>
  </si>
  <si>
    <t xml:space="preserve">GIRAMSA SA DE CV </t>
  </si>
  <si>
    <t xml:space="preserve">FABRICANTE DE EQUIPO PARA FUERZAS DEL ORDEN, EQUIPO DE PROTECCIÓN PERSONAL, CIVIL E INDUSTRIAL </t>
  </si>
  <si>
    <t xml:space="preserve">Cecilia Salgado Sánchez</t>
  </si>
  <si>
    <t xml:space="preserve">Fotografía y video</t>
  </si>
  <si>
    <t xml:space="preserve">MPH Desarrollos Computacionales, S.A de C.V </t>
  </si>
  <si>
    <t xml:space="preserve">Desarrollo de Software, venta y renta de productos electronicos, ej. laps, impresoras, telefonos, etc. </t>
  </si>
  <si>
    <t xml:space="preserve">MEGRI S..A. DE C.V</t>
  </si>
  <si>
    <t xml:space="preserve">Marketing Digital</t>
  </si>
  <si>
    <t xml:space="preserve">SALVADOR CAMPOS MOLINA</t>
  </si>
  <si>
    <t xml:space="preserve">Comercio al por mayor de papelería y material de publicidad</t>
  </si>
  <si>
    <t xml:space="preserve">HORNO Y TRADICIÓN DE SALAMANCA S.A DE C.V</t>
  </si>
  <si>
    <t xml:space="preserve">PANIFICACION TRADICIONAL</t>
  </si>
  <si>
    <t xml:space="preserve">MILENIO DIARIO S.A. DE C.V.</t>
  </si>
  <si>
    <t xml:space="preserve">MILENIO DIARIO SA DE CV</t>
  </si>
  <si>
    <t xml:space="preserve">Comercio de periódicos y revistas</t>
  </si>
  <si>
    <t xml:space="preserve">SERGIO ALVARO VARGAS PEREZ</t>
  </si>
  <si>
    <t xml:space="preserve">artículos de publicidad </t>
  </si>
  <si>
    <t xml:space="preserve">MIGUEL ANGEL OLIVARES HERNANDEZ </t>
  </si>
  <si>
    <t xml:space="preserve">IMPRESOS Y SELLOS DE GOMA </t>
  </si>
  <si>
    <t xml:space="preserve">FELIX SALVADOR RODRIGUEZ CRUZ</t>
  </si>
  <si>
    <t xml:space="preserve">cristian Miguel pech Chavez</t>
  </si>
  <si>
    <t xml:space="preserve">ARTICULOS DE PAPELERIA </t>
  </si>
  <si>
    <t xml:space="preserve">Up Innovation Consulting (Michel Marfil Rivero)</t>
  </si>
  <si>
    <t xml:space="preserve">VE&amp;MY CORPORATION S.A. DE C.V.</t>
  </si>
  <si>
    <t xml:space="preserve">servicio seguridad privada</t>
  </si>
  <si>
    <t xml:space="preserve">LOS ANGELES PRESS</t>
  </si>
  <si>
    <t xml:space="preserve">Edición de periódicos digitales</t>
  </si>
  <si>
    <t xml:space="preserve">FERGO COMERCIALIZADORA E IMPORTADORA DE MEXICO </t>
  </si>
  <si>
    <t xml:space="preserve">Comercio al por mayor de otra maquinaria y equipo de uso general </t>
  </si>
  <si>
    <t xml:space="preserve">ALFONSO GARCIA RUIZ</t>
  </si>
  <si>
    <t xml:space="preserve">SALY ELIZABETH QUIJANO CASTILLO</t>
  </si>
  <si>
    <t xml:space="preserve">impresión y diseño gráfico</t>
  </si>
  <si>
    <t xml:space="preserve">ESPACIO MUESTRAL, S.C.</t>
  </si>
  <si>
    <t xml:space="preserve">Elaboración, levantamiento, procesamiento y análisis de estudios de opinión cualitativos, cuantitativos y mixtos, análiisis de redes sociales.</t>
  </si>
  <si>
    <t xml:space="preserve">MARKETING GUBERNAMENTAL, S.C.</t>
  </si>
  <si>
    <t xml:space="preserve">Diseño y elaboración de estrategias de comunicación y mercadotecnia, política y gubernamental.</t>
  </si>
  <si>
    <t xml:space="preserve">EFREN RODRIGUEZ RUBIO</t>
  </si>
  <si>
    <t xml:space="preserve">venta de ferrería y equipos agricola</t>
  </si>
  <si>
    <t xml:space="preserve">CARLOS ALBERTO DUEÑAS PEREZ NEGRON </t>
  </si>
  <si>
    <t xml:space="preserve">BINDEREMEX MEXICO S DE RL DE CV</t>
  </si>
  <si>
    <t xml:space="preserve">SOFTNET DE MORELIA</t>
  </si>
  <si>
    <t xml:space="preserve">VENTA DE EQUIPO DE COMPUTO Y TECNOLOGIA</t>
  </si>
  <si>
    <t xml:space="preserve">PROMO DO IT S.A. DE C.V.</t>
  </si>
  <si>
    <t xml:space="preserve">OTROS SERVICIOS DE PUBLICIDAD</t>
  </si>
  <si>
    <t xml:space="preserve">UP42 GmbH</t>
  </si>
  <si>
    <t xml:space="preserve">Plataforma de Venta de Imágenes Satelitales</t>
  </si>
  <si>
    <t xml:space="preserve">Beimac, Impresión Digital</t>
  </si>
  <si>
    <t xml:space="preserve">Impresiones digitales</t>
  </si>
  <si>
    <t xml:space="preserve">OBJETIVO EN LA SALUD S.A. DE C.V.</t>
  </si>
  <si>
    <t xml:space="preserve">LA COMPRA, VENTA, IMPORTACION, EXPORTACION, DISTRIBUCION, REPRESENTACION Y EN GENERAL, COMERCIALIZACION DE TODO TIPO DE MATERIAL DE CURACION, MEDICO, DENTAL, QUIRURGICO, MEDICAMENTOS DE PATENTE, REACTIVOS, AFINES Y SIMILARES, ASI COMO ARTICULOS DE PAPELERIA Y CONSUMIBLES DE COMPUTO</t>
  </si>
  <si>
    <t xml:space="preserve">roberto martinez </t>
  </si>
  <si>
    <t xml:space="preserve">saneamiento</t>
  </si>
  <si>
    <t xml:space="preserve">daruma relojes s de r l de c v</t>
  </si>
  <si>
    <t xml:space="preserve">Venta de relojes y alhajas</t>
  </si>
  <si>
    <t xml:space="preserve">Cyberpuerta</t>
  </si>
  <si>
    <t xml:space="preserve">Fernando Zárate Ortiz</t>
  </si>
  <si>
    <t xml:space="preserve">Fotografía, video y streaming</t>
  </si>
  <si>
    <t xml:space="preserve">Hector Fragoso Fernandez</t>
  </si>
  <si>
    <t xml:space="preserve">Venta equipo de computo y desarrollo software</t>
  </si>
  <si>
    <t xml:space="preserve">PLATAFORMA DE SOLUCIONES EN IT</t>
  </si>
  <si>
    <t xml:space="preserve">venta, renta y servicio a equipo de computo, impresion y sus consumibles y papeleria</t>
  </si>
  <si>
    <t xml:space="preserve">ANGELA MICHELLE GASTELUM LIZARRAGA</t>
  </si>
  <si>
    <t xml:space="preserve">EDICIÓN DE PERIÓDICOS INTEGRADA CON LA IMPRESIÓN</t>
  </si>
  <si>
    <t xml:space="preserve">Sergio Ricardo Leal Gomez</t>
  </si>
  <si>
    <t xml:space="preserve">Consultoria, asesoria </t>
  </si>
  <si>
    <t xml:space="preserve">SERVICIOS INTEGRALES CONTROL Y MANTENIMIENTO ELECTRICO INDUSTRAL SYCIMEI </t>
  </si>
  <si>
    <t xml:space="preserve">MANTENIMIENTO A SUBESTACIONES, PLANTAS DE LUZ , ASI COMO LA COMPRA Y VENTA, CONSTRUCCION ,EDIFICACION ,INSTALACION,ADAPTACION,SUPERVISION</t>
  </si>
  <si>
    <t xml:space="preserve">HORTENCIA RAQUEL BERNAL HERNÁNDEZ</t>
  </si>
  <si>
    <t xml:space="preserve">difusión de actividades institucionales </t>
  </si>
  <si>
    <t xml:space="preserve">Distribuidora eléctrica MTGR de México SA de CV</t>
  </si>
  <si>
    <t xml:space="preserve">Venta de material eléctrico, iluminación, cable, etc. y venta de material de plomería, tubería, cobre, etc.</t>
  </si>
  <si>
    <t xml:space="preserve">Movimiento Creadores de Valor S.C.</t>
  </si>
  <si>
    <t xml:space="preserve">Otros servicios de publicidad</t>
  </si>
  <si>
    <t xml:space="preserve">PREVENCION DE RIESGOS X3 </t>
  </si>
  <si>
    <t xml:space="preserve">SERVICIOS DE CAPACITACION </t>
  </si>
  <si>
    <t xml:space="preserve">GALERIAS MUEBLES SA DE CV</t>
  </si>
  <si>
    <t xml:space="preserve">FABRICACION, DISEÑO, DISTRIBUCION, MANTENIMIENTO DE MOBILIARIO Y SILLERIA OFICINA</t>
  </si>
  <si>
    <t xml:space="preserve">servicios sc</t>
  </si>
  <si>
    <t xml:space="preserve">servicios</t>
  </si>
  <si>
    <t xml:space="preserve">OFFERWISE MÉXICO</t>
  </si>
  <si>
    <t xml:space="preserve">encuestas y investigaciones de mercado</t>
  </si>
  <si>
    <t xml:space="preserve">Comercializadora Universal MSM y Asociados</t>
  </si>
  <si>
    <t xml:space="preserve">Creación y difusión de contenido exclusivamente a traves de internet</t>
  </si>
  <si>
    <t xml:space="preserve">Black Army S.A. de C.V.</t>
  </si>
  <si>
    <t xml:space="preserve">actividades culturales, promotores de espectáculos artísticos, deportivos y similares que no cuentan con instalaciones para presentarlos, producción y presentación de espectáculos públicos combinada con la promoción de los mismos</t>
  </si>
  <si>
    <t xml:space="preserve">leonardo geovanny fernandez loria </t>
  </si>
  <si>
    <t xml:space="preserve">arrendamiento de bienes no amueblados </t>
  </si>
  <si>
    <t xml:space="preserve">SEGURIDAD PRIVADA SESGA, S.A. DE C.V.</t>
  </si>
  <si>
    <t xml:space="preserve">Servicios de protección y custodia mediante el monitoreo de sistemas de seguridad y Otros servicios de limpieza</t>
  </si>
  <si>
    <t xml:space="preserve">PRESTACIÓN DEL SERVICIO PÚBLICO DE AUTOTRANSPORTE DE PASAJEROS EN SUS DIFERENTES MODALIDADES.</t>
  </si>
  <si>
    <t xml:space="preserve">DISTRIBUIDORA VASAL, S.A. DE C.V.</t>
  </si>
  <si>
    <t xml:space="preserve">COMPRA, VENTA, IMPORTACION, EXPORTACION, CONSIGNACION, INTERMEDIACION, ENSAMBLE, DISTRIBUCION, TRANSPORTACION Y COMERCIALIZACION DE TODO TIPO DE EQUIPO Y MOBILIARIO DE OFICINA, ASI COMO REFACCIONES Y ACCESORIOS</t>
  </si>
  <si>
    <t xml:space="preserve">KLK BUSINESS ADVISERS &amp; GONZALEZ, S.C.</t>
  </si>
  <si>
    <t xml:space="preserve">Servicios de Contabilidad y Auditoría</t>
  </si>
  <si>
    <t xml:space="preserve">ABRAHAM CRISTOFER TRUJILLO DEANDA</t>
  </si>
  <si>
    <t xml:space="preserve">Servicio de alimentos</t>
  </si>
  <si>
    <t xml:space="preserve">LATIN ID SA DE CV </t>
  </si>
  <si>
    <t xml:space="preserve">Somos especialistas en Sistemas Integrales para la emisión de Licencias de conducir, sistemas biométricos y en general todo lo relacionado a emisión de credenciales, control de accesos, tarjetas de proximidad; desarrollo de software, comercialización de equipos de cómputo y sistemas de biometría para enrolamiento. </t>
  </si>
  <si>
    <t xml:space="preserve">EDITORIAL ESFUERZO</t>
  </si>
  <si>
    <t xml:space="preserve">AGENCIAS DE NOTICIAS, SERVICIOS DE PUBLICIDAD Y EDICION DE REVISTAS Y OTRAS PUBLICACIONES PERIODICAS </t>
  </si>
  <si>
    <t xml:space="preserve">MIGUEL ANGEL PEREZ PEREZ</t>
  </si>
  <si>
    <t xml:space="preserve">VICTOR ALVAREZ UVALLE</t>
  </si>
  <si>
    <t xml:space="preserve">PUBLICIDAD DE RADIO Y A TRAVES DE INTERNET</t>
  </si>
  <si>
    <t xml:space="preserve">FANNY ANZURES CUEVAS</t>
  </si>
  <si>
    <t xml:space="preserve">SISTEMAS INTEGRALES COMPUTARIZADOS SA DE CV</t>
  </si>
  <si>
    <t xml:space="preserve">CAPACITACION, MANTENIMIENTO, FABRICACION, COMERCIALIZACION DE TODA CLASE Y TODO TIPO DE EQUIPO DE SEGURIDAD, TALES COMO RAYOS X, LOCALIZADORES , EQUIPOS DE SEGURIDAD CCTV, CONTROLES DE ACCESO, EQUIPOS BIOMETRICOS</t>
  </si>
  <si>
    <t xml:space="preserve">CINETICA DIGITAL MEDIA STUDIO SA DE CV</t>
  </si>
  <si>
    <t xml:space="preserve">DESARROLLO  Y VENTA DE PROGRAMAS DE COMPUTACION, PROVEER SERVICIOS DE INTERNET, DESARROLLO DEL SOFTWARE, ASI COMO EL ARRENDAMIENTO DE PAGINAS ELECTRONICAS, DISTRIBUCION DE SOFTWARE, LA PRESTACION DE TODA CLASE DE SERVICIOS PROFESIONALES RELACIONADOS CON INFORMATICA Y TELECOMUNICACIONES EN GENERAL</t>
  </si>
  <si>
    <t xml:space="preserve">Red Comercializadora México S. de R.L. de C.V.</t>
  </si>
  <si>
    <t xml:space="preserve">Comercialización de insumos </t>
  </si>
  <si>
    <t xml:space="preserve">SERVICIOS EN INFORMATICA Y COMPUTACION GLOBAL CONECTION </t>
  </si>
  <si>
    <t xml:space="preserve">INFORMATICA </t>
  </si>
  <si>
    <t xml:space="preserve">Compra venta, almacenamiento, consignación, distribución, comisión, representación ensambla, arrendamiento, gestión, exportación, importación, transformación, explotación y cualquier otros actos de comercio sobre toda clase y tipo de equipos de cómputo y sus periféricos, equipos para transmisión y comunicación de voz, datos e imágenes, paquetes computacionales, así como toda clase de sus componentes, partes, elementos o refacciones.</t>
  </si>
  <si>
    <t xml:space="preserve">ESCUADRON CINEMA S. DE R.L. DE C.V.</t>
  </si>
  <si>
    <t xml:space="preserve">servicios de producción audiovisual </t>
  </si>
  <si>
    <t xml:space="preserve">ANSOF COMERCIALIZADORES S.A. DE C.V.</t>
  </si>
  <si>
    <t xml:space="preserve">LA COMPRA VENTA, ARRENDAMIENTO, PRODUCCIÓN, FABRICACIÓN, IMPORTACIÓN, EXPORTACIÓN, CONSIGNACIÓN, ALMACENAJE, MAQUILA Y DISTRIBUCIÓN DE TODO TIPO DE BIENES MUEBLES EN GENERAL AFECTOS AL COMERCIO.</t>
  </si>
  <si>
    <t xml:space="preserve">ARMANDO ONO KISHIGAMI</t>
  </si>
  <si>
    <t xml:space="preserve">Act Master SA de CV</t>
  </si>
  <si>
    <t xml:space="preserve">Servicios de asesoria</t>
  </si>
  <si>
    <t xml:space="preserve">IMPLANTACION DE PROYECTOS Y TECNOLOGIAS SA DE CV</t>
  </si>
  <si>
    <t xml:space="preserve">COMPUTADORAS Y REDES LOCALES DE MICHOACAN, S.A. DE C.V.</t>
  </si>
  <si>
    <t xml:space="preserve">COMPRA VENTA DE EQUIPO, CONSUMIBLES Y SISTEMAS COMPUTACIONALES, ASESORIA Y SOPORTE EN INFORMATICA</t>
  </si>
  <si>
    <t xml:space="preserve">lf</t>
  </si>
  <si>
    <t xml:space="preserve">ddcd</t>
  </si>
  <si>
    <t xml:space="preserve">NBA SYSTEMS S.A DE C.V.</t>
  </si>
  <si>
    <t xml:space="preserve">Compra Venta  Instalacion mantenimiento de software y hardware</t>
  </si>
  <si>
    <t xml:space="preserve">AIRAG INSTALACION Y SERVICIOS EN AIRE ACONDICIONADO</t>
  </si>
  <si>
    <t xml:space="preserve">EQUIPOS TACTICOS SECTAK SA DE CV</t>
  </si>
  <si>
    <t xml:space="preserve">Comercio al por mayor de ropa</t>
  </si>
  <si>
    <t xml:space="preserve">ASOCIACION NACIONAL PARA EL IMPULSO A LA IGUALDAD SUSTANTIVA Y LA ERRADICACION DE LA VIOLENCIA CONTRA LAS MUJERES AC</t>
  </si>
  <si>
    <t xml:space="preserve">1. Promoción de la equidad de género.2. Servicios de investigación y desarrollo en ciencias sociales y humanidades prestados por el sector privado, 3. Otros servicios de consultoría científica y técnica</t>
  </si>
  <si>
    <t xml:space="preserve">ALEJANDRO MARTINEZ CRUZ</t>
  </si>
  <si>
    <t xml:space="preserve">SERVICIO DE MUDANZAS LOCAL Y FORANEO</t>
  </si>
  <si>
    <t xml:space="preserve">MARCO ARTURO DOMÍNGUEZ MIRANDA</t>
  </si>
  <si>
    <t xml:space="preserve">COMERCIO AL POR MAYOR DE MOBILIARIO, EQUIPO E INSTRUMENTAL MÉDICO Y DE LABORATORIO</t>
  </si>
  <si>
    <t xml:space="preserve">BAQUERIZO S. A. DE C. V. </t>
  </si>
  <si>
    <t xml:space="preserve">M.- Prestar todos los servicios relacionados con el ramo de la construcción, remodelación elaboración de diagnósticos de inmuebles.</t>
  </si>
  <si>
    <t xml:space="preserve">VBL INNOVACION Y ESTRATEGIAS CORPORATIVAS</t>
  </si>
  <si>
    <t xml:space="preserve">Otros servicios recreativos prestados por el sector privado</t>
  </si>
  <si>
    <t xml:space="preserve">IDEAS CREATIVAS DE EVENTOS INTERACTIVOS, S.A. DE C.V.</t>
  </si>
  <si>
    <t xml:space="preserve"> I.LA COMERCIALIZACIÓN DE EQUIPAMIENTOS DEPORTIVOS Y CULTURALES, INSTALACIÓN Y CONSTRUCCIÓN DE CENTROS DEPORTIVOS Y RECREATIVOS, LA COLOCACIÓN DE PASTO SINTÉTICO Y TODO TIPO DE SUPERFICIES ARTIFICIALES EN CANCHAS DEPORTIVAS: COMPRA, VENTA, EXPORTACIÓN, IMPORTACIÓN, ARRENDAMIENTO, ADMINISTRACIÓN Y DISTRIBUCIÓN DE TODO TIPO DE ARTÍCULOS RELACIONADOS CON EL GIRO COMERCIAL. II.	LA ADMINISTRACIÓN DE CENTROS DEPORTIVOS, RECREATIVOS Y CULTURALES, ASÍ COMO LA PROMOCIÓN, CAPACITACIÓN, ORGANIZACIÓN, PLANIFICACIÓN Y DIFUSIÓN DE TODO TIPO DE EVENTOS Y ACTIVIDADES DEPORTIVAS, CULTURALES, RECREATIVAS, EVENTOS SOCIALES, ACTOS DE CAMPAÑA, PROMOCIONES, PUBLICIDAD, A TRAVÉS DE MEDIOS DE COMUNICACIÓN, ACTIVIDADES DE MARKETING, BTL, DESARROLLO Y MANTENIMIENTO DE PÁGINAS WEB, APLICACIONES PARA TELEFONÍA, MUSEOS Y EXPOSICIONES ITINERANTES, PROGRAMAS DE ENTRENAMIENTO DE ALTO RENDIMIENTO DEPORTIVOS, ASESORAMIENTO NUTRICIONAL Y PSICOLÓGICO Y CERTIFICACIÓN DE COMPETENCIAS. III.	LA REPRESENTACIÓN DE DEPORTISTAS AMATEUR Y/O PROFESIONALES, ASÍ COMO LAS DE SUS CONFERENCIAS Y PRESENTACIONES EN LOS EVENTOS RELACIONADOS CON LA MATERIA. IV.	LA PLANEACIÓN, PROYECCIÓN, DISEÑO, CONSTRUCCIÓN, MANTENIMIENTO, REPARACIÓN, DESARROLLO, PROMOCIÓN, COMERCIALIZACIÓN, Y ADMINISTRACIÓN DE INMUEBLES DE TODA NATURALEZA, SUS PROYECTOS Y EDIFICACIÓN, TANTO DE OBRA CIVIL PÚBLICA COMO PRIVADA EN CUALQUIERA DE SUS MODALIDADES, POR CUENTA PROPIA O DE TERCEROS, PARTICIPANDO, EN SU CASO, EN TODO TIPO DE LICITACIONES O CONVOCATORIAS PÚBLICAS O PRIVADAS DENTRO DEL TERRITORIO NACIONAL O EXTRANJERO.  V.	LA COMERCIALIZACIÓN, CONSIGNACIÓN, COMISIÓN, EXPLOTACIÓN, DISTRIBUCIÓN Y REPRESENTACIÓN DE INMUEBLES, MAQUINARIA, EQUIPO Y TODO TIPO DE ARTÍCULOS VINCULADOS A LA INDUSTRIA DEPORTIVA, RECREATIVA Y CULTURAL, ASÍ COMO EL ABASTECIMIENTO DE INSUMOS PARA SUS INSTALACIONES. VI.	LA TRANSPORTACIÓN LOCAL Y FEDERAL DE BIENES MUEBLES Y/O CARGA EN GENERAL, ASÍ COMO EL MANEJO, CAPACITACIÓN Y SERVICIO DE TRANSPORTACIÓN DE PASAJEROS Y DE CARGA, FORÁNEOS, LOCALES, A NIVEL NACIONAL E INTERNACIONAL. VII.	LA REALIZACIÓN DE ESTUDIOS DE MERCADO EN CUALQUIER ÁMBITO Y DE ESTUDIOS RELACIONADOS CON EL DESARROLLO DE FRANQUICIAS, ASÍ COMO LA REPRESENTACIÓN DE EMPRESAS EN EL DESARROLLO DE LAS MISMAS PRESTANDO PARA TAL EFECTO TODOS LOS SERVICIOS QUE SEAN REQUERIDOS PARA SU PUESTA EN MARCHA. MANTENIMIENTO Y CONTROL.  VIII.	ORGANIZACIÓN, LOGÍSTICA Y CREACIÓN DE TORNEOS NACIONALES DE CUALQUIER DISCIPLINA DEPORTIVA, RECREATIVA Y CULTURAL ASÍ COMO LA LOGÍSTICA, CAPACITACIÓN Y SERVICIO DE HOSPEDAJE DE CUALQUIER ÍNDOLE A NIVEL NACIONAL E INTERNACIONAL. IX.	LA PRESTACIÓN DE SERVICIOS COMERCIALES Y MERCANTILES, ASESORÍA, CONSULTORÍA, IMPORTACIÓN, EXPORTACIÓN, EXPLOTACIÓN, COMERCIALIZACIÓN, DISEÑO, PRODUCCIÓN, FABRICACIÓN, MAQUILA, COMPRAVENTA, RENTA, DISTRIBUCIÓN, CONSIGNACIÓN, AGENCIA, CONTRATISTA, INTERMEDIACIÓN, COMISIÓN, REPRESENTACIÓN, ASÍ COMO OPERAR Y DESARROLLAR POR SU PROPIA CUENTA O EN REPRESENTACIÓN DE TERCEROS MEXICANOS O EXTRANJEROS, INCLUYENDO DERECHOS CONTRACTUALES, AMPARADOS BAJO UNA LICENCIA, REGISTRO O TÍTULO LEGAL BAJO CUALQUIER FORMA TODAS Y CADA UNA DE LAS ACTIVIDADES RELACIONADAS Y SUS ACCESORIOS EN LA REPÚBLICA MEXICANA Y EN EL EXTRANJERO, INCLUYENDOSE SUS EQUIPOS, ARTÍCULOS, UTENSILIOS, ACCESORIOS, BIENES Y SERVICIOS, ASÍ COMO TODO LO ANEXO Y CONEXO QUE DE ESAS ACTIVIDADES SE REALICEN, INCLUYENDO TODA CLASE DE PRODUCTOS Y MERCANCÍAS NACIONALES Y EXTRANJERAS NECESARIAS PARA EL DESARROLLO DE LAS ACTIVIDADES AQUÍ RELACIONADAS PARA EL CUMPLIMIENTO DEL OBJETO SOCIAL.  X.	LA PRESTACIÓN DE SERVICIOS DE ASESORÍA, CONSULTORÍA Y SERVICIOS EN GENERAL. XI.	LA PRESTACIÓN DE SERVICIOS DE COMPRA Y VENTA DE BIENES MUEBLES E INMUEBLES, OBRAS DE ARTE, ASÍ COMO SU IMPORTACIÓN Y EXPORTACIÓN EN MÉXICO O EN EL EXTRANJERO. XII.	CONTRATAR AL PERSONAL NECESARIO PARA EL CUMPLIMIENTO DE LOS FINES SOCIALES Y DELEGAR EN UNA O VARIAS PERSONAS EL CUMPLIMIENTO DE MANDATOS, COMISIONES, SERVICIOS Y DEMÁS </t>
  </si>
  <si>
    <t xml:space="preserve">CARLEIN DE MÉXICO, S.A. DE C.V.</t>
  </si>
  <si>
    <t xml:space="preserve">OTROS TRABAJOS ESPECIALIZADOS PARA LA CONSTRUCCIÓN</t>
  </si>
  <si>
    <t xml:space="preserve">SEITONYC, S.A. DE C.V.</t>
  </si>
  <si>
    <t xml:space="preserve">SALAYA, S.A. DE C.V.</t>
  </si>
  <si>
    <t xml:space="preserve">SERVICIOS DE CONSULTORIA EN ADMINISTRACIÓN</t>
  </si>
  <si>
    <t xml:space="preserve">INTSURMEX, S.A. DE C.V.</t>
  </si>
  <si>
    <t xml:space="preserve">COMERCIO AL POR MAYOR DE EQUIPO Y MATERIAL ELÉCTRICO</t>
  </si>
  <si>
    <t xml:space="preserve">MODELO 5M, S.A. DE C.V.</t>
  </si>
  <si>
    <t xml:space="preserve">ALDO DE LA FUENTE LEYVAS</t>
  </si>
  <si>
    <t xml:space="preserve">Comercio al pormenor de aplicaciones de cómputo y servicios relativos a las tecnologías de la información, así como su capacitación.</t>
  </si>
  <si>
    <t xml:space="preserve">ARIEL IMPRESORES S.A. de C.V.</t>
  </si>
  <si>
    <t xml:space="preserve">Impresión en Offset y Flexografia</t>
  </si>
  <si>
    <t xml:space="preserve">COMERCIO TALARRUBIAS SA DE CV</t>
  </si>
  <si>
    <t xml:space="preserve">COMERCIO AL POR MAYOR , PAPELERIA, ARTICULOS DE OFICINA, INSTRUMENTAL MEDICO Y DE LABORATORIO,  MATERIAL ELECTRICO, MAQUINARIA Y EQUIPOS DE CONSTRUCCION, MADERA, QUIMICOS Y PRODUCTOS EN GENERAL</t>
  </si>
  <si>
    <t xml:space="preserve">PAMELA DEL ROCIO SANTILLAN LIRA</t>
  </si>
  <si>
    <t xml:space="preserve">COMERCIO AL POR MAYOR DE PRODUCTOS TEXTILES Y DE CALZADO Y COMERCIO EN GENERAL</t>
  </si>
  <si>
    <t xml:space="preserve">MARIA GUADALUPE MARTINEZ JIMENEZ</t>
  </si>
  <si>
    <t xml:space="preserve">COMERCIO AL POR MAYOR DE PRODUCTOS FARMACÉUTICOS, PERFUMERÍA, PAPAELERÍA ESCOLAR Y ARTICULOS DE OFCINA, LINEA BLANCA, ARTICULOS DE CONSTRUCCIÓN Y COMERCIO AL POR MAYOR</t>
  </si>
  <si>
    <t xml:space="preserve">Servicios de capacitación</t>
  </si>
  <si>
    <t xml:space="preserve">Ma. Lourdes Morales Manzanarez</t>
  </si>
  <si>
    <t xml:space="preserve">Arrendamiento </t>
  </si>
  <si>
    <t xml:space="preserve">SEGURIDAD PRIVADA INTEGRAL MANAVIL SA DE CV</t>
  </si>
  <si>
    <t xml:space="preserve">PRESTACION DE SERVICIOS DE SEGURIDAD</t>
  </si>
  <si>
    <t xml:space="preserve">Abt promo max sa de cv</t>
  </si>
  <si>
    <t xml:space="preserve">Comercio al por mayor de otros productos textiles</t>
  </si>
  <si>
    <t xml:space="preserve">K-TRONIX, S.A. DE C.V.</t>
  </si>
  <si>
    <t xml:space="preserve">La compra, venta, distribución, arrendamiento comercialización: consignación, mediación, importación y exportación de todo tipo de refacciones, accesorios, equipo artículos; nuevas y usadas de toda clase de equipos eléctricos, electrónicos e instrumentación en general, ya sean nacionales y extranjeros</t>
  </si>
  <si>
    <t xml:space="preserve">EBIOMEX SERVICIOS E INSUMOS S.A DE C.V</t>
  </si>
  <si>
    <t xml:space="preserve">comercio a por mayor de equipos y accesorios de computo</t>
  </si>
  <si>
    <t xml:space="preserve">José de Jesús Diaz Delgado</t>
  </si>
  <si>
    <t xml:space="preserve">suministro e instalacion de materiales y equipos </t>
  </si>
  <si>
    <t xml:space="preserve">Genesys Informatica, S.A. de C.V.</t>
  </si>
  <si>
    <t xml:space="preserve">Compra venta de equipo de cómputo, capacitación, asesoria y servicios de mantenimiento de computo  </t>
  </si>
  <si>
    <t xml:space="preserve">PROVEEDORA PAPELERA KINO, S.A. DE C.V.</t>
  </si>
  <si>
    <t xml:space="preserve">VENTA DE MATERIAL PARA IMPRESION, CENTROS DE COPIADO Y ARTICULOS DE PAPELERIA</t>
  </si>
  <si>
    <t xml:space="preserve">APPXOLOT</t>
  </si>
  <si>
    <t xml:space="preserve">ESPN MEXICO</t>
  </si>
  <si>
    <t xml:space="preserve">Producción de programación de canales para sistemas de televisión por cable o satelitales, excepto a través de Internet</t>
  </si>
  <si>
    <t xml:space="preserve">WDC (México)</t>
  </si>
  <si>
    <t xml:space="preserve">Distribución de películas cinematográficas, videos y otros materiales audiovisuales</t>
  </si>
  <si>
    <t xml:space="preserve">IMPRENTA DIGITAL CORA</t>
  </si>
  <si>
    <t xml:space="preserve">Agencias de anuncios publicitarios </t>
  </si>
  <si>
    <t xml:space="preserve">Diego Muñoz Huerta</t>
  </si>
  <si>
    <t xml:space="preserve">Servicios de consultoria en computacion</t>
  </si>
  <si>
    <t xml:space="preserve">NETWORK STORAGE SOLUTIONS SA DE CV</t>
  </si>
  <si>
    <t xml:space="preserve">Interconecta, S.A. de C.V.</t>
  </si>
  <si>
    <t xml:space="preserve">Compra, venta, distribución, comisión, representación, consignación, arrendamiento, financiamiento, importación, exportación, y en general, comercialización de equipos computacionales, periféricos, accesorios, refacciones, consumibles, electrónicos, videojuegos, artículos de oficina, muebles de oficina, papelería y software, cables y conectores, aparatos electrónicos, videojuegos y cartuchos para videojuegos, equipo y accesorios para telecomunicaciones, transmisión de datos local y remota. Ensamble y fabricación de equipos de cómputo, periféricos, accesorios y refacciones; elaboración, compra y venta de software; mantenimiento y reparación de equipos de cómputo, periféricos, accesorios y refacciones; reciclado de consumibles y computadoras; diseño, planeación, desarrollo e instalación de redes LAN y WAN, diseños de proyectos, multimedia, proveedor de acceso a Internet; elaboración de bases de datos; diseño gráfico por computadora, captura, edición e impresión; capacitación, enseñanza y cursos, proyectos de ingeniería (mecánica, electrónica, eléctrica, industrial, química, etc.); asesoría y consultoría industrial y a empresas. La compra, venta, fabricación, suministros, arrendamiento, servicio y en general la adquisición y enajenación por cualquier título legal, la distribución, importación, exportación y el comercio en general de equipo médico, equipo de anestesia, medicinas, material de curación, equipo de rehabilitación, accesorios, consumibles y todo lo necesario para estudios médicos</t>
  </si>
  <si>
    <t xml:space="preserve">LIDERATA, CONSULTA Y POSICIONAMIENTO, S.A. DE C.V.</t>
  </si>
  <si>
    <t xml:space="preserve">DISEÑO, COMUNICACIÓN E IDENTIDAD Y PRODUCCIÓN DE MATERIALES PROMOCIONALES</t>
  </si>
  <si>
    <t xml:space="preserve">SIDEMACC S.A. DE C.V.</t>
  </si>
  <si>
    <t xml:space="preserve">MANTENIMIENTO ELECTROMECANICO Y OBRA CIVIL</t>
  </si>
  <si>
    <t xml:space="preserve"> 2Secure Latam S. de RL</t>
  </si>
  <si>
    <t xml:space="preserve">Servicios de TI</t>
  </si>
  <si>
    <t xml:space="preserve">SERVICIOS GRAFICOS</t>
  </si>
  <si>
    <t xml:space="preserve">COMERCIO DE PAPELERIA E IMPRESIONES</t>
  </si>
  <si>
    <t xml:space="preserve">OSCAR GARCIA CARDENAS</t>
  </si>
  <si>
    <t xml:space="preserve">COMERCIO AL PO MAYOR DE MOBILIARIO Y EQUIPO DE OFICINA </t>
  </si>
  <si>
    <t xml:space="preserve">CONCEPCION GUADALUPE NOVELO CU</t>
  </si>
  <si>
    <t xml:space="preserve">VENTA DE PUBLICIDAD IMPRESA </t>
  </si>
  <si>
    <t xml:space="preserve">VALTER GUILLERMO LOPEZ HERNANDEZ</t>
  </si>
  <si>
    <t xml:space="preserve">RENTA DE EQUIPO DE AUDIO, ILUMINACION, PANTALLAS, ESCENARIOS Y COORDINACIÓN DE EVENTOS</t>
  </si>
  <si>
    <t xml:space="preserve">julio cesar vargas contreras</t>
  </si>
  <si>
    <t xml:space="preserve">AD COMUNICACIONES S DE RL DE CV </t>
  </si>
  <si>
    <t xml:space="preserve">Edición de revistas y otras publicaciones periódicas integrada con la impresión,creación y difusión de contenido o contenidos en formato digital,</t>
  </si>
  <si>
    <t xml:space="preserve">FRANCISCO ALFONSO BELMAR BRIOSO </t>
  </si>
  <si>
    <t xml:space="preserve">PRESTADOR DE SERVICIO </t>
  </si>
  <si>
    <t xml:space="preserve">Joana Téllez Sosa </t>
  </si>
  <si>
    <t xml:space="preserve">Arpista</t>
  </si>
  <si>
    <t xml:space="preserve">Amalinalli López Pichardo</t>
  </si>
  <si>
    <t xml:space="preserve">Músico</t>
  </si>
  <si>
    <t xml:space="preserve">ADX BUSINESS GROUP S A P I DE CV</t>
  </si>
  <si>
    <t xml:space="preserve">Servicios de consultoría en tecnologias de información.</t>
  </si>
  <si>
    <t xml:space="preserve">CARLOS ALBERTO LORETO DOMINGUEZ</t>
  </si>
  <si>
    <t xml:space="preserve">Consultoría y asesoría en Ventas e Imágen Corporativa</t>
  </si>
  <si>
    <t xml:space="preserve">SOAINT MEXICO, S.A.  DE C.V.</t>
  </si>
  <si>
    <t xml:space="preserve">Recibir de otras sociedades y personas, así como prestar y/o proporcionar a otras sociedades y personas, todo tipo de servicios que sean necesarios para el logro de sus finalidades u objetos sociales, incluyendo de manera enunciativa. mas no limitativa servicios de asesora, gestión, dirección y promoción informática. incluyendo su análisis y programación, mercadotecnia, elaboración de programas y manuales, asistencia técnica. asistencia administrativa. asistencia operativa y/o cualquier tipo de asesoría o consultora</t>
  </si>
  <si>
    <t xml:space="preserve">ANNYSTEM S.A.S DE C.V.</t>
  </si>
  <si>
    <t xml:space="preserve">Comercio al por mayor </t>
  </si>
  <si>
    <t xml:space="preserve">VANUME, S. DE R.L. DE C.V.</t>
  </si>
  <si>
    <t xml:space="preserve">LA COMPRA, VENTA, ARRENDAMIENTO, LICENCIAMIENTO, DISTRIBUCIÓN, SUMINISTRO, COMISIÓN, REPRESENTACIÓN, IMPORTACIÓN, EXPORTACIÓN, ALMACENAMIENTO Y COMERCIO EN GENERAL YA SEA POR CUENTA PROPIA O DE TERCEROS DE TODA CLASE DE SISTEMAS, INFRAESTRUCTURAS, SOLUCIONES, REDES, EQUIPOS, ACCESORIOS, HERRAMIENTAS, REFACCIONES, PROGRAMAS, SOFTWARE, HARDWARE Y LA PRESTACIÓN DE SERVICIOS PROFESIONALES Y ESPECIALIZADOS RELACIONADOS CON LAS TECNOLOGÍAS DE LA INFORMACIÓN Y COMUNICACIÓN, COMPUTACIÓN O CON CUALQUIER OTRA CLASE DE TECNOLOGÍA DE INNOVACIÓN. BRINDAR SERVICIOS DE CONSULTORÍA, ASESORÍA, CAPACITACIÓN, CERTIFICACIÓN, IMPLEMENTACIÓN, DESARROLLO, INTEGRACIÓN, EJECUCIÓN, PUESTA EN MARCHA Y SOPORTE TÉCNICO A TODA CLASE DE SISTEMAS, INFRAESTRUCTURAS, SOLUCIONES, REDES, EQUIPOS, PROGRAMAS, SOFTWARE Y HARDWARE RELACIONADOS CON LAS TECNOLOGÍAS DE LA INFORMACIÓN Y COMUNICACIÓN, COMPUTACIÓN O CON CUALQUIER OTRA CLASE DE TECNOLOGÍA DE INNOVACIÓN</t>
  </si>
  <si>
    <t xml:space="preserve">52cuatro sa de cv</t>
  </si>
  <si>
    <t xml:space="preserve">Servicios de informatica</t>
  </si>
  <si>
    <t xml:space="preserve">EDITORIAL VOZ E IMAGEN DE CHIAPAS </t>
  </si>
  <si>
    <t xml:space="preserve">Thales DIS Mexico, S..A de C.V.</t>
  </si>
  <si>
    <t xml:space="preserve">Fabricar, importar, comercializar pasaportes, licencias de conduccion, cédulas y cualquier otro documento de identidad</t>
  </si>
  <si>
    <t xml:space="preserve">JOSE ARTURO MARCHAN CASTAÑEDA</t>
  </si>
  <si>
    <t xml:space="preserve">SEGURIDAD PRIVADA, SERVICIOS DE LIMPIEZA Y MANTENIMIENTO EN OFICINAS Y RESIDENCIAL</t>
  </si>
  <si>
    <t xml:space="preserve">OSDANI FERNANDO JUAREZ ROMERO</t>
  </si>
  <si>
    <t xml:space="preserve">MARIA DEL PILAR GIL CASADO</t>
  </si>
  <si>
    <t xml:space="preserve">seguridad privada</t>
  </si>
  <si>
    <t xml:space="preserve">SEGUDIRECTO, AGENTE DE SEGUROS Y DE FIANZAS, S.A. DE C.V.</t>
  </si>
  <si>
    <t xml:space="preserve">A) La intervención en la contratación como Agente de Seguros y de Fianzas en: SEGUROS DE RIESGOS PERSONALES Y FAMILIARES, SEGUROS DE RIESGOS EMPRESARIALES, SEGUROS DE PERSONAS, SEGUROS DE DAÑOS Y SEGURO DE RIESGOS ESPECIALES, ASÍ COMO EN TODOS LOS RAMOS DE FIANZAS; mediante el intercambio de propuestas y aceptaciones y el asesoramiento para celebrarlos, para conservarlos o modificarlos, según la mejor conveniencia de los contratantes.  En el caso de seguros de pensiones derivados de las leyes de seguridad social, la sociedad sólo podrá intermediarios para una sola aseguradora.  B).- La ejecución de los actos y contratos necesarios para la realización de su objeto, así como los que la Secretaría de Hacienda y Crédito Público y la Comisión Nacional de Seguros y Fianzas autorice por considerar que son compatibles, análogos y conexos a la actividad que le son propios .  C).- Comprar, arrendar, construir, adquirir y dar mantenimiento de bienes muebles e inmuebles, equipo necesario y conveniente para el desarrollo del objeto social.</t>
  </si>
  <si>
    <t xml:space="preserve">Kenneth Taylor</t>
  </si>
  <si>
    <t xml:space="preserve">Profesionista Independiente </t>
  </si>
  <si>
    <t xml:space="preserve">Confecciones Epilef, S. A. de C.V.</t>
  </si>
  <si>
    <t xml:space="preserve">COMPRA, VENTA, DISTRIBUCIÓN, EXPORTACIÓN, IMPORTACIÓN, CONSIGNACIÓN, AGENCIA, REPRESENTACIÓN, CORREDURÍA, COMISIÓN, MEDIACIÓN DE TODA CLASE DE ACTIVIDADES PROFESIONALES, COMERCIALES E INDUSTRIALES, ESPECIALMENTE HILADOS Y TEJIDOS, MATERIAS PRIMAS PARA LA PRODUCCIÓN DE PRENDAS DE VESTIR Y UNIFORMES INDUSTRIALES ASÍ COMO TODO TIPO DE MAQUILA, CONFECCIÓN, MAQUILA, DISTRIBUCIÓN DE TODA CLASE DE HILOS, TELAS Y PRENDAS PARA USO INDUSTRIAL, COMERCIAL O PRIVADO, ELABORADAS CON FIBRAS SINTÉTICAS Y/O NATURALES.</t>
  </si>
  <si>
    <t xml:space="preserve">MPG NETWORK SAPI DE CV</t>
  </si>
  <si>
    <t xml:space="preserve">Instalar mantener operar y/o explotar redes públicas o privadas de telecomunicciones y radiodifusion, asi como usar, aprovechar y/o explotar bandas de frecuencias del espectro radioeléctrico dentro del territorio nacional</t>
  </si>
  <si>
    <t xml:space="preserve">ASESORIA FINTEGRA </t>
  </si>
  <si>
    <t xml:space="preserve">Servicios de consultoría en administración </t>
  </si>
  <si>
    <t xml:space="preserve">OSCAR ERNESTO CARRILLO ARJONA</t>
  </si>
  <si>
    <t xml:space="preserve">GRUPO EDITORIAL VIXIN SA DE CV</t>
  </si>
  <si>
    <t xml:space="preserve">Ejercicio de la actividad periodística</t>
  </si>
  <si>
    <t xml:space="preserve">Sobremesa Eventos &amp; Catering</t>
  </si>
  <si>
    <t xml:space="preserve">Servicios de Catering y alimentos</t>
  </si>
  <si>
    <t xml:space="preserve">PREMIER BLACK &amp; WHITE CONSULTORIA INMOBILIARIA</t>
  </si>
  <si>
    <t xml:space="preserve">INMOBILIARIA  Y  HOSPEDAJE</t>
  </si>
  <si>
    <t xml:space="preserve">CYBERFISH TECH CONSULTING S DE RL DE CV</t>
  </si>
  <si>
    <t xml:space="preserve">Servicios de consultoría en computación, compra, venta y arrendamiento de equipo </t>
  </si>
  <si>
    <t xml:space="preserve">Capital Key SA de CV</t>
  </si>
  <si>
    <t xml:space="preserve">Compra venta de materias primas, productos elaborados, mercaderias y accesorios, entre otros.</t>
  </si>
  <si>
    <t xml:space="preserve">SYT MEXICOS GLOBAL SYSTEM S.A. DE C.V.</t>
  </si>
  <si>
    <t xml:space="preserve">Comercio al por mayor y menor de equipo y accesorios de cómputo</t>
  </si>
  <si>
    <t xml:space="preserve">claudia alejandra carpinteyro madera</t>
  </si>
  <si>
    <t xml:space="preserve">limpieza institucional</t>
  </si>
  <si>
    <t xml:space="preserve">America Aeclue SA de CV</t>
  </si>
  <si>
    <t xml:space="preserve">Construcción, rehabilitación y remodelación de edificios </t>
  </si>
  <si>
    <t xml:space="preserve">TORNADO TECHNOLOGY SAS. DE CV.</t>
  </si>
  <si>
    <t xml:space="preserve">EMPRESA DE CIBERSEGURIDAD</t>
  </si>
  <si>
    <t xml:space="preserve">Iniciativa Magh</t>
  </si>
  <si>
    <t xml:space="preserve">Agencias de publicidad, Promotores de espectáculos artísticos, deportivos y similares que no cuentan con instalaciones para presentarlos, Comercio al por mayor por medios masivos de comunicación  y otros medios.</t>
  </si>
  <si>
    <t xml:space="preserve">TICKETCITY SA DE CV</t>
  </si>
  <si>
    <t xml:space="preserve">INTEGRAR LOS PADRONES DE PROVEEDORES DE LOS GOBIERNOS FEDERAL Y DE LAS ENTIDADES FEDERATIVAS, ASÍ COMO DE LOS PODERES JUDICIALES, LEGISLATIVOS Y ORGANISMOS AUTONOMOS EN LOS DISTINTOS ORDENES DE GOBIERNO</t>
  </si>
  <si>
    <t xml:space="preserve">TECNICA COMERCIAL VILSA</t>
  </si>
  <si>
    <t xml:space="preserve">Comercialización de bienes y servicios</t>
  </si>
  <si>
    <t xml:space="preserve">JAIME ARTURO LAGOS ARAIZA</t>
  </si>
  <si>
    <t xml:space="preserve">alquiler de equipo de audio, video, iluminación, escenarios y plantas de luz</t>
  </si>
  <si>
    <t xml:space="preserve">WEBEDIA MEXICO SA DE CV</t>
  </si>
  <si>
    <t xml:space="preserve">CREACION DE CONTENIDO EN MEDIOS DIGITALES </t>
  </si>
  <si>
    <t xml:space="preserve">Maria del Socorro Canesco Conti</t>
  </si>
  <si>
    <t xml:space="preserve">Publicidad, impresiones, promocionales</t>
  </si>
  <si>
    <t xml:space="preserve">PETRIGGIO S. DE R.L. DE C.V.</t>
  </si>
  <si>
    <t xml:space="preserve">Publicidad impresa y comercio </t>
  </si>
  <si>
    <t xml:space="preserve">DAVID GABRIEL NAVA FONSECA</t>
  </si>
  <si>
    <t xml:space="preserve">RENTA, VENTA Y MANTENIMIENTO DE PLANTAS DE LUZ Y TORRES DE ILUMINACION</t>
  </si>
  <si>
    <t xml:space="preserve">LAURA VERONICA ROSALES RODRIGUEZ</t>
  </si>
  <si>
    <t xml:space="preserve">Servicios de publicidad, arte, promocionales.</t>
  </si>
  <si>
    <t xml:space="preserve">VICENTE PEÑA MARTINEZ</t>
  </si>
  <si>
    <t xml:space="preserve">IMPRESION EN OFFSET Y SERIGRAFIA</t>
  </si>
  <si>
    <t xml:space="preserve">HUGO ALEJANDRO MERCADO CAMPOS</t>
  </si>
  <si>
    <t xml:space="preserve">SI O SI ADMINISTRACION INMOBILIARIA SA DE CV</t>
  </si>
  <si>
    <t xml:space="preserve">SERVICIO DE LIMPIEZA </t>
  </si>
  <si>
    <t xml:space="preserve">JOSE PEDRO GARCIA GURROLA</t>
  </si>
  <si>
    <t xml:space="preserve">SERVICIOS DE SEGURIDAD Y VIGILANCIA </t>
  </si>
  <si>
    <t xml:space="preserve">INMOBILIARIA HOTELERA EL PRESIDENTE SAN JOSE DEL CABO</t>
  </si>
  <si>
    <t xml:space="preserve">Hoteles con otros servicios integrados Servicios de exportación de servicios de hotelería Otros servicios recreativos prestados por el sector privado</t>
  </si>
  <si>
    <t xml:space="preserve">LAST MILE GAXISA SAS de CV</t>
  </si>
  <si>
    <t xml:space="preserve">Venta al por mayor por comisión y consignación, Servicios de mensajería y paquetería foránea, Servicios de mensajería y paquetería local, Otros intermediarios del comercio al por menor, Servicios de consultoría en administración y toda clase de actos de comercio, pudiendo comprar y vender, importar y exportar toda clase de artículos y mercancías</t>
  </si>
  <si>
    <t xml:space="preserve">NEGRELOS &amp; JACOME PUBLICIDAD S.A. DE C.V.</t>
  </si>
  <si>
    <t xml:space="preserve">FABRICACIÓN Y DISEÑO DE TODA CLASE DE MATERIAL PUBLICITARIO</t>
  </si>
  <si>
    <t xml:space="preserve">BUFETE DE SOLUCIONES INTEGRALES, S.C. </t>
  </si>
  <si>
    <t xml:space="preserve">Servicios de consultoría en computación, Servicios de elaboración de mapas, Otros servicios de consultoría científica y técnica.</t>
  </si>
  <si>
    <t xml:space="preserve">ALEJANDRO TORRES TAMAYO</t>
  </si>
  <si>
    <t xml:space="preserve">QUIMIVER</t>
  </si>
  <si>
    <t xml:space="preserve">ELABORACIÓN Y FABRICACIÓN DE PRODUCTOS QUÍMICOS PARA LIMPIEZA Y MANTENIMIENTO INDUSTRIAL E INSTITUCIONA</t>
  </si>
  <si>
    <t xml:space="preserve">Francisco Daniel Martinez Rosales</t>
  </si>
  <si>
    <t xml:space="preserve">Mantenimiento y reparación de equipos eléctricos y electrónicos</t>
  </si>
  <si>
    <t xml:space="preserve">constructora DKZA SA de CV</t>
  </si>
  <si>
    <t xml:space="preserve">obra civil</t>
  </si>
  <si>
    <t xml:space="preserve">Subete a la nube</t>
  </si>
  <si>
    <t xml:space="preserve">LA COMPRA, VENTA, IMPORTACIÓN, EXPORTACIÓN, COMERCIALIZACIÓN, FABRICACIÓN, DISTRIBUCIÓN DE ESTABLECIMIENTOS Y ADMINISTRACIÓN DE TODA CLASE DE RESTAURANTES, CAFETERÍAS, EVENTOS SOCIALES, BARES, HOTELES, CENTROS NOCTURNOS, FONDOS, HOSTERÍAS, SERVICIO DE COCINAS ECONÓMICAS, ESTABLECIMIENTOS PARA PREPARAR COMIDA, PARA LLEVAR, PREPARACIÓN  VENTA DE POLLOS ROSTIZADOS, CHICHARRÓN, CARNITAS, BARBACOA, HAMBURGUESAS, PIZZAS, ALIMENTOS EN GENERAL, EXPENDIOS DE TAMALES Y ATOLE, EXPENDIOS DE CHURROS, COMEDORES INDUSTRIALES Y PREPARACIÓN DE OTROS MARISCOS Y PESCADOS, LONCHERÍAS, TAQUERÍA, TORTERIAS, MERENDEROS, CENADURÍAS, NEVERÍAS, REFRESQUERÍAS, CANTINAS, CERVECERÍAS. </t>
  </si>
  <si>
    <t xml:space="preserve">JOSE OCTAVIO SANTOYO FLORES</t>
  </si>
  <si>
    <t xml:space="preserve">MANUFACTURA PLASTICA, SELLADO EN ALTA FRECUENCIA</t>
  </si>
  <si>
    <t xml:space="preserve">GENERA OIL &amp; GAS SA DE CV</t>
  </si>
  <si>
    <t xml:space="preserve">Comercio al por mayor de equipo y material eléctrico, Renta, Venta, Servicios a Plantas Electricas</t>
  </si>
  <si>
    <t xml:space="preserve">DAVD GABRIEL NAVA FONSECA</t>
  </si>
  <si>
    <t xml:space="preserve">RENTA Y VENTA DE PLANTAS DE LUZ</t>
  </si>
  <si>
    <t xml:space="preserve">GENERATION &amp; POWER</t>
  </si>
  <si>
    <t xml:space="preserve">VENTA DE PLANTAS DE LUZ</t>
  </si>
  <si>
    <t xml:space="preserve">SISTEMAS DIGITALES IMPRESIONANTES S.A. DE C.V.</t>
  </si>
  <si>
    <t xml:space="preserve">Descripción del objeto Social:   Venta de equipo de oficina, refacciones para copiadoras, papelería, copiadoras, consumibles de fotocopiadora. Equipo de computo consumibles y accesorios. Prestación de servicios : impresión y publicidad , mantenimiento de red de voz y datos. Arerrendamiento : de equipo de fotocopiado </t>
  </si>
  <si>
    <t xml:space="preserve">jose luis rojas sarlat</t>
  </si>
  <si>
    <t xml:space="preserve">elaboracions y edicion de videos</t>
  </si>
  <si>
    <t xml:space="preserve">ALVARO RODOLFO ALVARADO PEREZ</t>
  </si>
  <si>
    <t xml:space="preserve">CYBERFISH TECH CONSULTING</t>
  </si>
  <si>
    <t xml:space="preserve">Servicios de consultoría en computación, Compra, venta, servicios, comercialización e importación de equipos, materiales y programas de tecnología de información: redes, comunicaciones, seguridad física perimetral </t>
  </si>
  <si>
    <t xml:space="preserve">CLARA MUÑOZ CISNEROS</t>
  </si>
  <si>
    <t xml:space="preserve">PAPELERIA, ARTICULOS DE OFICINA, Y COMPUTACION</t>
  </si>
  <si>
    <t xml:space="preserve">Meet And Travel México S.A. De C.V.</t>
  </si>
  <si>
    <t xml:space="preserve">1.- La investigación, instrucción, enseñanza y exaltación del espíritu humano y la concientización de la importancia en las bellas artes en la humanidad. 2.- Celebrar convenios e intercambios, becas con cualquier persona física o moral, ya sean nacionales o extranjeras, privadas o públicas. -3.- La puesta en escena, presentación, producción, elaboración, creación, adquisición, enajenación, presentación, producción, elaboración, creación y adquisición, enajenación, adaptación, distribución, comisión, consignación, permuta, alquiler, exhibición, importación, exportación y, en general, la exhibición y exploración de toda clase de obras de teatro, espectáculos de improvisación, obras musicales, operas, ballets, parodias, teatro, experimental, conciertos musicales, recitales, monólogos y, en general, cualquier manifestación cultural y, artística, ya sean comerciales o culturales, que se represente por seres humanos, animales o aparatos, ya sean marionetas o instrumentos mecánicos o selecto, en toros, teatros o plazas. 4.-La producción, elaboración, creación, adquisición, enajenación, adaptación, distribución, comisión, consignación, permuta, alquiler, exhibición, importación, exportación y, en general, la exhibición de toda clase de películas y producciones ya sean culturales, pedagógicos, deportivas, de largometraje y cortometraje, documentales, ya sea en blanco y negro o color, de setenta, treinta y cinco, dieciséis y ocho milímetros o cualquier otra forma o medida, sistema de técnica cinematográfica o de cualquier forma de grabación, impresión y proyección de sonidos e imágenes en todos sus aspectos técnicos, científicos y mecánicos actuales o futuros. 5.- La prestación de los servicios de actuación, dirección, asistencia de dirección, instrucción, representación artística, producción y diseño de eventos y espectáculos, diseño de iluminación, escenografía, música original, vestuario, utilería y producción ejecutiva. 6.-La adquisición, instalación o asesoría en talleres teatrales, clases de actuación, clases de música, clases de danza, redacción de guiones, etcétera. 7.- La compra, venta, adquisición, enajenación, elaboración, fabricación, importación y exportación por cuenta propia o ajena de toda clase de implementos, artículos, equipos, útiles, enseres, vestuario, así como de toda clase de bienes que sean necesarios o inherentes a las producciones.8.- La asesoría, venta, organización, intermediación, etcétera, de viajes u otros servicios turísticos. 9.- Diseñar, organizar y distribuir los servicios turísticos y encontrar una respuesta adecuada para las necesidades de los clientes, así como proponer servicios de mayor calidad, efectividad y flexibilidad. 10.- El alquiler de posada, alojamiento en hoteles, ofertas hoteleras y no hoteleras, servicio de transporte, traslado de personas a nivel nacional e internacional, venta de boletos aeronáuticos, marítimos terrestres, fletaje de aviones, alquiler de vehículos con o sin chofer y pólizas de seguro, realizar actividades recreativas y de campamentos, entradas para museos, teatros y espectáculos, expediciones y visitas guiadas a diferentes lugares dentro del territorio nacional y el extranjero. 11.-La producción de ediciones especiales como: revistas, folletos, catálogos, laminas y videocasetes, que tiendan a publicitar servicios turísticos, así como la presentación de toda clase de servicios de promotoría, mercadotecnia y asesoría relacionada con el turismo. 12.- La importación, exportación, representación, distribución, almacenaje y comercialización de todo tipo de objetos de artesanía, suvenires, productos propios de bazares, prendas textiles y calzado. 13.-La explotación del servicio de autotransporte público de turismo dentro de cualquier entidad federativa que integra los Estados Unidos Mexicanos. 14.-Realizar toda clase de actos jurídicos así como celebrar todo tipo de contratos, convenios y operaciones civiles o mercantiles permitidos por la legislación mexicana para el cump</t>
  </si>
  <si>
    <t xml:space="preserve">LOGISTICA Y SEGURIDAD EMPRES&amp;PERSONAL PATRIA</t>
  </si>
  <si>
    <t xml:space="preserve">SEGURIDAD PRIVADA EN INMUEBLES</t>
  </si>
  <si>
    <t xml:space="preserve">DBD Media Agency S.A.S. de C.V.</t>
  </si>
  <si>
    <t xml:space="preserve">Agencias de publicidad, Otros servicios de consultoría científica y técnica, Otros servicios de publicidad.</t>
  </si>
  <si>
    <t xml:space="preserve">Soluciones Ragu, S.A. de C.V.</t>
  </si>
  <si>
    <t xml:space="preserve">construcción de inmuebles comerciales, institucionales y de servicios, venta de pintura y suminitros para obra.</t>
  </si>
  <si>
    <t xml:space="preserve">sistemas y servicios de automatizacion sa de cv</t>
  </si>
  <si>
    <t xml:space="preserve">automatizacion de edificios</t>
  </si>
  <si>
    <t xml:space="preserve">EDITORIAL ALGARABIA</t>
  </si>
  <si>
    <t xml:space="preserve">La impresión de todo tipo de publicaciones, libros, revistas pasando por la redacción, el diseño editorial y la formación, así como el área editorial y publicitaria.</t>
  </si>
  <si>
    <t xml:space="preserve">calidad en limpiezas s de rl de cv </t>
  </si>
  <si>
    <t xml:space="preserve">EDGAR SANCHEZ HERNANDEZ</t>
  </si>
  <si>
    <t xml:space="preserve">MARIA GUADALUPE RODRIGUEZ ZAMORA</t>
  </si>
  <si>
    <t xml:space="preserve">VENTA, RECARGA Y MANTENIMMIENTO DE EXTINTORES, MANTENIMIENTO A DETECCION DE INCENDIOS Y ALARMA SISMICA</t>
  </si>
  <si>
    <t xml:space="preserve">GRUPO AUTOMOTRIZ Y DE MAQUINARIA</t>
  </si>
  <si>
    <t xml:space="preserve">COMPRA, VENTA, IMPORTACION, EXPORTACION, ACONDICIONAMIENTO, ALMACENAMIENTO, DISTRIBUCION Y COMERCIO EN GENERAL DE TODA CLASE DE LLANTAS, ACEITES, PINTURAS, REFACCIONES, ACCESORIOS, MAQUINARIA Y EQUIPO RELACIONADOS CON LA INDUSTRIA AUTOMOTRIZ.</t>
  </si>
  <si>
    <t xml:space="preserve">JOSE DE JESUS RODRIGUEZ RIOS</t>
  </si>
  <si>
    <t xml:space="preserve">AGENCIA DE PUBLICIDAD Y RELACIONES PUBLICAS</t>
  </si>
  <si>
    <t xml:space="preserve">Juan Carlos Reyes Martínez </t>
  </si>
  <si>
    <t xml:space="preserve">Cloud</t>
  </si>
  <si>
    <t xml:space="preserve">SOLUCIONES LOGISTICAS INTELIGENTES S.A DE C.V</t>
  </si>
  <si>
    <t xml:space="preserve">Prestación del servicio público federal de autotransporte de carga</t>
  </si>
  <si>
    <t xml:space="preserve">EDGAR ZARATE MUÑOZ</t>
  </si>
  <si>
    <t xml:space="preserve">INSTALACION DE PELICULA EN VIDRIOS PARA POLARIZADA</t>
  </si>
  <si>
    <t xml:space="preserve">MARIAM SABAG VELAZQUEZ</t>
  </si>
  <si>
    <t xml:space="preserve">Renta de mobiliario y equipo</t>
  </si>
  <si>
    <t xml:space="preserve">Corporación de Transportes Mariles SA de CV</t>
  </si>
  <si>
    <t xml:space="preserve">Transporte </t>
  </si>
  <si>
    <t xml:space="preserve">CATERING SAVE SA DE CV</t>
  </si>
  <si>
    <t xml:space="preserve">SERVICIO DE BANQUETES Y EVENTOS</t>
  </si>
  <si>
    <t xml:space="preserve">OPERAJOYA (HOTEL LA JOYA PACHUCA)</t>
  </si>
  <si>
    <t xml:space="preserve">Explotación de todas las actividades relacionadas con la industria turística, como son hotelería, restaurantes, bares, promoción y presentación de espectáculos, agencia de viajes.</t>
  </si>
  <si>
    <t xml:space="preserve">Grupo Copange</t>
  </si>
  <si>
    <t xml:space="preserve">uniformes y papelería</t>
  </si>
  <si>
    <t xml:space="preserve">ESTRATEGIA INTEGRAL DE COMUNICACION SA DE CV</t>
  </si>
  <si>
    <t xml:space="preserve">OBLA COMERCIAL S.A. DE C.V.</t>
  </si>
  <si>
    <t xml:space="preserve">COMERCIALIZACIÓN </t>
  </si>
  <si>
    <t xml:space="preserve">SOUL ARQUITECTOS, S.A. DE C.V.</t>
  </si>
  <si>
    <t xml:space="preserve">MANTENIMIENTO, CONSTRUCCIÓN, EDIFICACIÓN </t>
  </si>
  <si>
    <t xml:space="preserve">DSM RED DE ESTRATEGIAS Y SERVICIOS EMPRESARIALES S. A. DE C. V.</t>
  </si>
  <si>
    <t xml:space="preserve">SERVICIOS DE LIMPIEZA PROFESIONAL</t>
  </si>
  <si>
    <t xml:space="preserve">KA &amp; TA GRUPO INDUSTRIAL </t>
  </si>
  <si>
    <t xml:space="preserve">VENTA DE ARTICULOS DE, CAFETERIA, LIMPIEZA Y PAPELERIA</t>
  </si>
  <si>
    <t xml:space="preserve">atencion y concesion de servicio de alimentacion a comedores institucionales y sector privado, comercializacion de todo tipo de alimentos para consumo humano</t>
  </si>
  <si>
    <t xml:space="preserve">Claudia Alicia Martinez Gaytan</t>
  </si>
  <si>
    <t xml:space="preserve">Maquila Textil</t>
  </si>
  <si>
    <t xml:space="preserve">SUPER CAMIONES Y AUTOS DE SILAO SA DE CV </t>
  </si>
  <si>
    <t xml:space="preserve">COMPRA VENTA DE VEHICULOS NUEVOS SEMINUEVOS, MANTENIMIENTO</t>
  </si>
  <si>
    <t xml:space="preserve">SISTEVAL, S. DE R.L. DE C.V.</t>
  </si>
  <si>
    <t xml:space="preserve">LA COMPRA, VENTA, IMPORTACIÓN, EXPORTACIÓN, EJECUCIÓN, DESARROLLO, IMPLEMENTACIÓN, DISTRIBUCIÓN Y COMERCIALIZACIÓN DE TODA CLASE DE MATERIALES, Y EQUIPOS DE CÓMPUTO, FIBRA ÓPTICA, REDES DE COMPUTADORA, SISTEMAS DE COMUNICACIÓN, DE TELECOMUNICACIONES, ELÉCTRICOS Y ELECTRÓNICOS. DISEÑAR ELABORAR, VENDER, DISTRIBUIR, IMPORTAR, EXPORTAR, COMERCIALIZAR, IMPLEMENTAR, DESARROLLAR, INSTALAR Y EJECUTAR TODA CLASE DE PROGRAMAS, SISTEMAS DE INFORMACIÓN, SOPORTE TÉCNICO Y MANEJO PREVENTIVO Y CORRECTIVO PAR TODA CLASE DE SISTEMAS DE COMUNICACIÓN, REDES DE FIBRA ÓPTICA, DE VOZ Y DE DATOS; LA IMPLEMENTACIÓN DE LENGUAJES Y REDES PARA COMPUTADORAS Y ESTABLECIMIENTOS DE SITIOS ELECTRÓNICOS ACCESIBLES VÍA REDES DE COMUNICACIÓN, INCLUYENDO TAMBIÉN LA INSTALACIONES ELÉCTRICAS Y ELECTRÓNICAS TANTO RESIDENCIALES COMO INDUSTRIALES. LA CONSULTORÍA Y ASESORÍA TÉCNICA Y PROFESIONAL A PERSONAS FÍSICAS Y MORALES, NACIONALES O EXTRANJERAS, EN LA IMPLEMENTACIÓN, DESARROLLO Y EJECUCIÓN DE LOS PROGRAMAS, SISTEMAS DE LA INFORMACIÓN, DE COMUNICACIÓN, REDES DE FIBRA ÓPTICA Y VOZ DE DATOS, ASÍ COMO LA IMPLEMENTACIÓN DE LENGUAJES Y REDES PARA COMPUTADORAS. LLEVAR A CABO Y POR CUENTA PROPIA O DE TERCEROS, SERVICIOS DE INFORMACIÓN, TODO TIPO DE COMPRA, DESARROLLO Y VENTA DE PROGRAMAS DE COMPUTACIÓN. LLEVAR A CABO POR CUENTA PROPIA O DE TERCEROS, SERVICIOS DE INFORMACIÓN, TODO TIPO DE COMPRA, DESARROLLO Y VENTA DE PROGRAMAS DE COMPUTACIÓN. LLEVAR A CABO O POR CUENTA PROPIA O DE TERCEROS, PROGRAMAS DE CAPACITACIÓN Y DESARROLLO ASÍ COMO INVESTIGACIONES CIENTÍFICAS PARA EL DESARROLLO TECNOLÓGICO O INVESTIGACIONES CIENTÍFICAS PARA EL DESARROLLO TECNOLÓGICO O INVESTIGACIONES PROFESIONALES EN LAS MATERIAS QUE REQUIERAN LAS PERSONAS QUE REQUIERAN LAS PERSONAS FÍSICAS O MORALES A LAS QUE LA SOCIEDAD CONSIDERE CONVENIENTE PRESTAR SUS SERVICIOS CONFORME A SU OBJETO SOCIAL, YA SEA DIRECTAMENTE O POR MEDIO DE INSTITUTOS TECNOLÓGICOS, UNIVERSIDADES, INSTITUCIONES ACADÉMICAS TANTO DE EDUCACIÓN BÁSICA, COMO EDUCACIÓN MEDIA SUPERIOR, EMPRESAS O INSTITUCIONES ESPECIALIZADAS TANTO NACIONALES COMO EXTRANJERAS, Y PROPORCIONAR A SUS CLIENTES LOS RESULTADOS DE DICHA INFORMACIÓN. ELABORACIÓN, DESARROLLO Y EJECUCIÓN DE TODA CLASE DE PROGRAMAS PARA COMPUTADORAS, SUPERVISIÓN Y SEGUIMIENTO FÍSICO EN EL DESARROLLO DE LOS MISMOS. EJECUCIÓN DE TODA CLASE DE ESTUDIOS, TRABAJOS Y PROYECTOS DE PROGRAMAS DE COMPUTACIÓN Y REDES DE COMPUTADORAS. </t>
  </si>
  <si>
    <t xml:space="preserve">MEXICO SOURCES CONSUMER SA DE CV</t>
  </si>
  <si>
    <t xml:space="preserve">1.- Ejecutar TODA CLASE DE ACTOS DE COMERCIO, negocios jurídicos, 2.- Prestacion de SERVICIOS por cuenta propia o de terceros de todo tipo de TRANSPORTE, 3.- Compra o venta, construccion, enajenacion, instalacion,desarrollo, operacion de toda clase de bienes muebles e inmuebles., asi como diseño, construccion, operacion de todo tipo de proyectos y obra pública de toda clase. 4.- Realizacion de toda clase de Marketing digital, indirecta o directamente, así como publicidad en todos sus géneros para entidades publicas o privadas</t>
  </si>
  <si>
    <t xml:space="preserve">La Impresión, edición, producción, reproducción, distribución, publicación y comercialización de diarios con contenido editorial en general, de espacio publicitario en dichos diarios .</t>
  </si>
  <si>
    <t xml:space="preserve">Ruido en la Red, S.A. de C.V.</t>
  </si>
  <si>
    <t xml:space="preserve">SERVICIO DE CREACIÓN Y DIFUSIÓN DE CONTENIDO A TRAVÉS DE INTERNET</t>
  </si>
  <si>
    <t xml:space="preserve">COMERCIALIZADORA NAENS DE BIENES Y SERVICIOS SA DE CV</t>
  </si>
  <si>
    <t xml:space="preserve">Compra Venta de Otras Materias Primas para otras Industrias</t>
  </si>
  <si>
    <t xml:space="preserve">IMELDA BECERRA FLORES</t>
  </si>
  <si>
    <t xml:space="preserve">otros servicios de publicidad</t>
  </si>
  <si>
    <t xml:space="preserve">ADALID RAMOS GONZALEZ </t>
  </si>
  <si>
    <t xml:space="preserve">Comercio al por menor de pintura (excepto en aerosol), recubrimientos, barnices, brochas, materiales y accesorios para pintura no artística, Otros trabajos especializados para la construcción</t>
  </si>
  <si>
    <t xml:space="preserve">TORRES CORZO MOTORS BAJIO, S.A. DE C.V.</t>
  </si>
  <si>
    <t xml:space="preserve">COMPRA-VENTA AUTOMOVILES, REFACCIONES Y SERVICIO, AGENCIA NISSAN</t>
  </si>
  <si>
    <t xml:space="preserve">JUAN FERNANDO SU CADENA</t>
  </si>
  <si>
    <t xml:space="preserve">Catering y servicios varios para eventos, audio, iluminación y transportación de personal</t>
  </si>
  <si>
    <t xml:space="preserve">José Alejandro Díaz Tellez</t>
  </si>
  <si>
    <t xml:space="preserve">Alan Riva Palacio Cohen</t>
  </si>
  <si>
    <t xml:space="preserve">Asalariado</t>
  </si>
  <si>
    <t xml:space="preserve">OGGBEKA, S.A. DE C.V.</t>
  </si>
  <si>
    <t xml:space="preserve">arrendamiento</t>
  </si>
  <si>
    <t xml:space="preserve">CENTRO INTEGRAL DE BIENES Y SERVICIOS</t>
  </si>
  <si>
    <t xml:space="preserve">Yimmi Fabián Alfaro López</t>
  </si>
  <si>
    <t xml:space="preserve">Servicios de investigación y de protección y custodia, excepto mediante monitoreo</t>
  </si>
  <si>
    <t xml:space="preserve">OPERADORA EDED</t>
  </si>
  <si>
    <t xml:space="preserve">Servicios y productos a todo lo relacionado a publicidad e imprenta</t>
  </si>
  <si>
    <t xml:space="preserve">GRUPO MAYAPACK </t>
  </si>
  <si>
    <t xml:space="preserve">Industrias conexas a la impresión, como la encuadernación y la elaboración de placas, clichés, grabados y otros productos similares.</t>
  </si>
  <si>
    <t xml:space="preserve">Todo para la salud Mark SA de CV</t>
  </si>
  <si>
    <t xml:space="preserve">Compraventa de materiales de curación, equipo médico, dental, quirúrgico, laboratorio, prótesis, instrumental, medicamentos de patente o genéricos, toda clase de productos medicinales, farmacéuticos, naturistas y nutricionales, muebles, consumibles de alta especialidad y en general, toda clase de artículos necesarios para cualquier tipo de procedimiento médico, dental, quirúrgico o de rehabilitación. </t>
  </si>
  <si>
    <t xml:space="preserve">PLACAS DE LAMINA Y CALCOMANÍAS OFICIALES S.A DE C.V </t>
  </si>
  <si>
    <t xml:space="preserve">Fabricación de productos metálicos forjados y troquelados</t>
  </si>
  <si>
    <t xml:space="preserve">COORDINACION TURISTICA</t>
  </si>
  <si>
    <t xml:space="preserve">Servicios y productos relacionados con la comercializacion y el servicio turistico</t>
  </si>
  <si>
    <t xml:space="preserve">GX GRUPO CONSULTORES</t>
  </si>
  <si>
    <t xml:space="preserve">Mper Agency - Multiproductos PER, S.A. de C.V.</t>
  </si>
  <si>
    <t xml:space="preserve"> Comercio al por mayor de mobiliario y equipo de oficina</t>
  </si>
  <si>
    <t xml:space="preserve">GRUPO TECHSALES - INEVO SA DE CV</t>
  </si>
  <si>
    <t xml:space="preserve">ApartadoMex</t>
  </si>
  <si>
    <t xml:space="preserve">MEDIO DE COMUNICACIÓN</t>
  </si>
  <si>
    <t xml:space="preserve">FABRICACION DE OTROS PRODUCTOS METALICOS / ALQUILER DE OFICINAS Y LOCALES COMERCIALES</t>
  </si>
  <si>
    <t xml:space="preserve">Luis Zepeda de Alba</t>
  </si>
  <si>
    <t xml:space="preserve">CONSTRUCCIÓN Y SUPERVISIÓN DIMACO S.A. DE C.V.</t>
  </si>
  <si>
    <t xml:space="preserve">CONSTRUCCIÓN, MANTENIMIENTO, REMODELACIÓN DE EDIFICIOS, CASAS, OFICINAS</t>
  </si>
  <si>
    <t xml:space="preserve">Innov Soluciones Estratégicas, S.A. de C.V.</t>
  </si>
  <si>
    <t xml:space="preserve">Tecnología</t>
  </si>
  <si>
    <t xml:space="preserve">Martha Luceli Jaquez Diaz </t>
  </si>
  <si>
    <t xml:space="preserve">Comercio al por menor de artículos de papelería, impresiones de libros, periódicos y revistas por contrato </t>
  </si>
  <si>
    <t xml:space="preserve">ANA LETICIA RENTERIA OSUNA</t>
  </si>
  <si>
    <t xml:space="preserve">Jose Ernesto Barron Cervantes</t>
  </si>
  <si>
    <t xml:space="preserve">SERVICIO DE TRANSPORTE DE PERSONAL</t>
  </si>
  <si>
    <t xml:space="preserve">InsurgentePress</t>
  </si>
  <si>
    <t xml:space="preserve">Venta de espacios de publicidad</t>
  </si>
  <si>
    <t xml:space="preserve">OPERADORA MEBA SAPI DE CV </t>
  </si>
  <si>
    <t xml:space="preserve">COMERCIO AL POR MENOS DE MUEBLES PARA EL HOGAR</t>
  </si>
  <si>
    <t xml:space="preserve">EDLY ROSALBA LOPEZ HERNANDEZ</t>
  </si>
  <si>
    <t xml:space="preserve">PUBLICIDAD Y MARKETING DIGITAL </t>
  </si>
  <si>
    <t xml:space="preserve">GRUPO SIANA SOLUCIONES DE HIGIENE Y MANTENIMIENTO</t>
  </si>
  <si>
    <t xml:space="preserve">Sellos e Impresiones de la Península SA de CV</t>
  </si>
  <si>
    <t xml:space="preserve">compra, venta, distribución, fabricación y comercialización de todo tipo de sellos de goma y otros materiales, tintas, impresiones, todo tipo de artículos de plástico, papel y tela, así como artículos que puedan ser objeto de impresiones con fines publicitarios, identificación, meramente con fines sociales o de cualquier otro tipo, así como artículos de oficina, publicidad integral y servicios varios </t>
  </si>
  <si>
    <t xml:space="preserve">LUIS ANGEL CELAYA RIVERA</t>
  </si>
  <si>
    <t xml:space="preserve">COMPRA-VENTA DE ARTÍCULOS DE PAPELERIA, LIMPIEZA, CONSUMIBLES DE CÓMPUTO, CAFETERIA, IMPRENTA, SELLOS, ROPA, CALZADO Y COMERCIO EN GENERAL</t>
  </si>
  <si>
    <t xml:space="preserve">Jenny Graciela Cano Youshimatz</t>
  </si>
  <si>
    <t xml:space="preserve">612 - Personas Físicas con Actividades Empresariales  y Profesionales</t>
  </si>
  <si>
    <t xml:space="preserve">DISTRIBUIDORA E IMPULSORA NAHINN SA DE CV</t>
  </si>
  <si>
    <t xml:space="preserve">servicios de publicida comercio y accesorios de equipo de computo</t>
  </si>
  <si>
    <t xml:space="preserve">Comercializadora Dropers </t>
  </si>
  <si>
    <t xml:space="preserve">Comercio al por mayor de ropa, comercio al por mayor articulos y aparatos deportivos </t>
  </si>
  <si>
    <t xml:space="preserve">Lucia Rodriguez Alviso</t>
  </si>
  <si>
    <t xml:space="preserve">VIAJES DIAZ LEAL SA DE CV</t>
  </si>
  <si>
    <t xml:space="preserve">AGENCIA DE VIAJES SERVICIO DE RESERVACIÓN, EXPEDICIÓN Y ENTREGA DE BOLETOS DE AVIÓN PARA LA TRANSPORTACIÓN, AÉREA NACIONAL E INTERNACIONAL, HOTELES Y RENTA DE AUTOS</t>
  </si>
  <si>
    <t xml:space="preserve">Group Ultra Corparate S.A. de C.V.</t>
  </si>
  <si>
    <t xml:space="preserve">Servicio de Seguridad privada y Escoltas </t>
  </si>
  <si>
    <t xml:space="preserve">MAXIMO NIETO CASAS</t>
  </si>
  <si>
    <t xml:space="preserve">PRESTACION DE SERVICIOS EN PUBLICIDAD</t>
  </si>
  <si>
    <t xml:space="preserve">Roberto Vladimir Rivera Sánchez Armas</t>
  </si>
  <si>
    <t xml:space="preserve">Diseño, Producción, Distribución, Fabricación y Comercialización de productos de Madera, Mdf, Acrílico, Aluminio, Plástico PET, Prototipos Digitales, Diseños Digitales y Mecanizados en Maquinaria CNC. Adicionalmente, ofreceremos servicios de personalización, como grabado en láser, para satisfacer las necesidades específicas de nuestros clientes.es, Diseños Digitales y Mecanizacos en Maquinaria CNC. Adicionalmente, ofreceremos servicios de personalización, como grabado en láser, para satisfacer las necesidades específicas de nuestros clientes.</t>
  </si>
  <si>
    <t xml:space="preserve">MARISOL VEGA SANCHEZ</t>
  </si>
  <si>
    <t xml:space="preserve">ALQUILER DE MESAS, SILLAS, VAJILLAS Y SIMILARES</t>
  </si>
  <si>
    <t xml:space="preserve">DAFNE CERON IZQUIERDO</t>
  </si>
  <si>
    <t xml:space="preserve">Agencias de publicidad, agencias de anuncios publicitarios, impresión de formas continuas y otros impresos</t>
  </si>
  <si>
    <t xml:space="preserve">CRESNAF S.A. DE C.V.</t>
  </si>
  <si>
    <t xml:space="preserve">COMERCIO DE BIENES PRODUCTOS Y SERVICIOS</t>
  </si>
  <si>
    <t xml:space="preserve">Comercializadora Ejel</t>
  </si>
  <si>
    <t xml:space="preserve">Julia Lizeth Quezada Palafox</t>
  </si>
  <si>
    <t xml:space="preserve">Reparación y mantenimiento de maquinaria y equipo industrial</t>
  </si>
  <si>
    <t xml:space="preserve">Likhom Services, S.A. de C.V.</t>
  </si>
  <si>
    <t xml:space="preserve">Servicio de Limpieza de Inmuebles</t>
  </si>
  <si>
    <t xml:space="preserve">COMERCIO Y MANTENIMIENTO AL POR MAYOR DE MOBILIARIO Y EQUIPO</t>
  </si>
  <si>
    <t xml:space="preserve">CLEANOVA</t>
  </si>
  <si>
    <t xml:space="preserve">SERVICIOS PROSIONALES DE LIMPIEZA</t>
  </si>
  <si>
    <t xml:space="preserve">Olivares Hermanos S.A. de C.V.</t>
  </si>
  <si>
    <t xml:space="preserve">Compra venta, distribución y suministro de equipo de cómputo</t>
  </si>
  <si>
    <t xml:space="preserve">5M2 Airports, S.A. de C.V.</t>
  </si>
  <si>
    <t xml:space="preserve">Agencia de anuncios publicitarios</t>
  </si>
  <si>
    <t xml:space="preserve">EDICION E IMPRESION DE REVISTAS, LIBROS, PERIODICOS, TRIPTICOS, DIPTICOS, ETC.</t>
  </si>
  <si>
    <t xml:space="preserve">compra venta de equipo de computo y hardware en general</t>
  </si>
  <si>
    <t xml:space="preserve">Ryoho Tech de Mexico SA de CV</t>
  </si>
  <si>
    <t xml:space="preserve">Comercio Al por mayor </t>
  </si>
  <si>
    <t xml:space="preserve">INSTRUMENTACION Y EQUIPO MEDICO DE BAJA CALIFORNIA</t>
  </si>
  <si>
    <t xml:space="preserve">MATERIALES DE CONSUMO MEDICOQUIRURGICOS, DE CURACION, RECUPERACION Y REHABILITACION, INSTRUMENTOS Y EQUIPO MEDICO</t>
  </si>
  <si>
    <t xml:space="preserve">Comercializadora Ixtlera del Norte</t>
  </si>
  <si>
    <t xml:space="preserve">Ferretería en General</t>
  </si>
  <si>
    <t xml:space="preserve">ABACOMEX ABASTECEDORA COMERCIAL MEXIQUENSE </t>
  </si>
  <si>
    <t xml:space="preserve">EL TRANSPORTE EN CUALQUIER MODALIDAD Y DE CUALQUIER MERCANCIA O PRODUCTO,LA COMERCIALIZACIÓN DE TODO TIPO DE PRODUCTOS,BIENES Y MERCANCIAS,ASI COMO EL ARRENDAMIENTO FINANCIERO DE CUALQUIER TIPO DE BIEN PERMITIDO POR LA LEY </t>
  </si>
  <si>
    <t xml:space="preserve">EL GUERRERO PAPELERIA</t>
  </si>
  <si>
    <t xml:space="preserve">SERVICIO COMERCIAL </t>
  </si>
  <si>
    <t xml:space="preserve">José Martínez Aguila</t>
  </si>
  <si>
    <t xml:space="preserve">Producción de video, fotografías y eventos</t>
  </si>
  <si>
    <t xml:space="preserve">YOLANDA LORENZO RENDON</t>
  </si>
  <si>
    <t xml:space="preserve">COMATEC, S.A. DE C.V.</t>
  </si>
  <si>
    <t xml:space="preserve">PEYSET PROVEEDORA DE EQUIPOS Y SERVICIOS INDUSTRIALES SA DE CV</t>
  </si>
  <si>
    <t xml:space="preserve">ACTUALIFE SCP</t>
  </si>
  <si>
    <t xml:space="preserve">SERVICIOS DE CONSULTORIA</t>
  </si>
  <si>
    <t xml:space="preserve">MARIO EDGAR AVILA PEREZ </t>
  </si>
  <si>
    <t xml:space="preserve">Edición de revistas y otras publicaciones periódicas no integrada con la impresión, excepto a través de Internet / Otros servicios de publicidad</t>
  </si>
  <si>
    <t xml:space="preserve">GRUPO PUBLIZA SA DE CV</t>
  </si>
  <si>
    <t xml:space="preserve">ANDREA GISELLE GARCIA LEON</t>
  </si>
  <si>
    <t xml:space="preserve">Limpieza de inmuebles</t>
  </si>
  <si>
    <t xml:space="preserve">Angel Alejandro Cordero Luna</t>
  </si>
  <si>
    <t xml:space="preserve">Servicios de impresión </t>
  </si>
  <si>
    <t xml:space="preserve">OLIVIA CONTRERAS DE DIOS </t>
  </si>
  <si>
    <t xml:space="preserve">ARIADNA ZAYETZI ALFARO DELGADO</t>
  </si>
  <si>
    <t xml:space="preserve">servicio de preparacion de alimentos para ocasiones especiales</t>
  </si>
  <si>
    <t xml:space="preserve">Elida Reyes Fentanes</t>
  </si>
  <si>
    <t xml:space="preserve">Persona física con actividades empresariales y profesionales</t>
  </si>
  <si>
    <t xml:space="preserve">MADDARA S.A. DE C.V.</t>
  </si>
  <si>
    <t xml:space="preserve">COMPRA, VENTA, FABRICACION Y DISTRIBUCIÓN DE ROPA Y PRENDAS DE VESTIR EN GENERAL</t>
  </si>
  <si>
    <t xml:space="preserve">EDGAR JOVANY HERNANDEZ GONZALEZ</t>
  </si>
  <si>
    <t xml:space="preserve">Producción de videoclips, comerciales y otros materiales audiovisuales</t>
  </si>
  <si>
    <t xml:space="preserve">fernando roberto lemus madrazo</t>
  </si>
  <si>
    <t xml:space="preserve">Dal Estrategias y Soluciones Empresariales S.A. de C.V. </t>
  </si>
  <si>
    <t xml:space="preserve">Impresión de formas continuas y otros impresos, digitales, redes sociales, publicar y distribuir periódicos, libros, folletos, revistas, publicaciones periódicas, hojas volantes, ilustraciones, bocetos, folders, tarjetas de publicidad, espectaculares, cartelones, lonas, publicidad en ventanales.</t>
  </si>
  <si>
    <t xml:space="preserve">INCORED &amp; ASOCIADOS SA DE CV </t>
  </si>
  <si>
    <t xml:space="preserve">ASESORÍA O PRESTACIÓN DE SERVICIOS ADMINISTRATIVOS TÉCNICOS, PROMOCIONALES, COMERCIALES, PUBLICITARIOS, DE MERCADEO DE CONTROL Y MANTENIMIENTO PARA TODO TIPO DE INDUSTRIAS DE COMUNICACIÓN, TELECOMUNICACIÓN, CIBERNÉTICO, INTERNET, TELEMÁTICA, PUNTO DE VENTA REDES COMPUTACIONALES O DE CUALQUIER OTRO RAMO </t>
  </si>
  <si>
    <t xml:space="preserve">CHRISTOPER MENDEZ GARCIA </t>
  </si>
  <si>
    <t xml:space="preserve">CAPACITACION EN RELACIONES PUBLICAS </t>
  </si>
  <si>
    <t xml:space="preserve">SERMEX S DE RL DE CV</t>
  </si>
  <si>
    <t xml:space="preserve">COMERCIALIZACIÓN DE EQUIPO DE SEGURIDAD ELECTRÓNICO</t>
  </si>
  <si>
    <t xml:space="preserve">CRESNAF S.A. de C.V. </t>
  </si>
  <si>
    <t xml:space="preserve">Datavision digital, S.A. de C.V.</t>
  </si>
  <si>
    <t xml:space="preserve">LA VENTA DE SERVICIOS DE SOPORTE Y CONSULTORÍA, DISTRIBUCIÓN, IMPORTACIÓN, VENTA Y RENTA DE EQUIPOS DE CÓMPUTO, COMUNICACIONES Y TELECOMUNICACIONES, IMPORTACIÓN Y EXPORTACIÓN DE SOFTWARE SE MÚLTIPLES PROPÓSITOS, DESARROLLO DE SISTEMAS DE INFORMACIÓN, IMPORTACIÓN Y EXPORTACIÓN DE TODO TIPO DE SUMINISTROS QUE SATISFAGAN LAS NECESIDADES DE LAS INDUSTRIAS DE COMPUTO, COMUNICACIONES Y TELECOMUNICACIONES</t>
  </si>
  <si>
    <t xml:space="preserve">CREAS ARQUITECTURA CONSTRUCCION Y SERVICIOS </t>
  </si>
  <si>
    <t xml:space="preserve">PRODUCTOS METÁLICOS STEELE S.A DE C.V.</t>
  </si>
  <si>
    <t xml:space="preserve">FABRICACIÓN Y VENTA DE MOBILIARIO PARA OFICINA Y SISTEMAS DE ALMACENAMIENTO</t>
  </si>
  <si>
    <t xml:space="preserve">SYS SUMINISTROS Y SOLUCIONES S.A DE C.V.</t>
  </si>
  <si>
    <t xml:space="preserve">LA COMPRA, VENTA, RENTA, DISEÑO, FABRICACIÓN, PRODUCIÓN, EXPLOTACIÓN, MANUFACTURA, MAQUILA, IMPORTACIÓN, EXPORTACIÓN, DESARROLLO, PROMOCIÓN, COMERIALIZACIÓN, DISTRIBUCIÓN, LOGÍSTICA Y REPRESENTACIÓN DE TODO TIPO DE BIENES Y SERVICIOS, INCLUIDOS SOFTWARE Y HARDWARE, Y EN GENERAL, RELACIONADOS CON MERCANCÍAS NACIONALES O EXTRANJERAS, ASÍ COMO TODA CLASE DE SERVICIOS</t>
  </si>
  <si>
    <t xml:space="preserve">DITRAN TECHNOLOGY S.A. DE C.V.</t>
  </si>
  <si>
    <t xml:space="preserve">SERVICIOS DE CONSULTORIA EN COMPUTACION</t>
  </si>
  <si>
    <t xml:space="preserve">THE FINDERS GROUP SA DE CV</t>
  </si>
  <si>
    <t xml:space="preserve">VENTA.MANTENIMIENTO A SISTEMAS DE VIDEO VIGILANCIA, AIRE ACONDICIONADO, MANTENIMIENTO A INSTALACIONES.</t>
  </si>
  <si>
    <t xml:space="preserve">Rakitin Group S.A.P.I. de C.V. </t>
  </si>
  <si>
    <t xml:space="preserve">V&amp;L GLOBAL SERVICES CONSULTING &amp; ADVISORS BUSINESS, S.C.</t>
  </si>
  <si>
    <t xml:space="preserve">SERVICIOS DE CONTENIDOS EDITORIALES</t>
  </si>
  <si>
    <t xml:space="preserve">Dulce Jazmín Zamora Andrade </t>
  </si>
  <si>
    <t xml:space="preserve">Venta de lentes graduados y exámenes de la vista</t>
  </si>
  <si>
    <t xml:space="preserve">MOISES RAUL RAMIREZ SANCHEZ</t>
  </si>
  <si>
    <t xml:space="preserve">Confección de productos bordados y deshilados como servilletas, manteles, rebozos</t>
  </si>
  <si>
    <t xml:space="preserve">easter color del sureste sa de cv</t>
  </si>
  <si>
    <t xml:space="preserve">Decoradora ZYA, S.A. de C.V.</t>
  </si>
  <si>
    <t xml:space="preserve">Prestacion de bienes y servicios</t>
  </si>
  <si>
    <t xml:space="preserve">Fidel Lopez Gaytan</t>
  </si>
  <si>
    <t xml:space="preserve">Impresos y artes graficas</t>
  </si>
  <si>
    <t xml:space="preserve">Maeso Beets Agency S de RL de CV </t>
  </si>
  <si>
    <t xml:space="preserve">Agencias de Publidad </t>
  </si>
  <si>
    <t xml:space="preserve">COMERCIO AL POR MAYOR DE OTROS PRODUCTOS TEXTILES, OTROS SERVICIOS DE PUBLICIDAD, COMERCIO AL POR MAYOR DE ROPA, COMERCIO AL POR MAYOR DE ARTÍCULOS Y APARATOS DEPORTIVOS, COMERCIO AL POR MAYOR DE ARTÍCULOS DE JOYERÍA Y OTROS ACCESORIOS DE VESTIR</t>
  </si>
  <si>
    <t xml:space="preserve">GON-JAI GROUP SA DE CV</t>
  </si>
  <si>
    <t xml:space="preserve">TODO LO RELACIONADO A LA PUBLICIDAD, IMPRESION DIGITAL,C(Lonas, rotulación, Offset) ROTULACION DE BARDAS, VESTUARIO</t>
  </si>
  <si>
    <t xml:space="preserve">Servicios IT</t>
  </si>
  <si>
    <t xml:space="preserve">Cuernavaca Automotriz</t>
  </si>
  <si>
    <t xml:space="preserve">VENTA DE VEHICULOS Y CAMIONETAS NUEVAS Y SEMINUEVAS</t>
  </si>
  <si>
    <t xml:space="preserve">SISTEMAS EN TECNOLOGIA DE LA INFORMACION</t>
  </si>
  <si>
    <t xml:space="preserve">Venta de soluciones en equipo de computo, informatica, sistemas, electronicos</t>
  </si>
  <si>
    <t xml:space="preserve">Nestor Noe Fiegueroa Melo</t>
  </si>
  <si>
    <t xml:space="preserve">Pintura y todo lo relacionado</t>
  </si>
  <si>
    <t xml:space="preserve">Soluciones en áreas administrativas, sistemas computacionales</t>
  </si>
  <si>
    <t xml:space="preserve">ELIAS DISTRIBUCION S DE RL DE CV </t>
  </si>
  <si>
    <t xml:space="preserve">JORGE ALBERTO GUERRERO ESCAMILLA</t>
  </si>
  <si>
    <t xml:space="preserve">JOSUE DAVID GUERRERO ESCAMILLA</t>
  </si>
  <si>
    <t xml:space="preserve">Luis Manuel Soria Vélez</t>
  </si>
  <si>
    <t xml:space="preserve">Creación y difusión de contenido exclusivamente a través de internet y procesamiento electrónico de información, hospedaje de paginas web y otros servicios relacionados.</t>
  </si>
  <si>
    <t xml:space="preserve">Enrique de Jesús Martinez Flores</t>
  </si>
  <si>
    <t xml:space="preserve">Consultoria Marketing</t>
  </si>
  <si>
    <t xml:space="preserve">SUSANA MONSERRAT VASQUEZ JALPA</t>
  </si>
  <si>
    <t xml:space="preserve">CONFECCION DE ROPA</t>
  </si>
  <si>
    <t xml:space="preserve">PROMOTORA DE NOTICIAS EXACTAS, S.A. DE C.V.</t>
  </si>
  <si>
    <t xml:space="preserve">PRODUCCIÓN Y COMERCIALIZACIÓN DE TODO TIPO DE CONTENIDOS IMPRESOS Y AUDIOVISUAL PARA LOS DISTINTOS MEDIOS DE COMUNICACIÓN MASIVOS TRADICIONALES Y/O DIGITALES</t>
  </si>
  <si>
    <t xml:space="preserve">antosma</t>
  </si>
  <si>
    <t xml:space="preserve">ppp</t>
  </si>
  <si>
    <t xml:space="preserve">lll</t>
  </si>
  <si>
    <t xml:space="preserve">IMPRESIONES</t>
  </si>
  <si>
    <t xml:space="preserve">Siniestro Creative Society</t>
  </si>
  <si>
    <t xml:space="preserve">Despacho de impresión</t>
  </si>
  <si>
    <t xml:space="preserve">GRUPO MULTIMEDIA LAUMAN SAPI DE CV</t>
  </si>
  <si>
    <t xml:space="preserve">ADQUISICION, IMPRESION, EDICION, PUBLICACION Y COMERCIO EN GENERAL POR CUENTA PROPIA O AJENA DE TODA CLASE DE PERIODICOS LIBROS O PUBLICACIONES Y MATERIAL INFORMATIVO</t>
  </si>
  <si>
    <t xml:space="preserve">Capital Digital S.A.P.I. de C.V.</t>
  </si>
  <si>
    <t xml:space="preserve">publicidad en medios impresos y digitales</t>
  </si>
  <si>
    <t xml:space="preserve">Más información con más beneficios S.A. de C.V.</t>
  </si>
  <si>
    <t xml:space="preserve">Erendira Ortiz Castro</t>
  </si>
  <si>
    <t xml:space="preserve">impresión en serigrafia textil </t>
  </si>
  <si>
    <t xml:space="preserve">ganego garantia en negocios</t>
  </si>
  <si>
    <t xml:space="preserve">Comercialización de artículos y bienes para oficina</t>
  </si>
  <si>
    <t xml:space="preserve">REALLY SYSTEMIC NEARSHORING S.A DE C.V.</t>
  </si>
  <si>
    <t xml:space="preserve">CAPACITACIÓN, ORGANIZACIÓN DE EVENTOS</t>
  </si>
  <si>
    <t xml:space="preserve">IMPRENTA Y PUBLICIDAD </t>
  </si>
  <si>
    <t xml:space="preserve">SECUMAX SA DE CV</t>
  </si>
  <si>
    <t xml:space="preserve">JORGE ISAAC APAIZ SANVICENTE</t>
  </si>
  <si>
    <t xml:space="preserve">PROMOTOR DE ARTISTAS TODOS LOS TIPOS,  PROVEEDOR DE EVENTOS</t>
  </si>
  <si>
    <t xml:space="preserve">ROSA MARIA MIRON LINCE</t>
  </si>
  <si>
    <t xml:space="preserve">GANADERIA Y SERVICIOS PROFESIONALES</t>
  </si>
  <si>
    <t xml:space="preserve">YADIRA LIZETTE REYNA NAVARRO</t>
  </si>
  <si>
    <t xml:space="preserve">Alquiler de mesas, sillas, vajillas y similares</t>
  </si>
  <si>
    <t xml:space="preserve">LEONARDO VALENTIN GOMEZ GONZALEZ</t>
  </si>
  <si>
    <t xml:space="preserve">SERVICIOS PUBLICITARIOS PERIFONEO Y VALLA</t>
  </si>
  <si>
    <t xml:space="preserve">MIRIAM VALDEZ ITURBE</t>
  </si>
  <si>
    <t xml:space="preserve">TEXTIMARK 20 SA DE CV</t>
  </si>
  <si>
    <t xml:space="preserve">SERVICIOS DE CONSULTORÍA EN COMPUTACIÓN</t>
  </si>
  <si>
    <t xml:space="preserve">NETMARK PUBLICIDAD SA DE CV</t>
  </si>
  <si>
    <t xml:space="preserve">CIA IRW SA DE CV</t>
  </si>
  <si>
    <t xml:space="preserve">FLEJES CINTAS Y POLIETILENO</t>
  </si>
  <si>
    <t xml:space="preserve">IMPRESION DE CINTA IMPRESA</t>
  </si>
  <si>
    <t xml:space="preserve">NOW NEW MEDIA SAPI DE CV</t>
  </si>
  <si>
    <t xml:space="preserve">CREACIÓN Y DIFUSIÓN DE CONTENIDO EXCLUSIVAMENTE A TRAVÉS DE INTERNET</t>
  </si>
  <si>
    <t xml:space="preserve">IMI INGENIERIA, DISEÑO Y FABRICACION, SA DE CV</t>
  </si>
  <si>
    <t xml:space="preserve">Taller mecánico automotriz </t>
  </si>
  <si>
    <t xml:space="preserve">DAN NEFTALI MOISES PRECIADO LAZCANO</t>
  </si>
  <si>
    <t xml:space="preserve">Proveedor de materiales y suministros de alta calidad para la construccion, la salud y el trabajo.</t>
  </si>
  <si>
    <t xml:space="preserve">SOLUCIONES INTEGRALES LUHOFER, S. A. DE C. V.</t>
  </si>
  <si>
    <t xml:space="preserve">SUEÑOS DE VIDA XALATLAQUENSE AC</t>
  </si>
  <si>
    <t xml:space="preserve">ALICIA MONSERRATH ISLAS GURROLA</t>
  </si>
  <si>
    <t xml:space="preserve">COMUNICACIONES ELITE SA DE CV</t>
  </si>
  <si>
    <t xml:space="preserve">DESARROLLO COMERCIAL ALGA</t>
  </si>
  <si>
    <t xml:space="preserve">COMERCIALIZADORA AL MAYOREO Y MENUDEO</t>
  </si>
  <si>
    <t xml:space="preserve">Autotransportes de Carga Tresguerras S.A. de C.V.</t>
  </si>
  <si>
    <t xml:space="preserve">Servicios de transporte de carga </t>
  </si>
  <si>
    <t xml:space="preserve">CONSTRUCTORA E INMOBILIARIA SAYFI SA DE CV</t>
  </si>
  <si>
    <t xml:space="preserve">ENNOIA SYSTEMS SA DE CV</t>
  </si>
  <si>
    <t xml:space="preserve">SERVICIOS DE CONSULTORIA Y VENTE DE SOFTWARE Y HARDWARE</t>
  </si>
  <si>
    <t xml:space="preserve">ABA GRADAS EVENTOS Y VALLAS</t>
  </si>
  <si>
    <t xml:space="preserve">Regimen Simplificado de Confianza</t>
  </si>
  <si>
    <t xml:space="preserve">A)PRESTAR SERVICIOS DE ASESORÍA y consultoría en el diseño, desarrollo, producción, integración, operación, mantenimiento, reparación y comercialización de sistemas, soluciones y productos que hagan uso de las tecnologías de información (Informática, electrónica y comunicaciones), así como de cualquier parte o componente de los mismos y cualquier tipo de servicios relacionados con todo ello, incluyendo la obra civil necesaria para su instalación, siendo de aplicación a cualquier campo o sector. b)La prestación y la recepción de toda clase de asistencia y servicios profesionales, técnicos, administrativos, financieros, de entrenamiento, de capacitación de operación, de ventas, distribución, organización y supervisión, consultoría tecnológica y formación destinados a cualquier campo sector, incluyendo la elaboración y ejecución de toda clase de estudios y proyectos, así como la dirección, asistencia técnica, transferencia se tecnología, comercialización y administración de tales estudio, proyectos y actividades sin ánimo de lucro. c)Prestar servicios de asesoría y consultorías en las ramas de economía, finanzas, administración, comercio exterior, publicidad, mercadotecnia, administración del conocimiento, sistemas de información, redes, metodologías de desarrollo y prácticas de trabajo, soporte técnico, desarrollo de sitios, sistemas, portales y software en general, servicios de internet, matemáticas aplicadas, métodos numéricos investigación de operaciones, estadísticas y optimización de procesos, ventas y distribución sin que constituya especulación comercial. d) Prestar servicios de asesoría y consultoría relacionados con el mantenimiento de equipos de cómputo, programas y sistemas computacionales. e) Prestar servicios de alojamiento y mantenimiento de sistemas computacionales. f) Capacitar, instruir, proporcionar y supervisar, todo tipo de personal a terceros. g) Celebrar contratos, convenios, así como la explotación, uso, adquisición por cualquier título y otorgamiento de todo tipo de licencias, franquicias y concesiones así como de marcas, patentes, certificados de invención, nombres comerciales, dibujos, modelos industriales derechos de propiedad literaria, industrial, artística o concesiones de alguna autoridad y demás derechos de propiedad industrial sin ánimo de lucro. h) Tomar en arrendamiento locales, instalaciones y espacios para oficinas administrativas. i) Establecer oficinas, agencias, subsidiarias o sucursales en los Estados Unidos Mexicanos y en cualquier parte del mundo. j) En general, contratar activa o pasivamente toda clase de prestación de servicios, la celebración de todos los contratos y la realización de todos los actos de la naturaleza que sea, con personas físicas o morales y unidades económicas, públicas o privadas, tanto dentro como fuera de los Estados Unidos Mexicanos, que directa o indirectamente se relaciones con su objeto o con los de las personas físicas o morales en las que tenga alguna participación de capital. k) Formar parte de otras sociedades de objeto similar. l) Emitir, girar, endosar, aceptar, avalar, descontar y suscribir toda clase de títulos de crédito, sin que se ubique en los supuestos del Artículo Segundo fracción décima quinta de la Ley del Mercado de Valores. m) Adquirir acciones participantes, partes de interés, obligaciones de toda clase de empresa o sociedad y formar parte en ellas, sin que se ubique en los supuestos del Artículo Segundo fracción décima quinta de la Ley del Mercado de Valores. n) Adquirir o por cualquier otro título poseer y explotar toda clase de bienes muebles, derechos reales y personales, así como los inmuebles que sean necesarios para su objeto, sin que constituya especulación comercial. ñ) Contratar al personal necesario para el cumplimiento de los fines sociales y delegar en una o varias personas el cumplimiento de mandatos, comisiones, servicios y demás actividades propias de su objeto. o) La sociedad podrá otorgar avales y obligarse solidariamente </t>
  </si>
  <si>
    <t xml:space="preserve">JESSICA GUADALUPE HERNANDEZ CORTEZ</t>
  </si>
  <si>
    <t xml:space="preserve">PAPELERIA, PUBLICIDAD, IMPRENTA</t>
  </si>
  <si>
    <t xml:space="preserve">Mariachi Gala</t>
  </si>
  <si>
    <t xml:space="preserve">Servicios Musicales</t>
  </si>
  <si>
    <t xml:space="preserve">LATIN ID</t>
  </si>
  <si>
    <t xml:space="preserve">Venta de impresoras y consumibles para la emisión de credenciales en pvc, impresoras de etiquetas y sus consumibles .</t>
  </si>
  <si>
    <t xml:space="preserve">GO TO LEARNING SA DE CV</t>
  </si>
  <si>
    <t xml:space="preserve">CAPACITACION CERTIFICADA DESARROLLO ORGANIZACIONAL; TECNOLOGIAS DE LA INFORMACION Y SEGURIDAD INDUSTRIAL</t>
  </si>
  <si>
    <t xml:space="preserve">IMAGEN 160 SA DE CV</t>
  </si>
  <si>
    <t xml:space="preserve">CUAUHTEMOC CAMACHO SALINAS</t>
  </si>
  <si>
    <t xml:space="preserve">VENTA Y DISTRIBUCION DE ART. DE PAPELERIA, CONSUMIBLES, ELECTRONICA, PINTURA, FERRETERIA, JARCERIA, MAT. DE CURACION, ABARROTES, ETC</t>
  </si>
  <si>
    <t xml:space="preserve">SERVICIO Y PUBLICIDAD DEL SUR SA DE CV</t>
  </si>
  <si>
    <t xml:space="preserve">AGENCIAS DE ANUNCIOS PUBLICITARIOS</t>
  </si>
  <si>
    <t xml:space="preserve">CONSTRUCCIONES GRUZ GRANDE</t>
  </si>
  <si>
    <t xml:space="preserve">La prestación de servicios profesionales de mantenimiento y administración en todos sus aspectos de edificios, casas, condominios, hoteles. El estudio, diseño proyecto, calculo, supervisión de obra promoción y construcción de toda clase de obra civil y electromecánica, ya sea pública o privada. la construcción por cuenta propia o de terceros de casas, edificios, unidades comerciales, unidades habitacionales, unidades hoteleras, centros recreativos.</t>
  </si>
  <si>
    <t xml:space="preserve">Walter alfonso lopez lopez </t>
  </si>
  <si>
    <t xml:space="preserve">Comercializadora </t>
  </si>
  <si>
    <t xml:space="preserve">ARQUILAB DE PRODUCTOS COMERCIALES</t>
  </si>
  <si>
    <t xml:space="preserve">Alquiler de equipo para el comercio y los servicios</t>
  </si>
  <si>
    <t xml:space="preserve">Cristopher Alejandro Lopez Lopez</t>
  </si>
  <si>
    <t xml:space="preserve">JOSE ALFONSO LOPEZ GARCIA</t>
  </si>
  <si>
    <t xml:space="preserve">EXCELENTE ORGANIZACIÓN DE SERVICIO, S.A. DE C.V.</t>
  </si>
  <si>
    <t xml:space="preserve">A).-  Comprar, vender, importar, exportar, distribuir, fabricar, almacenar y comercializar todo tipo  de equipos, muebles, artículos y productos para oficina y de papelería, así como sus partes, componente y herramientas. B).- Comprar, vender, importar, exportar y comercializar en general todo tipo de equipos de cómputo y sus accesorios. C).- Proporcionar servicio de mantenimiento y reparación de los equipos señalados en los incisos anteriores. D).- Prestar servicios de diseño industrial y gráfico, diseñando todo tipo de trabajos relacionados con estas ramas, incluyendo la impresión en cualquier substrato y material, utilizando cualquier técnica y formato. E).- Imprimir, diseñar, comercializar, comprar, vender, importar y exportar todo tipo de artículos publicitarios y promocionales. F).- Realizar todos los actos relacionados con las artes gráficas entre los que se enumeran de manera enunciativa y no limitativa la impresión por cualquier medio, incluyendo el grabado offset, serigrafía, realce, selección de color timbrado, en cualquier tipo de material incluyendo papel, cartón, plástico, piel, entre otros. G).- Prestar servicios de fotocopiado y realizar cualquier actividad relacionada con este servicio. H).- Realizar la explotación comercial en todos sus aspectos de cafeterías, así como elaborar, producir, envasar, empaquetar, comprar, vender, importar, exportar, distribuir, representar y en general, comercializar toda clase de insumos de cafetería, comestibles frescos y enlatados o envasados, alimentos preparados o por preparar, bebidas de toda clase. Incluyendo las alcohólicas, propios para su venta y consumo. I).- Comprar, vender, importar, exportar, maquilar, fabricar, distribuir y en general, comercializar todo tipo de bienes de alta tecnología, computo o telecomunicaciones, así como sus programas (software) de todas las marcas e implementaciones de lenguajes y redes para computadoras. J).- Comprar, vender, importar, exportar, maquilar, fabricar, distribuir y en general, comercializar toda clase de artículos de limpieza e higiene para la salud, así como de productos químicos y de plástico relacionados con los artículos de limpieza e higiene para la salud. K).- Representar como agente, intermediario, mediador, comisionista, factor, consignatario, representante legal o apoderado, a todo tipo de personas nacionales o extranjeras. L).- Adquirir, poseer por cualquier título, usar y tomar en arrendamiento los bienes muebles e inmuebles que sean necesarios para la realización del objeto social. M).- Construir y participar en el capital social de otras asociaciones y sociedades civiles o mercantiles, nacionales o extranjeras, al momento de su constitución o adquirir acciones o partes sociales en asociaciones y sociedades de cualquier tipo ya existentes. N).- Emitir, suscribir, aceptar, endosar, avalar, descontar y negociar en general cualesquier títulos de crédito o valores mobiliarios que la Ley permita y que sean necesarios para la realización del objeto social. Ñ).- Otorgar y obtener todo tipo de financiamientos permitidos por la ley, y aceptar las garantías correspondientes en su caso. O).- Otorgar todo tipo de garantías reales o personales en relación con obligaciones propias o a cargo de terceros que tengan relación jurídica con la sociedad. P).- Obtener y explotar por cualquier título franquicias, patentes, certificados de invención, diseños industriales, modelos de utilidad, marcas, nombres y avisos comerciales, de nominaciones de origen, derechos de autor y licencias respecto de cualesquiera derechos de propiedad intelectual en sentido amplio, y concesiones, permisos, autorizaciones y licencias para todo tipo de actividades. Q).- Prestar y contratar servicios técnicos, consultivos, contables, administrativos y de asesoría, y R).- En general, la realización y la celebración de toda clase de actos, operaciones, convenios y contratos, que sean necesarios para la consecución de su objeto social. Para la realización del objet</t>
  </si>
  <si>
    <t xml:space="preserve">Compuevolución</t>
  </si>
  <si>
    <t xml:space="preserve">INTEVOLUTION</t>
  </si>
  <si>
    <t xml:space="preserve">Servicios de Consultoría e Inteligencia Artificial</t>
  </si>
  <si>
    <t xml:space="preserve">Cynthia Huguet Jiménez Meza</t>
  </si>
  <si>
    <t xml:space="preserve">MARKETING DIGITAL</t>
  </si>
  <si>
    <t xml:space="preserve">VERANYA ARACELI MARTINEZ DEL CASTILLO</t>
  </si>
  <si>
    <t xml:space="preserve">Marketing de Redes Sociales</t>
  </si>
  <si>
    <t xml:space="preserve">BRANDON JAIR MARTINEZ ALDRETE</t>
  </si>
  <si>
    <t xml:space="preserve">COMERCIO AL POR MAYOR DE TODO TIPO DE PRODUCTOS</t>
  </si>
  <si>
    <t xml:space="preserve">Guimark Total Quality s.a. de c.v.</t>
  </si>
  <si>
    <t xml:space="preserve">LETICIA RODRIGUEZ CERON</t>
  </si>
  <si>
    <t xml:space="preserve">COMERCIO DE ARTICULOS DE PAPELERIA Y LIMPIEZA</t>
  </si>
  <si>
    <t xml:space="preserve">ANAYELLI HUERTA MENDOZA</t>
  </si>
  <si>
    <t xml:space="preserve">PROPAGANDA</t>
  </si>
  <si>
    <t xml:space="preserve">MARIO FRANCISCO LOPEZ HIDALGO</t>
  </si>
  <si>
    <t xml:space="preserve">TODO ARTICULOS DE OFICINA</t>
  </si>
  <si>
    <t xml:space="preserve">COMERCIALIZADORA GRUPAL POLSAN SA DE CV</t>
  </si>
  <si>
    <t xml:space="preserve">COMERCIAL Y DE SERVICO</t>
  </si>
  <si>
    <t xml:space="preserve">MULTISERVICIOS Y PRODUCTOS SOLVE</t>
  </si>
  <si>
    <t xml:space="preserve">PAMELA LUCIO ANDRADE</t>
  </si>
  <si>
    <t xml:space="preserve">Construccion</t>
  </si>
  <si>
    <t xml:space="preserve">José Juan Venegas Vázquez</t>
  </si>
  <si>
    <t xml:space="preserve">Construcción</t>
  </si>
  <si>
    <t xml:space="preserve">enrique javier leonardo topete</t>
  </si>
  <si>
    <t xml:space="preserve">OTRAS CONSTRUCCIONES DE INGENIERÍA CIVIL U OBRA PESADA</t>
  </si>
  <si>
    <t xml:space="preserve">PROMOPRINT</t>
  </si>
</sst>
</file>

<file path=xl/styles.xml><?xml version="1.0" encoding="utf-8"?>
<styleSheet xmlns="http://schemas.openxmlformats.org/spreadsheetml/2006/main">
  <numFmts count="3">
    <numFmt numFmtId="164" formatCode="General"/>
    <numFmt numFmtId="165" formatCode="dd/mm/yy;@"/>
    <numFmt numFmtId="166" formatCode="@"/>
  </numFmts>
  <fonts count="8">
    <font>
      <sz val="11"/>
      <color rgb="FF000000"/>
      <name val="Calibri"/>
      <family val="2"/>
      <charset val="1"/>
    </font>
    <font>
      <sz val="10"/>
      <name val="Arial"/>
      <family val="0"/>
    </font>
    <font>
      <sz val="10"/>
      <name val="Arial"/>
      <family val="0"/>
    </font>
    <font>
      <sz val="10"/>
      <name val="Arial"/>
      <family val="0"/>
    </font>
    <font>
      <sz val="8"/>
      <color rgb="FF000000"/>
      <name val="Calibri"/>
      <family val="2"/>
      <charset val="1"/>
    </font>
    <font>
      <sz val="14"/>
      <color rgb="FF000000"/>
      <name val="Calibri"/>
      <family val="2"/>
      <charset val="1"/>
    </font>
    <font>
      <b val="true"/>
      <sz val="14"/>
      <color rgb="FFFFFFFF"/>
      <name val="Calibri"/>
      <family val="2"/>
      <charset val="1"/>
    </font>
    <font>
      <sz val="11"/>
      <name val="Calibri"/>
      <family val="2"/>
      <charset val="1"/>
    </font>
  </fonts>
  <fills count="4">
    <fill>
      <patternFill patternType="none"/>
    </fill>
    <fill>
      <patternFill patternType="gray125"/>
    </fill>
    <fill>
      <patternFill patternType="solid">
        <fgColor rgb="FFFFFFFF"/>
        <bgColor rgb="FFFFFFCC"/>
      </patternFill>
    </fill>
    <fill>
      <patternFill patternType="solid">
        <fgColor rgb="FF993366"/>
        <bgColor rgb="FF99336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left" vertical="top" textRotation="0" wrapText="false" indent="0" shrinkToFit="false"/>
      <protection locked="true" hidden="false"/>
    </xf>
    <xf numFmtId="166" fontId="6" fillId="3"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ill>
        <patternFill patternType="solid">
          <fgColor rgb="FF993366"/>
        </patternFill>
      </fill>
    </dxf>
    <dxf>
      <fill>
        <patternFill patternType="solid">
          <fgColor rgb="FFFFFFFF"/>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0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1" width="70.42"/>
    <col collapsed="false" customWidth="true" hidden="false" outlineLevel="0" max="2" min="2" style="2" width="25.85"/>
    <col collapsed="false" customWidth="true" hidden="false" outlineLevel="0" max="3" min="3" style="3" width="173.71"/>
    <col collapsed="false" customWidth="true" hidden="false" outlineLevel="0" max="4" min="4" style="3" width="43.71"/>
    <col collapsed="false" customWidth="true" hidden="false" outlineLevel="0" max="5" min="5" style="3" width="174"/>
    <col collapsed="false" customWidth="false" hidden="false" outlineLevel="0" max="19" min="6" style="3" width="8.86"/>
    <col collapsed="false" customWidth="false" hidden="false" outlineLevel="0" max="16384" min="20" style="1" width="8.86"/>
  </cols>
  <sheetData>
    <row r="1" customFormat="false" ht="18.75" hidden="false" customHeight="false" outlineLevel="0" collapsed="false">
      <c r="A1" s="4" t="s">
        <v>0</v>
      </c>
      <c r="B1" s="4"/>
      <c r="C1" s="4"/>
    </row>
    <row r="2" customFormat="false" ht="18.75" hidden="false" customHeight="false" outlineLevel="0" collapsed="false">
      <c r="A2" s="4" t="s">
        <v>1</v>
      </c>
      <c r="B2" s="4"/>
      <c r="C2" s="4"/>
    </row>
    <row r="3" customFormat="false" ht="18.75" hidden="false" customHeight="false" outlineLevel="0" collapsed="false">
      <c r="A3" s="5"/>
      <c r="B3" s="4"/>
      <c r="C3" s="6" t="s">
        <v>2</v>
      </c>
    </row>
    <row r="4" customFormat="false" ht="18.75" hidden="false" customHeight="false" outlineLevel="0" collapsed="false">
      <c r="A4" s="5"/>
      <c r="B4" s="7"/>
      <c r="C4" s="6" t="s">
        <v>3</v>
      </c>
    </row>
    <row r="5" customFormat="false" ht="18.75" hidden="false" customHeight="false" outlineLevel="0" collapsed="false">
      <c r="A5" s="8" t="s">
        <v>4</v>
      </c>
      <c r="B5" s="9" t="s">
        <v>5</v>
      </c>
      <c r="C5" s="9" t="s">
        <v>6</v>
      </c>
    </row>
    <row r="6" customFormat="false" ht="15" hidden="false" customHeight="false" outlineLevel="0" collapsed="false">
      <c r="A6" s="10" t="s">
        <v>7</v>
      </c>
      <c r="B6" s="11" t="s">
        <v>8</v>
      </c>
      <c r="C6" s="10" t="s">
        <v>9</v>
      </c>
    </row>
    <row r="7" customFormat="false" ht="15" hidden="false" customHeight="false" outlineLevel="0" collapsed="false">
      <c r="A7" s="10" t="s">
        <v>10</v>
      </c>
      <c r="B7" s="11" t="s">
        <v>8</v>
      </c>
      <c r="C7" s="12" t="s">
        <v>11</v>
      </c>
    </row>
    <row r="8" customFormat="false" ht="15" hidden="false" customHeight="false" outlineLevel="0" collapsed="false">
      <c r="A8" s="10" t="s">
        <v>12</v>
      </c>
      <c r="B8" s="11" t="s">
        <v>8</v>
      </c>
      <c r="C8" s="12" t="s">
        <v>13</v>
      </c>
    </row>
    <row r="9" customFormat="false" ht="15" hidden="false" customHeight="false" outlineLevel="0" collapsed="false">
      <c r="A9" s="10" t="s">
        <v>14</v>
      </c>
      <c r="B9" s="11" t="s">
        <v>8</v>
      </c>
      <c r="C9" s="10" t="s">
        <v>15</v>
      </c>
    </row>
    <row r="10" customFormat="false" ht="15" hidden="false" customHeight="false" outlineLevel="0" collapsed="false">
      <c r="A10" s="10" t="s">
        <v>16</v>
      </c>
      <c r="B10" s="11" t="s">
        <v>8</v>
      </c>
      <c r="C10" s="12" t="s">
        <v>17</v>
      </c>
    </row>
    <row r="11" customFormat="false" ht="15" hidden="false" customHeight="false" outlineLevel="0" collapsed="false">
      <c r="A11" s="10" t="s">
        <v>18</v>
      </c>
      <c r="B11" s="11" t="s">
        <v>8</v>
      </c>
      <c r="C11" s="13"/>
    </row>
    <row r="12" customFormat="false" ht="15" hidden="false" customHeight="false" outlineLevel="0" collapsed="false">
      <c r="A12" s="10" t="s">
        <v>19</v>
      </c>
      <c r="B12" s="11" t="s">
        <v>8</v>
      </c>
      <c r="C12" s="10" t="s">
        <v>20</v>
      </c>
    </row>
    <row r="13" customFormat="false" ht="15" hidden="false" customHeight="false" outlineLevel="0" collapsed="false">
      <c r="A13" s="10" t="s">
        <v>21</v>
      </c>
      <c r="B13" s="11" t="s">
        <v>8</v>
      </c>
      <c r="C13" s="10" t="s">
        <v>22</v>
      </c>
    </row>
    <row r="14" customFormat="false" ht="15" hidden="false" customHeight="false" outlineLevel="0" collapsed="false">
      <c r="A14" s="10" t="s">
        <v>23</v>
      </c>
      <c r="B14" s="11" t="s">
        <v>8</v>
      </c>
      <c r="C14" s="10" t="s">
        <v>24</v>
      </c>
    </row>
    <row r="15" customFormat="false" ht="15" hidden="false" customHeight="false" outlineLevel="0" collapsed="false">
      <c r="A15" s="10" t="s">
        <v>25</v>
      </c>
      <c r="B15" s="11" t="s">
        <v>8</v>
      </c>
      <c r="C15" s="10" t="s">
        <v>26</v>
      </c>
    </row>
    <row r="16" customFormat="false" ht="15" hidden="false" customHeight="false" outlineLevel="0" collapsed="false">
      <c r="A16" s="10" t="s">
        <v>27</v>
      </c>
      <c r="B16" s="11" t="s">
        <v>8</v>
      </c>
      <c r="C16" s="10" t="s">
        <v>28</v>
      </c>
    </row>
    <row r="17" customFormat="false" ht="15" hidden="false" customHeight="false" outlineLevel="0" collapsed="false">
      <c r="A17" s="10" t="s">
        <v>29</v>
      </c>
      <c r="B17" s="11" t="s">
        <v>8</v>
      </c>
      <c r="C17" s="10" t="s">
        <v>30</v>
      </c>
    </row>
    <row r="18" customFormat="false" ht="15" hidden="false" customHeight="false" outlineLevel="0" collapsed="false">
      <c r="A18" s="10" t="s">
        <v>31</v>
      </c>
      <c r="B18" s="11" t="s">
        <v>8</v>
      </c>
      <c r="C18" s="12" t="s">
        <v>32</v>
      </c>
    </row>
    <row r="19" customFormat="false" ht="15" hidden="false" customHeight="false" outlineLevel="0" collapsed="false">
      <c r="A19" s="10" t="s">
        <v>33</v>
      </c>
      <c r="B19" s="11" t="s">
        <v>8</v>
      </c>
      <c r="C19" s="10" t="s">
        <v>34</v>
      </c>
    </row>
    <row r="20" customFormat="false" ht="15" hidden="false" customHeight="false" outlineLevel="0" collapsed="false">
      <c r="A20" s="10" t="s">
        <v>35</v>
      </c>
      <c r="B20" s="11" t="s">
        <v>8</v>
      </c>
      <c r="C20" s="10" t="s">
        <v>36</v>
      </c>
    </row>
    <row r="21" customFormat="false" ht="15" hidden="false" customHeight="false" outlineLevel="0" collapsed="false">
      <c r="A21" s="10" t="s">
        <v>37</v>
      </c>
      <c r="B21" s="11" t="s">
        <v>8</v>
      </c>
      <c r="C21" s="10" t="s">
        <v>38</v>
      </c>
    </row>
    <row r="22" customFormat="false" ht="15" hidden="false" customHeight="false" outlineLevel="0" collapsed="false">
      <c r="A22" s="10" t="s">
        <v>39</v>
      </c>
      <c r="B22" s="11" t="s">
        <v>8</v>
      </c>
      <c r="C22" s="10" t="s">
        <v>40</v>
      </c>
    </row>
    <row r="23" customFormat="false" ht="15" hidden="false" customHeight="false" outlineLevel="0" collapsed="false">
      <c r="A23" s="10" t="s">
        <v>41</v>
      </c>
      <c r="B23" s="11" t="s">
        <v>8</v>
      </c>
      <c r="C23" s="10" t="s">
        <v>42</v>
      </c>
    </row>
    <row r="24" customFormat="false" ht="15" hidden="false" customHeight="false" outlineLevel="0" collapsed="false">
      <c r="A24" s="10" t="s">
        <v>43</v>
      </c>
      <c r="B24" s="11" t="s">
        <v>8</v>
      </c>
      <c r="C24" s="10" t="s">
        <v>44</v>
      </c>
    </row>
    <row r="25" customFormat="false" ht="15" hidden="false" customHeight="false" outlineLevel="0" collapsed="false">
      <c r="A25" s="10" t="s">
        <v>45</v>
      </c>
      <c r="B25" s="11" t="s">
        <v>8</v>
      </c>
      <c r="C25" s="10" t="s">
        <v>46</v>
      </c>
    </row>
    <row r="26" customFormat="false" ht="15" hidden="false" customHeight="false" outlineLevel="0" collapsed="false">
      <c r="A26" s="10" t="s">
        <v>47</v>
      </c>
      <c r="B26" s="11" t="s">
        <v>8</v>
      </c>
      <c r="C26" s="10" t="s">
        <v>48</v>
      </c>
    </row>
    <row r="27" customFormat="false" ht="15" hidden="false" customHeight="false" outlineLevel="0" collapsed="false">
      <c r="A27" s="10" t="s">
        <v>49</v>
      </c>
      <c r="B27" s="11" t="s">
        <v>8</v>
      </c>
      <c r="C27" s="10" t="s">
        <v>50</v>
      </c>
    </row>
    <row r="28" customFormat="false" ht="15" hidden="false" customHeight="false" outlineLevel="0" collapsed="false">
      <c r="A28" s="10" t="s">
        <v>51</v>
      </c>
      <c r="B28" s="11" t="s">
        <v>8</v>
      </c>
      <c r="C28" s="10" t="s">
        <v>52</v>
      </c>
    </row>
    <row r="29" customFormat="false" ht="15" hidden="false" customHeight="false" outlineLevel="0" collapsed="false">
      <c r="A29" s="10" t="s">
        <v>53</v>
      </c>
      <c r="B29" s="11" t="s">
        <v>8</v>
      </c>
      <c r="C29" s="10" t="s">
        <v>54</v>
      </c>
    </row>
    <row r="30" customFormat="false" ht="15" hidden="false" customHeight="false" outlineLevel="0" collapsed="false">
      <c r="A30" s="10" t="s">
        <v>55</v>
      </c>
      <c r="B30" s="11" t="s">
        <v>8</v>
      </c>
      <c r="C30" s="10"/>
    </row>
    <row r="31" customFormat="false" ht="15" hidden="false" customHeight="false" outlineLevel="0" collapsed="false">
      <c r="A31" s="10" t="s">
        <v>56</v>
      </c>
      <c r="B31" s="11" t="s">
        <v>8</v>
      </c>
      <c r="C31" s="10" t="s">
        <v>57</v>
      </c>
    </row>
    <row r="32" customFormat="false" ht="15" hidden="false" customHeight="false" outlineLevel="0" collapsed="false">
      <c r="A32" s="10" t="s">
        <v>58</v>
      </c>
      <c r="B32" s="11" t="s">
        <v>8</v>
      </c>
      <c r="C32" s="10" t="s">
        <v>59</v>
      </c>
    </row>
    <row r="33" customFormat="false" ht="15" hidden="false" customHeight="false" outlineLevel="0" collapsed="false">
      <c r="A33" s="10" t="s">
        <v>60</v>
      </c>
      <c r="B33" s="11" t="s">
        <v>8</v>
      </c>
      <c r="C33" s="10" t="s">
        <v>61</v>
      </c>
    </row>
    <row r="34" customFormat="false" ht="15" hidden="false" customHeight="false" outlineLevel="0" collapsed="false">
      <c r="A34" s="10" t="s">
        <v>62</v>
      </c>
      <c r="B34" s="11" t="s">
        <v>8</v>
      </c>
      <c r="C34" s="12" t="s">
        <v>63</v>
      </c>
    </row>
    <row r="35" customFormat="false" ht="15" hidden="false" customHeight="false" outlineLevel="0" collapsed="false">
      <c r="A35" s="10" t="s">
        <v>64</v>
      </c>
      <c r="B35" s="11" t="s">
        <v>8</v>
      </c>
      <c r="C35" s="10" t="s">
        <v>65</v>
      </c>
    </row>
    <row r="36" customFormat="false" ht="15" hidden="false" customHeight="false" outlineLevel="0" collapsed="false">
      <c r="A36" s="10" t="s">
        <v>66</v>
      </c>
      <c r="B36" s="11" t="s">
        <v>8</v>
      </c>
      <c r="C36" s="10" t="s">
        <v>67</v>
      </c>
    </row>
    <row r="37" customFormat="false" ht="15" hidden="false" customHeight="false" outlineLevel="0" collapsed="false">
      <c r="A37" s="10" t="s">
        <v>68</v>
      </c>
      <c r="B37" s="11" t="s">
        <v>8</v>
      </c>
      <c r="C37" s="12" t="s">
        <v>69</v>
      </c>
    </row>
    <row r="38" customFormat="false" ht="15" hidden="false" customHeight="false" outlineLevel="0" collapsed="false">
      <c r="A38" s="10" t="s">
        <v>70</v>
      </c>
      <c r="B38" s="11" t="s">
        <v>8</v>
      </c>
      <c r="C38" s="10" t="s">
        <v>71</v>
      </c>
    </row>
    <row r="39" customFormat="false" ht="15" hidden="false" customHeight="false" outlineLevel="0" collapsed="false">
      <c r="A39" s="10" t="s">
        <v>72</v>
      </c>
      <c r="B39" s="11" t="s">
        <v>8</v>
      </c>
      <c r="C39" s="10" t="s">
        <v>73</v>
      </c>
    </row>
    <row r="40" customFormat="false" ht="15" hidden="false" customHeight="false" outlineLevel="0" collapsed="false">
      <c r="A40" s="10" t="s">
        <v>74</v>
      </c>
      <c r="B40" s="11" t="s">
        <v>8</v>
      </c>
      <c r="C40" s="10" t="s">
        <v>75</v>
      </c>
    </row>
    <row r="41" customFormat="false" ht="15" hidden="false" customHeight="false" outlineLevel="0" collapsed="false">
      <c r="A41" s="10" t="s">
        <v>76</v>
      </c>
      <c r="B41" s="11" t="s">
        <v>8</v>
      </c>
      <c r="C41" s="12" t="s">
        <v>77</v>
      </c>
    </row>
    <row r="42" customFormat="false" ht="15" hidden="false" customHeight="false" outlineLevel="0" collapsed="false">
      <c r="A42" s="10" t="s">
        <v>78</v>
      </c>
      <c r="B42" s="11" t="s">
        <v>8</v>
      </c>
      <c r="C42" s="10" t="s">
        <v>79</v>
      </c>
    </row>
    <row r="43" customFormat="false" ht="15" hidden="false" customHeight="false" outlineLevel="0" collapsed="false">
      <c r="A43" s="10" t="s">
        <v>80</v>
      </c>
      <c r="B43" s="11" t="s">
        <v>8</v>
      </c>
      <c r="C43" s="10"/>
    </row>
    <row r="44" customFormat="false" ht="15" hidden="false" customHeight="false" outlineLevel="0" collapsed="false">
      <c r="A44" s="10" t="s">
        <v>81</v>
      </c>
      <c r="B44" s="11" t="s">
        <v>8</v>
      </c>
      <c r="C44" s="10" t="s">
        <v>82</v>
      </c>
    </row>
    <row r="45" customFormat="false" ht="15" hidden="false" customHeight="false" outlineLevel="0" collapsed="false">
      <c r="A45" s="10" t="s">
        <v>83</v>
      </c>
      <c r="B45" s="11" t="s">
        <v>8</v>
      </c>
      <c r="C45" s="10" t="s">
        <v>84</v>
      </c>
    </row>
    <row r="46" customFormat="false" ht="15" hidden="false" customHeight="false" outlineLevel="0" collapsed="false">
      <c r="A46" s="10" t="s">
        <v>85</v>
      </c>
      <c r="B46" s="11" t="s">
        <v>8</v>
      </c>
      <c r="C46" s="12" t="s">
        <v>86</v>
      </c>
    </row>
    <row r="47" customFormat="false" ht="15" hidden="false" customHeight="false" outlineLevel="0" collapsed="false">
      <c r="A47" s="10" t="s">
        <v>87</v>
      </c>
      <c r="B47" s="11" t="s">
        <v>8</v>
      </c>
      <c r="C47" s="10" t="s">
        <v>88</v>
      </c>
    </row>
    <row r="48" customFormat="false" ht="15" hidden="false" customHeight="false" outlineLevel="0" collapsed="false">
      <c r="A48" s="10" t="s">
        <v>89</v>
      </c>
      <c r="B48" s="11" t="s">
        <v>8</v>
      </c>
      <c r="C48" s="10" t="s">
        <v>90</v>
      </c>
    </row>
    <row r="49" customFormat="false" ht="15" hidden="false" customHeight="false" outlineLevel="0" collapsed="false">
      <c r="A49" s="10" t="s">
        <v>91</v>
      </c>
      <c r="B49" s="11" t="s">
        <v>92</v>
      </c>
      <c r="C49" s="10" t="s">
        <v>93</v>
      </c>
    </row>
    <row r="50" customFormat="false" ht="15" hidden="false" customHeight="false" outlineLevel="0" collapsed="false">
      <c r="A50" s="10" t="s">
        <v>94</v>
      </c>
      <c r="B50" s="11" t="s">
        <v>8</v>
      </c>
      <c r="C50" s="12" t="s">
        <v>95</v>
      </c>
    </row>
    <row r="51" customFormat="false" ht="15" hidden="false" customHeight="false" outlineLevel="0" collapsed="false">
      <c r="A51" s="10" t="s">
        <v>96</v>
      </c>
      <c r="B51" s="11" t="s">
        <v>8</v>
      </c>
      <c r="C51" s="10" t="s">
        <v>97</v>
      </c>
    </row>
    <row r="52" customFormat="false" ht="15" hidden="false" customHeight="false" outlineLevel="0" collapsed="false">
      <c r="A52" s="10" t="s">
        <v>98</v>
      </c>
      <c r="B52" s="11" t="s">
        <v>8</v>
      </c>
      <c r="C52" s="10" t="s">
        <v>99</v>
      </c>
    </row>
    <row r="53" customFormat="false" ht="15" hidden="false" customHeight="false" outlineLevel="0" collapsed="false">
      <c r="A53" s="10" t="s">
        <v>100</v>
      </c>
      <c r="B53" s="11" t="s">
        <v>8</v>
      </c>
      <c r="C53" s="10" t="s">
        <v>99</v>
      </c>
    </row>
    <row r="54" customFormat="false" ht="15" hidden="false" customHeight="false" outlineLevel="0" collapsed="false">
      <c r="A54" s="10" t="s">
        <v>101</v>
      </c>
      <c r="B54" s="11" t="s">
        <v>8</v>
      </c>
      <c r="C54" s="10" t="s">
        <v>102</v>
      </c>
      <c r="D54" s="14"/>
    </row>
    <row r="55" customFormat="false" ht="15" hidden="false" customHeight="false" outlineLevel="0" collapsed="false">
      <c r="A55" s="10" t="s">
        <v>103</v>
      </c>
      <c r="B55" s="11" t="s">
        <v>8</v>
      </c>
      <c r="C55" s="10" t="s">
        <v>102</v>
      </c>
    </row>
    <row r="56" customFormat="false" ht="15" hidden="false" customHeight="false" outlineLevel="0" collapsed="false">
      <c r="A56" s="10" t="s">
        <v>104</v>
      </c>
      <c r="B56" s="11" t="s">
        <v>8</v>
      </c>
      <c r="C56" s="10" t="s">
        <v>105</v>
      </c>
    </row>
    <row r="57" customFormat="false" ht="15" hidden="false" customHeight="false" outlineLevel="0" collapsed="false">
      <c r="A57" s="10" t="s">
        <v>106</v>
      </c>
      <c r="B57" s="11" t="s">
        <v>8</v>
      </c>
      <c r="C57" s="10" t="s">
        <v>107</v>
      </c>
    </row>
    <row r="58" customFormat="false" ht="15" hidden="false" customHeight="false" outlineLevel="0" collapsed="false">
      <c r="A58" s="10" t="s">
        <v>108</v>
      </c>
      <c r="B58" s="11" t="s">
        <v>8</v>
      </c>
      <c r="C58" s="10" t="s">
        <v>102</v>
      </c>
    </row>
    <row r="59" customFormat="false" ht="15" hidden="false" customHeight="false" outlineLevel="0" collapsed="false">
      <c r="A59" s="10" t="s">
        <v>109</v>
      </c>
      <c r="B59" s="11" t="s">
        <v>8</v>
      </c>
      <c r="C59" s="10" t="s">
        <v>110</v>
      </c>
    </row>
    <row r="60" customFormat="false" ht="15" hidden="false" customHeight="false" outlineLevel="0" collapsed="false">
      <c r="A60" s="10" t="s">
        <v>111</v>
      </c>
      <c r="B60" s="11" t="s">
        <v>8</v>
      </c>
      <c r="C60" s="10" t="s">
        <v>112</v>
      </c>
    </row>
    <row r="61" customFormat="false" ht="15" hidden="false" customHeight="false" outlineLevel="0" collapsed="false">
      <c r="A61" s="10" t="s">
        <v>113</v>
      </c>
      <c r="B61" s="11" t="s">
        <v>8</v>
      </c>
      <c r="C61" s="10" t="s">
        <v>114</v>
      </c>
    </row>
    <row r="62" customFormat="false" ht="15" hidden="false" customHeight="false" outlineLevel="0" collapsed="false">
      <c r="A62" s="10" t="s">
        <v>115</v>
      </c>
      <c r="B62" s="11" t="s">
        <v>8</v>
      </c>
      <c r="C62" s="12" t="s">
        <v>116</v>
      </c>
    </row>
    <row r="63" customFormat="false" ht="15" hidden="false" customHeight="false" outlineLevel="0" collapsed="false">
      <c r="A63" s="10" t="s">
        <v>117</v>
      </c>
      <c r="B63" s="11" t="s">
        <v>8</v>
      </c>
      <c r="C63" s="12" t="s">
        <v>118</v>
      </c>
    </row>
    <row r="64" customFormat="false" ht="15" hidden="false" customHeight="false" outlineLevel="0" collapsed="false">
      <c r="A64" s="10" t="s">
        <v>119</v>
      </c>
      <c r="B64" s="11" t="s">
        <v>8</v>
      </c>
      <c r="C64" s="12" t="s">
        <v>120</v>
      </c>
      <c r="D64" s="14"/>
    </row>
    <row r="65" customFormat="false" ht="15" hidden="false" customHeight="false" outlineLevel="0" collapsed="false">
      <c r="A65" s="10" t="s">
        <v>121</v>
      </c>
      <c r="B65" s="11" t="s">
        <v>8</v>
      </c>
      <c r="C65" s="10" t="s">
        <v>122</v>
      </c>
    </row>
    <row r="66" customFormat="false" ht="15" hidden="false" customHeight="false" outlineLevel="0" collapsed="false">
      <c r="A66" s="10" t="s">
        <v>123</v>
      </c>
      <c r="B66" s="11" t="s">
        <v>8</v>
      </c>
      <c r="C66" s="10" t="s">
        <v>124</v>
      </c>
    </row>
    <row r="67" customFormat="false" ht="15" hidden="false" customHeight="false" outlineLevel="0" collapsed="false">
      <c r="A67" s="10" t="s">
        <v>125</v>
      </c>
      <c r="B67" s="11" t="s">
        <v>8</v>
      </c>
      <c r="C67" s="12" t="s">
        <v>126</v>
      </c>
    </row>
    <row r="68" customFormat="false" ht="15" hidden="false" customHeight="false" outlineLevel="0" collapsed="false">
      <c r="A68" s="10" t="s">
        <v>127</v>
      </c>
      <c r="B68" s="11" t="s">
        <v>8</v>
      </c>
      <c r="C68" s="10" t="s">
        <v>128</v>
      </c>
    </row>
    <row r="69" customFormat="false" ht="15" hidden="false" customHeight="false" outlineLevel="0" collapsed="false">
      <c r="A69" s="10" t="s">
        <v>129</v>
      </c>
      <c r="B69" s="11" t="s">
        <v>8</v>
      </c>
      <c r="C69" s="10" t="s">
        <v>130</v>
      </c>
    </row>
    <row r="70" customFormat="false" ht="15" hidden="false" customHeight="false" outlineLevel="0" collapsed="false">
      <c r="A70" s="10" t="s">
        <v>131</v>
      </c>
      <c r="B70" s="11" t="s">
        <v>8</v>
      </c>
      <c r="C70" s="10" t="s">
        <v>132</v>
      </c>
    </row>
    <row r="71" customFormat="false" ht="15" hidden="false" customHeight="false" outlineLevel="0" collapsed="false">
      <c r="A71" s="10" t="s">
        <v>133</v>
      </c>
      <c r="B71" s="11" t="s">
        <v>8</v>
      </c>
      <c r="C71" s="10" t="s">
        <v>134</v>
      </c>
    </row>
    <row r="72" customFormat="false" ht="15" hidden="false" customHeight="false" outlineLevel="0" collapsed="false">
      <c r="A72" s="10" t="s">
        <v>135</v>
      </c>
      <c r="B72" s="11" t="s">
        <v>8</v>
      </c>
      <c r="C72" s="12" t="s">
        <v>136</v>
      </c>
    </row>
    <row r="73" customFormat="false" ht="15" hidden="false" customHeight="false" outlineLevel="0" collapsed="false">
      <c r="A73" s="10" t="s">
        <v>137</v>
      </c>
      <c r="B73" s="11" t="s">
        <v>8</v>
      </c>
      <c r="C73" s="10" t="s">
        <v>138</v>
      </c>
    </row>
    <row r="74" customFormat="false" ht="15" hidden="false" customHeight="false" outlineLevel="0" collapsed="false">
      <c r="A74" s="10" t="s">
        <v>139</v>
      </c>
      <c r="B74" s="11" t="s">
        <v>8</v>
      </c>
      <c r="C74" s="10" t="s">
        <v>140</v>
      </c>
    </row>
    <row r="75" customFormat="false" ht="15" hidden="false" customHeight="false" outlineLevel="0" collapsed="false">
      <c r="A75" s="10" t="s">
        <v>141</v>
      </c>
      <c r="B75" s="11" t="s">
        <v>8</v>
      </c>
      <c r="C75" s="10" t="s">
        <v>142</v>
      </c>
    </row>
    <row r="76" customFormat="false" ht="15" hidden="false" customHeight="false" outlineLevel="0" collapsed="false">
      <c r="A76" s="10" t="s">
        <v>143</v>
      </c>
      <c r="B76" s="11" t="s">
        <v>8</v>
      </c>
      <c r="C76" s="10" t="s">
        <v>144</v>
      </c>
    </row>
    <row r="77" customFormat="false" ht="15" hidden="false" customHeight="false" outlineLevel="0" collapsed="false">
      <c r="A77" s="10" t="s">
        <v>145</v>
      </c>
      <c r="B77" s="11" t="s">
        <v>8</v>
      </c>
      <c r="C77" s="10" t="s">
        <v>146</v>
      </c>
    </row>
    <row r="78" customFormat="false" ht="15" hidden="false" customHeight="false" outlineLevel="0" collapsed="false">
      <c r="A78" s="10" t="s">
        <v>147</v>
      </c>
      <c r="B78" s="11" t="s">
        <v>8</v>
      </c>
      <c r="C78" s="10" t="s">
        <v>148</v>
      </c>
    </row>
    <row r="79" customFormat="false" ht="15" hidden="false" customHeight="false" outlineLevel="0" collapsed="false">
      <c r="A79" s="10" t="s">
        <v>149</v>
      </c>
      <c r="B79" s="11" t="s">
        <v>8</v>
      </c>
      <c r="C79" s="10" t="s">
        <v>150</v>
      </c>
    </row>
    <row r="80" customFormat="false" ht="15" hidden="false" customHeight="false" outlineLevel="0" collapsed="false">
      <c r="A80" s="10" t="s">
        <v>151</v>
      </c>
      <c r="B80" s="11" t="s">
        <v>8</v>
      </c>
      <c r="C80" s="10" t="s">
        <v>152</v>
      </c>
    </row>
    <row r="81" customFormat="false" ht="15" hidden="false" customHeight="false" outlineLevel="0" collapsed="false">
      <c r="A81" s="10" t="s">
        <v>153</v>
      </c>
      <c r="B81" s="11" t="s">
        <v>8</v>
      </c>
      <c r="C81" s="10" t="s">
        <v>154</v>
      </c>
    </row>
    <row r="82" customFormat="false" ht="15" hidden="false" customHeight="false" outlineLevel="0" collapsed="false">
      <c r="A82" s="10" t="s">
        <v>155</v>
      </c>
      <c r="B82" s="11" t="s">
        <v>8</v>
      </c>
      <c r="C82" s="12" t="s">
        <v>156</v>
      </c>
    </row>
    <row r="83" customFormat="false" ht="15" hidden="false" customHeight="false" outlineLevel="0" collapsed="false">
      <c r="A83" s="10" t="s">
        <v>157</v>
      </c>
      <c r="B83" s="11" t="s">
        <v>8</v>
      </c>
      <c r="C83" s="10" t="s">
        <v>158</v>
      </c>
    </row>
    <row r="84" customFormat="false" ht="15" hidden="false" customHeight="false" outlineLevel="0" collapsed="false">
      <c r="A84" s="10" t="s">
        <v>159</v>
      </c>
      <c r="B84" s="11" t="s">
        <v>8</v>
      </c>
      <c r="C84" s="10" t="s">
        <v>160</v>
      </c>
    </row>
    <row r="85" customFormat="false" ht="15" hidden="false" customHeight="false" outlineLevel="0" collapsed="false">
      <c r="A85" s="10" t="s">
        <v>161</v>
      </c>
      <c r="B85" s="11" t="s">
        <v>8</v>
      </c>
      <c r="C85" s="12" t="s">
        <v>162</v>
      </c>
    </row>
    <row r="86" customFormat="false" ht="15" hidden="false" customHeight="false" outlineLevel="0" collapsed="false">
      <c r="A86" s="10" t="s">
        <v>163</v>
      </c>
      <c r="B86" s="11" t="s">
        <v>8</v>
      </c>
      <c r="C86" s="10" t="s">
        <v>164</v>
      </c>
    </row>
    <row r="87" customFormat="false" ht="15" hidden="false" customHeight="false" outlineLevel="0" collapsed="false">
      <c r="A87" s="10" t="s">
        <v>165</v>
      </c>
      <c r="B87" s="11" t="s">
        <v>8</v>
      </c>
      <c r="C87" s="12" t="s">
        <v>166</v>
      </c>
    </row>
    <row r="88" customFormat="false" ht="15" hidden="false" customHeight="false" outlineLevel="0" collapsed="false">
      <c r="A88" s="10" t="s">
        <v>167</v>
      </c>
      <c r="B88" s="11" t="s">
        <v>8</v>
      </c>
      <c r="C88" s="10" t="s">
        <v>168</v>
      </c>
    </row>
    <row r="89" customFormat="false" ht="15" hidden="false" customHeight="false" outlineLevel="0" collapsed="false">
      <c r="A89" s="10" t="s">
        <v>169</v>
      </c>
      <c r="B89" s="11" t="s">
        <v>8</v>
      </c>
      <c r="C89" s="10" t="s">
        <v>170</v>
      </c>
    </row>
    <row r="90" customFormat="false" ht="15" hidden="false" customHeight="false" outlineLevel="0" collapsed="false">
      <c r="A90" s="10" t="s">
        <v>171</v>
      </c>
      <c r="B90" s="11" t="s">
        <v>8</v>
      </c>
      <c r="C90" s="10" t="s">
        <v>172</v>
      </c>
    </row>
    <row r="91" customFormat="false" ht="15" hidden="false" customHeight="false" outlineLevel="0" collapsed="false">
      <c r="A91" s="10" t="s">
        <v>173</v>
      </c>
      <c r="B91" s="11" t="s">
        <v>8</v>
      </c>
      <c r="C91" s="10" t="s">
        <v>174</v>
      </c>
    </row>
    <row r="92" customFormat="false" ht="15" hidden="false" customHeight="false" outlineLevel="0" collapsed="false">
      <c r="A92" s="10" t="s">
        <v>175</v>
      </c>
      <c r="B92" s="11" t="s">
        <v>8</v>
      </c>
      <c r="C92" s="10" t="s">
        <v>102</v>
      </c>
    </row>
    <row r="93" customFormat="false" ht="15" hidden="false" customHeight="false" outlineLevel="0" collapsed="false">
      <c r="A93" s="10" t="s">
        <v>176</v>
      </c>
      <c r="B93" s="11" t="s">
        <v>8</v>
      </c>
      <c r="C93" s="10" t="s">
        <v>177</v>
      </c>
    </row>
    <row r="94" customFormat="false" ht="15" hidden="false" customHeight="false" outlineLevel="0" collapsed="false">
      <c r="A94" s="10" t="s">
        <v>178</v>
      </c>
      <c r="B94" s="11" t="s">
        <v>8</v>
      </c>
      <c r="C94" s="10" t="s">
        <v>179</v>
      </c>
    </row>
    <row r="95" customFormat="false" ht="15" hidden="false" customHeight="false" outlineLevel="0" collapsed="false">
      <c r="A95" s="10" t="s">
        <v>180</v>
      </c>
      <c r="B95" s="11" t="s">
        <v>8</v>
      </c>
      <c r="C95" s="10" t="s">
        <v>181</v>
      </c>
    </row>
    <row r="96" customFormat="false" ht="15" hidden="false" customHeight="false" outlineLevel="0" collapsed="false">
      <c r="A96" s="10" t="s">
        <v>182</v>
      </c>
      <c r="B96" s="11" t="s">
        <v>8</v>
      </c>
      <c r="C96" s="12" t="s">
        <v>183</v>
      </c>
    </row>
    <row r="97" customFormat="false" ht="15" hidden="false" customHeight="false" outlineLevel="0" collapsed="false">
      <c r="A97" s="10" t="s">
        <v>184</v>
      </c>
      <c r="B97" s="11" t="s">
        <v>8</v>
      </c>
      <c r="C97" s="10" t="s">
        <v>185</v>
      </c>
    </row>
    <row r="98" customFormat="false" ht="15" hidden="false" customHeight="false" outlineLevel="0" collapsed="false">
      <c r="A98" s="10" t="s">
        <v>186</v>
      </c>
      <c r="B98" s="11" t="s">
        <v>8</v>
      </c>
      <c r="C98" s="10" t="s">
        <v>187</v>
      </c>
    </row>
    <row r="99" customFormat="false" ht="15" hidden="false" customHeight="false" outlineLevel="0" collapsed="false">
      <c r="A99" s="10" t="s">
        <v>188</v>
      </c>
      <c r="B99" s="11" t="s">
        <v>8</v>
      </c>
      <c r="C99" s="10" t="s">
        <v>189</v>
      </c>
    </row>
    <row r="100" customFormat="false" ht="15" hidden="false" customHeight="false" outlineLevel="0" collapsed="false">
      <c r="A100" s="10" t="s">
        <v>190</v>
      </c>
      <c r="B100" s="11" t="s">
        <v>8</v>
      </c>
      <c r="C100" s="10" t="s">
        <v>191</v>
      </c>
    </row>
    <row r="101" customFormat="false" ht="15" hidden="false" customHeight="false" outlineLevel="0" collapsed="false">
      <c r="A101" s="10" t="s">
        <v>192</v>
      </c>
      <c r="B101" s="11" t="s">
        <v>8</v>
      </c>
      <c r="C101" s="10" t="s">
        <v>193</v>
      </c>
    </row>
    <row r="102" customFormat="false" ht="15" hidden="false" customHeight="false" outlineLevel="0" collapsed="false">
      <c r="A102" s="10" t="s">
        <v>194</v>
      </c>
      <c r="B102" s="11" t="s">
        <v>8</v>
      </c>
      <c r="C102" s="10" t="s">
        <v>195</v>
      </c>
    </row>
    <row r="103" customFormat="false" ht="15" hidden="false" customHeight="false" outlineLevel="0" collapsed="false">
      <c r="A103" s="10" t="s">
        <v>196</v>
      </c>
      <c r="B103" s="11" t="s">
        <v>8</v>
      </c>
      <c r="C103" s="12" t="s">
        <v>197</v>
      </c>
    </row>
    <row r="104" customFormat="false" ht="15" hidden="false" customHeight="false" outlineLevel="0" collapsed="false">
      <c r="A104" s="10" t="s">
        <v>198</v>
      </c>
      <c r="B104" s="11" t="s">
        <v>8</v>
      </c>
      <c r="C104" s="10" t="s">
        <v>199</v>
      </c>
    </row>
    <row r="105" customFormat="false" ht="15" hidden="false" customHeight="false" outlineLevel="0" collapsed="false">
      <c r="A105" s="10" t="s">
        <v>200</v>
      </c>
      <c r="B105" s="11" t="s">
        <v>8</v>
      </c>
      <c r="C105" s="10" t="s">
        <v>201</v>
      </c>
    </row>
    <row r="106" customFormat="false" ht="15" hidden="false" customHeight="false" outlineLevel="0" collapsed="false">
      <c r="A106" s="10" t="s">
        <v>202</v>
      </c>
      <c r="B106" s="11" t="s">
        <v>8</v>
      </c>
      <c r="C106" s="10" t="s">
        <v>203</v>
      </c>
      <c r="D106" s="14"/>
    </row>
    <row r="107" customFormat="false" ht="15" hidden="false" customHeight="false" outlineLevel="0" collapsed="false">
      <c r="A107" s="10" t="s">
        <v>204</v>
      </c>
      <c r="B107" s="11" t="s">
        <v>8</v>
      </c>
      <c r="C107" s="10" t="s">
        <v>205</v>
      </c>
    </row>
    <row r="108" customFormat="false" ht="15" hidden="false" customHeight="false" outlineLevel="0" collapsed="false">
      <c r="A108" s="10" t="s">
        <v>206</v>
      </c>
      <c r="B108" s="11" t="s">
        <v>8</v>
      </c>
      <c r="C108" s="10" t="s">
        <v>207</v>
      </c>
    </row>
    <row r="109" customFormat="false" ht="15" hidden="false" customHeight="false" outlineLevel="0" collapsed="false">
      <c r="A109" s="10" t="s">
        <v>208</v>
      </c>
      <c r="B109" s="11" t="s">
        <v>8</v>
      </c>
      <c r="C109" s="10" t="s">
        <v>209</v>
      </c>
    </row>
    <row r="110" customFormat="false" ht="15" hidden="false" customHeight="false" outlineLevel="0" collapsed="false">
      <c r="A110" s="10" t="s">
        <v>210</v>
      </c>
      <c r="B110" s="11" t="s">
        <v>8</v>
      </c>
      <c r="C110" s="10" t="s">
        <v>99</v>
      </c>
    </row>
    <row r="111" customFormat="false" ht="15" hidden="false" customHeight="false" outlineLevel="0" collapsed="false">
      <c r="A111" s="10" t="s">
        <v>211</v>
      </c>
      <c r="B111" s="11" t="s">
        <v>8</v>
      </c>
      <c r="C111" s="10" t="s">
        <v>102</v>
      </c>
    </row>
    <row r="112" customFormat="false" ht="15" hidden="false" customHeight="false" outlineLevel="0" collapsed="false">
      <c r="A112" s="10" t="s">
        <v>212</v>
      </c>
      <c r="B112" s="11" t="s">
        <v>8</v>
      </c>
      <c r="C112" s="10" t="s">
        <v>102</v>
      </c>
    </row>
    <row r="113" customFormat="false" ht="15" hidden="false" customHeight="false" outlineLevel="0" collapsed="false">
      <c r="A113" s="10" t="s">
        <v>213</v>
      </c>
      <c r="B113" s="11" t="s">
        <v>8</v>
      </c>
      <c r="C113" s="10" t="s">
        <v>102</v>
      </c>
    </row>
    <row r="114" customFormat="false" ht="15" hidden="false" customHeight="false" outlineLevel="0" collapsed="false">
      <c r="A114" s="10" t="s">
        <v>214</v>
      </c>
      <c r="B114" s="11" t="s">
        <v>8</v>
      </c>
      <c r="C114" s="10" t="s">
        <v>215</v>
      </c>
    </row>
    <row r="115" customFormat="false" ht="15" hidden="false" customHeight="false" outlineLevel="0" collapsed="false">
      <c r="A115" s="10" t="s">
        <v>216</v>
      </c>
      <c r="B115" s="11" t="s">
        <v>8</v>
      </c>
      <c r="C115" s="10" t="s">
        <v>90</v>
      </c>
    </row>
    <row r="116" customFormat="false" ht="15" hidden="false" customHeight="false" outlineLevel="0" collapsed="false">
      <c r="A116" s="10" t="s">
        <v>217</v>
      </c>
      <c r="B116" s="11" t="s">
        <v>8</v>
      </c>
      <c r="C116" s="12" t="s">
        <v>218</v>
      </c>
    </row>
    <row r="117" customFormat="false" ht="15" hidden="false" customHeight="false" outlineLevel="0" collapsed="false">
      <c r="A117" s="10" t="s">
        <v>219</v>
      </c>
      <c r="B117" s="11" t="s">
        <v>8</v>
      </c>
      <c r="C117" s="10" t="s">
        <v>220</v>
      </c>
    </row>
    <row r="118" customFormat="false" ht="15" hidden="false" customHeight="false" outlineLevel="0" collapsed="false">
      <c r="A118" s="10" t="s">
        <v>221</v>
      </c>
      <c r="B118" s="11" t="s">
        <v>8</v>
      </c>
      <c r="C118" s="10" t="s">
        <v>222</v>
      </c>
    </row>
    <row r="119" customFormat="false" ht="15" hidden="false" customHeight="false" outlineLevel="0" collapsed="false">
      <c r="A119" s="10" t="s">
        <v>223</v>
      </c>
      <c r="B119" s="11" t="s">
        <v>8</v>
      </c>
      <c r="C119" s="10" t="s">
        <v>224</v>
      </c>
    </row>
    <row r="120" customFormat="false" ht="15" hidden="false" customHeight="false" outlineLevel="0" collapsed="false">
      <c r="A120" s="10" t="s">
        <v>225</v>
      </c>
      <c r="B120" s="11" t="s">
        <v>8</v>
      </c>
      <c r="C120" s="10" t="s">
        <v>226</v>
      </c>
    </row>
    <row r="121" customFormat="false" ht="15" hidden="false" customHeight="false" outlineLevel="0" collapsed="false">
      <c r="A121" s="10" t="s">
        <v>227</v>
      </c>
      <c r="B121" s="11" t="s">
        <v>8</v>
      </c>
      <c r="C121" s="12" t="s">
        <v>228</v>
      </c>
    </row>
    <row r="122" customFormat="false" ht="15" hidden="false" customHeight="false" outlineLevel="0" collapsed="false">
      <c r="A122" s="10" t="s">
        <v>229</v>
      </c>
      <c r="B122" s="11" t="s">
        <v>8</v>
      </c>
      <c r="C122" s="10" t="s">
        <v>230</v>
      </c>
    </row>
    <row r="123" customFormat="false" ht="15" hidden="false" customHeight="false" outlineLevel="0" collapsed="false">
      <c r="A123" s="10" t="s">
        <v>231</v>
      </c>
      <c r="B123" s="11" t="s">
        <v>8</v>
      </c>
      <c r="C123" s="10" t="s">
        <v>232</v>
      </c>
    </row>
    <row r="124" customFormat="false" ht="15" hidden="false" customHeight="false" outlineLevel="0" collapsed="false">
      <c r="A124" s="10" t="s">
        <v>233</v>
      </c>
      <c r="B124" s="11" t="s">
        <v>8</v>
      </c>
      <c r="C124" s="12" t="s">
        <v>234</v>
      </c>
    </row>
    <row r="125" customFormat="false" ht="15" hidden="false" customHeight="false" outlineLevel="0" collapsed="false">
      <c r="A125" s="10" t="s">
        <v>235</v>
      </c>
      <c r="B125" s="11" t="s">
        <v>8</v>
      </c>
      <c r="C125" s="10" t="s">
        <v>236</v>
      </c>
    </row>
    <row r="126" customFormat="false" ht="15" hidden="false" customHeight="false" outlineLevel="0" collapsed="false">
      <c r="A126" s="10" t="s">
        <v>237</v>
      </c>
      <c r="B126" s="11" t="s">
        <v>8</v>
      </c>
      <c r="C126" s="10" t="s">
        <v>238</v>
      </c>
    </row>
    <row r="127" customFormat="false" ht="15" hidden="false" customHeight="false" outlineLevel="0" collapsed="false">
      <c r="A127" s="10" t="s">
        <v>239</v>
      </c>
      <c r="B127" s="11" t="s">
        <v>8</v>
      </c>
      <c r="C127" s="10" t="s">
        <v>240</v>
      </c>
    </row>
    <row r="128" customFormat="false" ht="15" hidden="false" customHeight="false" outlineLevel="0" collapsed="false">
      <c r="A128" s="10" t="s">
        <v>241</v>
      </c>
      <c r="B128" s="11" t="s">
        <v>8</v>
      </c>
      <c r="C128" s="12" t="s">
        <v>242</v>
      </c>
    </row>
    <row r="129" customFormat="false" ht="15" hidden="false" customHeight="false" outlineLevel="0" collapsed="false">
      <c r="A129" s="10" t="s">
        <v>243</v>
      </c>
      <c r="B129" s="11" t="s">
        <v>8</v>
      </c>
      <c r="C129" s="10" t="s">
        <v>244</v>
      </c>
    </row>
    <row r="130" customFormat="false" ht="15" hidden="false" customHeight="false" outlineLevel="0" collapsed="false">
      <c r="A130" s="10" t="s">
        <v>245</v>
      </c>
      <c r="B130" s="11" t="s">
        <v>8</v>
      </c>
      <c r="C130" s="10" t="s">
        <v>246</v>
      </c>
    </row>
    <row r="131" customFormat="false" ht="15" hidden="false" customHeight="false" outlineLevel="0" collapsed="false">
      <c r="A131" s="10" t="s">
        <v>247</v>
      </c>
      <c r="B131" s="11" t="s">
        <v>8</v>
      </c>
      <c r="C131" s="10" t="s">
        <v>248</v>
      </c>
    </row>
    <row r="132" customFormat="false" ht="15" hidden="false" customHeight="false" outlineLevel="0" collapsed="false">
      <c r="A132" s="10" t="s">
        <v>249</v>
      </c>
      <c r="B132" s="11" t="s">
        <v>8</v>
      </c>
      <c r="C132" s="10" t="s">
        <v>250</v>
      </c>
    </row>
    <row r="133" customFormat="false" ht="15" hidden="false" customHeight="false" outlineLevel="0" collapsed="false">
      <c r="A133" s="10" t="s">
        <v>251</v>
      </c>
      <c r="B133" s="11" t="s">
        <v>8</v>
      </c>
      <c r="C133" s="12" t="s">
        <v>252</v>
      </c>
    </row>
    <row r="134" customFormat="false" ht="15" hidden="false" customHeight="false" outlineLevel="0" collapsed="false">
      <c r="A134" s="10" t="s">
        <v>253</v>
      </c>
      <c r="B134" s="11" t="s">
        <v>8</v>
      </c>
      <c r="C134" s="10" t="s">
        <v>254</v>
      </c>
    </row>
    <row r="135" customFormat="false" ht="15" hidden="false" customHeight="false" outlineLevel="0" collapsed="false">
      <c r="A135" s="10" t="s">
        <v>255</v>
      </c>
      <c r="B135" s="11" t="s">
        <v>8</v>
      </c>
      <c r="C135" s="10" t="s">
        <v>256</v>
      </c>
    </row>
    <row r="136" customFormat="false" ht="15" hidden="false" customHeight="false" outlineLevel="0" collapsed="false">
      <c r="A136" s="10" t="s">
        <v>257</v>
      </c>
      <c r="B136" s="11" t="s">
        <v>8</v>
      </c>
      <c r="C136" s="10" t="s">
        <v>258</v>
      </c>
    </row>
    <row r="137" customFormat="false" ht="15" hidden="false" customHeight="false" outlineLevel="0" collapsed="false">
      <c r="A137" s="10" t="s">
        <v>259</v>
      </c>
      <c r="B137" s="11" t="s">
        <v>8</v>
      </c>
      <c r="C137" s="12" t="s">
        <v>260</v>
      </c>
    </row>
    <row r="138" customFormat="false" ht="15" hidden="false" customHeight="false" outlineLevel="0" collapsed="false">
      <c r="A138" s="10" t="s">
        <v>261</v>
      </c>
      <c r="B138" s="11" t="s">
        <v>8</v>
      </c>
      <c r="C138" s="12" t="s">
        <v>262</v>
      </c>
    </row>
    <row r="139" customFormat="false" ht="15" hidden="false" customHeight="false" outlineLevel="0" collapsed="false">
      <c r="A139" s="10" t="s">
        <v>263</v>
      </c>
      <c r="B139" s="11" t="s">
        <v>8</v>
      </c>
      <c r="C139" s="10" t="s">
        <v>264</v>
      </c>
    </row>
    <row r="140" customFormat="false" ht="15" hidden="false" customHeight="false" outlineLevel="0" collapsed="false">
      <c r="A140" s="10" t="s">
        <v>265</v>
      </c>
      <c r="B140" s="11" t="s">
        <v>8</v>
      </c>
      <c r="C140" s="12" t="s">
        <v>266</v>
      </c>
    </row>
    <row r="141" customFormat="false" ht="15" hidden="false" customHeight="false" outlineLevel="0" collapsed="false">
      <c r="A141" s="10" t="s">
        <v>267</v>
      </c>
      <c r="B141" s="11" t="s">
        <v>8</v>
      </c>
      <c r="C141" s="12" t="s">
        <v>268</v>
      </c>
    </row>
    <row r="142" customFormat="false" ht="15" hidden="false" customHeight="false" outlineLevel="0" collapsed="false">
      <c r="A142" s="10" t="s">
        <v>269</v>
      </c>
      <c r="B142" s="11" t="s">
        <v>8</v>
      </c>
      <c r="C142" s="12" t="s">
        <v>270</v>
      </c>
    </row>
    <row r="143" customFormat="false" ht="15" hidden="false" customHeight="false" outlineLevel="0" collapsed="false">
      <c r="A143" s="10" t="s">
        <v>271</v>
      </c>
      <c r="B143" s="11" t="s">
        <v>8</v>
      </c>
      <c r="C143" s="10" t="s">
        <v>272</v>
      </c>
    </row>
    <row r="144" customFormat="false" ht="15" hidden="false" customHeight="false" outlineLevel="0" collapsed="false">
      <c r="A144" s="10" t="s">
        <v>273</v>
      </c>
      <c r="B144" s="11" t="s">
        <v>8</v>
      </c>
      <c r="C144" s="12" t="s">
        <v>274</v>
      </c>
    </row>
    <row r="145" customFormat="false" ht="15" hidden="false" customHeight="false" outlineLevel="0" collapsed="false">
      <c r="A145" s="10" t="s">
        <v>275</v>
      </c>
      <c r="B145" s="11" t="s">
        <v>8</v>
      </c>
      <c r="C145" s="12" t="s">
        <v>276</v>
      </c>
    </row>
    <row r="146" customFormat="false" ht="15" hidden="false" customHeight="false" outlineLevel="0" collapsed="false">
      <c r="A146" s="10" t="s">
        <v>277</v>
      </c>
      <c r="B146" s="11" t="s">
        <v>8</v>
      </c>
      <c r="C146" s="10" t="s">
        <v>278</v>
      </c>
    </row>
    <row r="147" customFormat="false" ht="15" hidden="false" customHeight="false" outlineLevel="0" collapsed="false">
      <c r="A147" s="10" t="s">
        <v>279</v>
      </c>
      <c r="B147" s="11" t="s">
        <v>8</v>
      </c>
      <c r="C147" s="10" t="s">
        <v>90</v>
      </c>
    </row>
    <row r="148" customFormat="false" ht="15" hidden="false" customHeight="false" outlineLevel="0" collapsed="false">
      <c r="A148" s="10" t="s">
        <v>280</v>
      </c>
      <c r="B148" s="11" t="s">
        <v>8</v>
      </c>
      <c r="C148" s="10" t="s">
        <v>215</v>
      </c>
    </row>
    <row r="149" customFormat="false" ht="15" hidden="false" customHeight="false" outlineLevel="0" collapsed="false">
      <c r="A149" s="10" t="s">
        <v>281</v>
      </c>
      <c r="B149" s="11" t="s">
        <v>8</v>
      </c>
      <c r="C149" s="10" t="s">
        <v>282</v>
      </c>
    </row>
    <row r="150" customFormat="false" ht="15" hidden="false" customHeight="false" outlineLevel="0" collapsed="false">
      <c r="A150" s="10" t="s">
        <v>283</v>
      </c>
      <c r="B150" s="11" t="s">
        <v>8</v>
      </c>
      <c r="C150" s="10" t="s">
        <v>284</v>
      </c>
    </row>
    <row r="151" customFormat="false" ht="15" hidden="false" customHeight="false" outlineLevel="0" collapsed="false">
      <c r="A151" s="10" t="s">
        <v>285</v>
      </c>
      <c r="B151" s="11" t="s">
        <v>8</v>
      </c>
      <c r="C151" s="10" t="s">
        <v>286</v>
      </c>
    </row>
    <row r="152" customFormat="false" ht="15" hidden="false" customHeight="false" outlineLevel="0" collapsed="false">
      <c r="A152" s="10" t="s">
        <v>287</v>
      </c>
      <c r="B152" s="11" t="s">
        <v>8</v>
      </c>
      <c r="C152" s="10"/>
    </row>
    <row r="153" customFormat="false" ht="15" hidden="false" customHeight="false" outlineLevel="0" collapsed="false">
      <c r="A153" s="10" t="s">
        <v>288</v>
      </c>
      <c r="B153" s="11" t="s">
        <v>8</v>
      </c>
      <c r="C153" s="10" t="s">
        <v>102</v>
      </c>
    </row>
    <row r="154" customFormat="false" ht="15" hidden="false" customHeight="false" outlineLevel="0" collapsed="false">
      <c r="A154" s="10" t="s">
        <v>289</v>
      </c>
      <c r="B154" s="11" t="s">
        <v>8</v>
      </c>
      <c r="C154" s="10" t="s">
        <v>290</v>
      </c>
    </row>
    <row r="155" customFormat="false" ht="15" hidden="false" customHeight="false" outlineLevel="0" collapsed="false">
      <c r="A155" s="10" t="s">
        <v>291</v>
      </c>
      <c r="B155" s="11" t="s">
        <v>8</v>
      </c>
      <c r="C155" s="10" t="s">
        <v>292</v>
      </c>
    </row>
    <row r="156" customFormat="false" ht="15" hidden="false" customHeight="false" outlineLevel="0" collapsed="false">
      <c r="A156" s="10" t="s">
        <v>293</v>
      </c>
      <c r="B156" s="11" t="s">
        <v>8</v>
      </c>
      <c r="C156" s="10" t="s">
        <v>294</v>
      </c>
    </row>
    <row r="157" customFormat="false" ht="15" hidden="false" customHeight="false" outlineLevel="0" collapsed="false">
      <c r="A157" s="10" t="s">
        <v>295</v>
      </c>
      <c r="B157" s="11" t="s">
        <v>8</v>
      </c>
      <c r="C157" s="10" t="s">
        <v>296</v>
      </c>
    </row>
    <row r="158" customFormat="false" ht="15" hidden="false" customHeight="false" outlineLevel="0" collapsed="false">
      <c r="A158" s="10" t="s">
        <v>297</v>
      </c>
      <c r="B158" s="11" t="s">
        <v>8</v>
      </c>
      <c r="C158" s="10" t="s">
        <v>298</v>
      </c>
    </row>
    <row r="159" customFormat="false" ht="15" hidden="false" customHeight="false" outlineLevel="0" collapsed="false">
      <c r="A159" s="10" t="s">
        <v>299</v>
      </c>
      <c r="B159" s="11" t="s">
        <v>8</v>
      </c>
      <c r="C159" s="10" t="s">
        <v>300</v>
      </c>
    </row>
    <row r="160" customFormat="false" ht="15" hidden="false" customHeight="false" outlineLevel="0" collapsed="false">
      <c r="A160" s="10" t="s">
        <v>301</v>
      </c>
      <c r="B160" s="11" t="s">
        <v>8</v>
      </c>
      <c r="C160" s="10" t="s">
        <v>302</v>
      </c>
    </row>
    <row r="161" customFormat="false" ht="15" hidden="false" customHeight="false" outlineLevel="0" collapsed="false">
      <c r="A161" s="10" t="s">
        <v>303</v>
      </c>
      <c r="B161" s="11" t="s">
        <v>8</v>
      </c>
      <c r="C161" s="10" t="s">
        <v>304</v>
      </c>
    </row>
    <row r="162" customFormat="false" ht="15" hidden="false" customHeight="false" outlineLevel="0" collapsed="false">
      <c r="A162" s="10" t="s">
        <v>305</v>
      </c>
      <c r="B162" s="11" t="s">
        <v>8</v>
      </c>
      <c r="C162" s="12" t="s">
        <v>306</v>
      </c>
    </row>
    <row r="163" customFormat="false" ht="15" hidden="false" customHeight="false" outlineLevel="0" collapsed="false">
      <c r="A163" s="10" t="s">
        <v>307</v>
      </c>
      <c r="B163" s="11" t="s">
        <v>8</v>
      </c>
      <c r="C163" s="10" t="s">
        <v>308</v>
      </c>
    </row>
    <row r="164" customFormat="false" ht="15" hidden="false" customHeight="false" outlineLevel="0" collapsed="false">
      <c r="A164" s="10" t="s">
        <v>309</v>
      </c>
      <c r="B164" s="11" t="s">
        <v>8</v>
      </c>
      <c r="C164" s="10" t="s">
        <v>310</v>
      </c>
    </row>
    <row r="165" customFormat="false" ht="15" hidden="false" customHeight="false" outlineLevel="0" collapsed="false">
      <c r="A165" s="10" t="s">
        <v>311</v>
      </c>
      <c r="B165" s="11" t="s">
        <v>8</v>
      </c>
      <c r="C165" s="10" t="s">
        <v>312</v>
      </c>
    </row>
    <row r="166" customFormat="false" ht="15" hidden="false" customHeight="false" outlineLevel="0" collapsed="false">
      <c r="A166" s="10" t="s">
        <v>313</v>
      </c>
      <c r="B166" s="11" t="s">
        <v>8</v>
      </c>
      <c r="C166" s="10" t="s">
        <v>314</v>
      </c>
    </row>
    <row r="167" customFormat="false" ht="15" hidden="false" customHeight="false" outlineLevel="0" collapsed="false">
      <c r="A167" s="10" t="s">
        <v>315</v>
      </c>
      <c r="B167" s="11" t="s">
        <v>8</v>
      </c>
      <c r="C167" s="10" t="s">
        <v>102</v>
      </c>
    </row>
    <row r="168" customFormat="false" ht="15" hidden="false" customHeight="false" outlineLevel="0" collapsed="false">
      <c r="A168" s="10" t="s">
        <v>316</v>
      </c>
      <c r="B168" s="11" t="s">
        <v>8</v>
      </c>
      <c r="C168" s="12" t="s">
        <v>317</v>
      </c>
    </row>
    <row r="169" customFormat="false" ht="15" hidden="false" customHeight="false" outlineLevel="0" collapsed="false">
      <c r="A169" s="10" t="s">
        <v>318</v>
      </c>
      <c r="B169" s="11" t="s">
        <v>8</v>
      </c>
      <c r="C169" s="10" t="s">
        <v>319</v>
      </c>
    </row>
    <row r="170" customFormat="false" ht="15" hidden="false" customHeight="false" outlineLevel="0" collapsed="false">
      <c r="A170" s="10" t="s">
        <v>320</v>
      </c>
      <c r="B170" s="11" t="s">
        <v>8</v>
      </c>
      <c r="C170" s="12" t="s">
        <v>321</v>
      </c>
    </row>
    <row r="171" customFormat="false" ht="15" hidden="false" customHeight="false" outlineLevel="0" collapsed="false">
      <c r="A171" s="10" t="s">
        <v>322</v>
      </c>
      <c r="B171" s="11" t="s">
        <v>8</v>
      </c>
      <c r="C171" s="10" t="s">
        <v>102</v>
      </c>
    </row>
    <row r="172" customFormat="false" ht="15" hidden="false" customHeight="false" outlineLevel="0" collapsed="false">
      <c r="A172" s="10" t="s">
        <v>323</v>
      </c>
      <c r="B172" s="11" t="s">
        <v>8</v>
      </c>
      <c r="C172" s="10" t="s">
        <v>324</v>
      </c>
    </row>
    <row r="173" customFormat="false" ht="15" hidden="false" customHeight="false" outlineLevel="0" collapsed="false">
      <c r="A173" s="10" t="s">
        <v>325</v>
      </c>
      <c r="B173" s="11" t="s">
        <v>8</v>
      </c>
      <c r="C173" s="10" t="s">
        <v>99</v>
      </c>
    </row>
    <row r="174" customFormat="false" ht="15" hidden="false" customHeight="false" outlineLevel="0" collapsed="false">
      <c r="A174" s="10" t="s">
        <v>326</v>
      </c>
      <c r="B174" s="11" t="s">
        <v>8</v>
      </c>
      <c r="C174" s="10" t="s">
        <v>327</v>
      </c>
    </row>
    <row r="175" customFormat="false" ht="15" hidden="false" customHeight="false" outlineLevel="0" collapsed="false">
      <c r="A175" s="10" t="s">
        <v>328</v>
      </c>
      <c r="B175" s="11" t="s">
        <v>8</v>
      </c>
      <c r="C175" s="12" t="s">
        <v>329</v>
      </c>
    </row>
    <row r="176" customFormat="false" ht="15" hidden="false" customHeight="false" outlineLevel="0" collapsed="false">
      <c r="A176" s="10" t="s">
        <v>330</v>
      </c>
      <c r="B176" s="11" t="s">
        <v>8</v>
      </c>
      <c r="C176" s="10" t="s">
        <v>102</v>
      </c>
    </row>
    <row r="177" customFormat="false" ht="15" hidden="false" customHeight="false" outlineLevel="0" collapsed="false">
      <c r="A177" s="10" t="s">
        <v>331</v>
      </c>
      <c r="B177" s="11" t="s">
        <v>8</v>
      </c>
      <c r="C177" s="10" t="s">
        <v>332</v>
      </c>
    </row>
    <row r="178" customFormat="false" ht="15" hidden="false" customHeight="false" outlineLevel="0" collapsed="false">
      <c r="A178" s="10" t="s">
        <v>333</v>
      </c>
      <c r="B178" s="11" t="s">
        <v>8</v>
      </c>
      <c r="C178" s="10" t="s">
        <v>334</v>
      </c>
    </row>
    <row r="179" customFormat="false" ht="15" hidden="false" customHeight="false" outlineLevel="0" collapsed="false">
      <c r="A179" s="10" t="s">
        <v>335</v>
      </c>
      <c r="B179" s="11" t="s">
        <v>8</v>
      </c>
      <c r="C179" s="10" t="s">
        <v>336</v>
      </c>
    </row>
    <row r="180" customFormat="false" ht="15" hidden="false" customHeight="false" outlineLevel="0" collapsed="false">
      <c r="A180" s="10" t="s">
        <v>337</v>
      </c>
      <c r="B180" s="11" t="s">
        <v>8</v>
      </c>
      <c r="C180" s="10" t="s">
        <v>90</v>
      </c>
    </row>
    <row r="181" customFormat="false" ht="15" hidden="false" customHeight="false" outlineLevel="0" collapsed="false">
      <c r="A181" s="10" t="s">
        <v>338</v>
      </c>
      <c r="B181" s="11" t="s">
        <v>8</v>
      </c>
      <c r="C181" s="10" t="s">
        <v>102</v>
      </c>
    </row>
    <row r="182" customFormat="false" ht="15" hidden="false" customHeight="false" outlineLevel="0" collapsed="false">
      <c r="A182" s="10" t="s">
        <v>339</v>
      </c>
      <c r="B182" s="11" t="s">
        <v>8</v>
      </c>
      <c r="C182" s="10"/>
    </row>
    <row r="183" customFormat="false" ht="15" hidden="false" customHeight="false" outlineLevel="0" collapsed="false">
      <c r="A183" s="10" t="s">
        <v>340</v>
      </c>
      <c r="B183" s="11" t="s">
        <v>8</v>
      </c>
      <c r="C183" s="10" t="s">
        <v>341</v>
      </c>
    </row>
    <row r="184" customFormat="false" ht="15" hidden="false" customHeight="false" outlineLevel="0" collapsed="false">
      <c r="A184" s="10" t="s">
        <v>342</v>
      </c>
      <c r="B184" s="11" t="s">
        <v>8</v>
      </c>
      <c r="C184" s="10" t="s">
        <v>102</v>
      </c>
    </row>
    <row r="185" customFormat="false" ht="15" hidden="false" customHeight="false" outlineLevel="0" collapsed="false">
      <c r="A185" s="10" t="s">
        <v>343</v>
      </c>
      <c r="B185" s="11" t="s">
        <v>8</v>
      </c>
      <c r="C185" s="10" t="s">
        <v>99</v>
      </c>
    </row>
    <row r="186" customFormat="false" ht="15" hidden="false" customHeight="false" outlineLevel="0" collapsed="false">
      <c r="A186" s="10" t="s">
        <v>344</v>
      </c>
      <c r="B186" s="11" t="s">
        <v>8</v>
      </c>
      <c r="C186" s="10" t="s">
        <v>102</v>
      </c>
    </row>
    <row r="187" customFormat="false" ht="15" hidden="false" customHeight="false" outlineLevel="0" collapsed="false">
      <c r="A187" s="10" t="s">
        <v>345</v>
      </c>
      <c r="B187" s="11" t="s">
        <v>8</v>
      </c>
      <c r="C187" s="10" t="s">
        <v>102</v>
      </c>
    </row>
    <row r="188" customFormat="false" ht="15" hidden="false" customHeight="false" outlineLevel="0" collapsed="false">
      <c r="A188" s="10" t="s">
        <v>346</v>
      </c>
      <c r="B188" s="11" t="s">
        <v>8</v>
      </c>
      <c r="C188" s="10" t="s">
        <v>102</v>
      </c>
    </row>
    <row r="189" customFormat="false" ht="15" hidden="false" customHeight="false" outlineLevel="0" collapsed="false">
      <c r="A189" s="10" t="s">
        <v>347</v>
      </c>
      <c r="B189" s="11" t="s">
        <v>8</v>
      </c>
      <c r="C189" s="10" t="s">
        <v>348</v>
      </c>
    </row>
    <row r="190" customFormat="false" ht="15" hidden="false" customHeight="false" outlineLevel="0" collapsed="false">
      <c r="A190" s="10" t="s">
        <v>349</v>
      </c>
      <c r="B190" s="11" t="s">
        <v>8</v>
      </c>
      <c r="C190" s="10" t="s">
        <v>90</v>
      </c>
    </row>
    <row r="191" customFormat="false" ht="15" hidden="false" customHeight="false" outlineLevel="0" collapsed="false">
      <c r="A191" s="10" t="s">
        <v>350</v>
      </c>
      <c r="B191" s="11" t="s">
        <v>8</v>
      </c>
      <c r="C191" s="10" t="s">
        <v>102</v>
      </c>
    </row>
    <row r="192" customFormat="false" ht="15" hidden="false" customHeight="false" outlineLevel="0" collapsed="false">
      <c r="A192" s="10" t="s">
        <v>351</v>
      </c>
      <c r="B192" s="11" t="s">
        <v>8</v>
      </c>
      <c r="C192" s="10" t="s">
        <v>352</v>
      </c>
    </row>
    <row r="193" customFormat="false" ht="15" hidden="false" customHeight="false" outlineLevel="0" collapsed="false">
      <c r="A193" s="10" t="s">
        <v>353</v>
      </c>
      <c r="B193" s="11" t="s">
        <v>8</v>
      </c>
      <c r="C193" s="10" t="s">
        <v>99</v>
      </c>
    </row>
    <row r="194" customFormat="false" ht="15" hidden="false" customHeight="false" outlineLevel="0" collapsed="false">
      <c r="A194" s="10" t="s">
        <v>354</v>
      </c>
      <c r="B194" s="11" t="s">
        <v>8</v>
      </c>
      <c r="C194" s="10" t="s">
        <v>355</v>
      </c>
    </row>
    <row r="195" customFormat="false" ht="15" hidden="false" customHeight="false" outlineLevel="0" collapsed="false">
      <c r="A195" s="10" t="s">
        <v>356</v>
      </c>
      <c r="B195" s="11" t="s">
        <v>8</v>
      </c>
      <c r="C195" s="10" t="s">
        <v>90</v>
      </c>
    </row>
    <row r="196" customFormat="false" ht="15" hidden="false" customHeight="false" outlineLevel="0" collapsed="false">
      <c r="A196" s="10" t="s">
        <v>357</v>
      </c>
      <c r="B196" s="11" t="s">
        <v>8</v>
      </c>
      <c r="C196" s="10" t="s">
        <v>102</v>
      </c>
    </row>
    <row r="197" customFormat="false" ht="15" hidden="false" customHeight="false" outlineLevel="0" collapsed="false">
      <c r="A197" s="10" t="s">
        <v>358</v>
      </c>
      <c r="B197" s="11" t="s">
        <v>8</v>
      </c>
      <c r="C197" s="10" t="s">
        <v>195</v>
      </c>
    </row>
    <row r="198" customFormat="false" ht="15" hidden="false" customHeight="false" outlineLevel="0" collapsed="false">
      <c r="A198" s="10" t="s">
        <v>359</v>
      </c>
      <c r="B198" s="11" t="s">
        <v>8</v>
      </c>
      <c r="C198" s="10" t="s">
        <v>90</v>
      </c>
    </row>
    <row r="199" customFormat="false" ht="15" hidden="false" customHeight="false" outlineLevel="0" collapsed="false">
      <c r="A199" s="10" t="s">
        <v>360</v>
      </c>
      <c r="B199" s="11" t="s">
        <v>8</v>
      </c>
      <c r="C199" s="10" t="s">
        <v>90</v>
      </c>
    </row>
    <row r="200" customFormat="false" ht="15" hidden="false" customHeight="false" outlineLevel="0" collapsed="false">
      <c r="A200" s="10" t="s">
        <v>361</v>
      </c>
      <c r="B200" s="11" t="s">
        <v>8</v>
      </c>
      <c r="C200" s="10" t="s">
        <v>362</v>
      </c>
    </row>
    <row r="201" customFormat="false" ht="15" hidden="false" customHeight="false" outlineLevel="0" collapsed="false">
      <c r="A201" s="10" t="s">
        <v>363</v>
      </c>
      <c r="B201" s="11" t="s">
        <v>8</v>
      </c>
      <c r="C201" s="10" t="s">
        <v>364</v>
      </c>
    </row>
    <row r="202" customFormat="false" ht="15" hidden="false" customHeight="false" outlineLevel="0" collapsed="false">
      <c r="A202" s="10" t="s">
        <v>365</v>
      </c>
      <c r="B202" s="11" t="s">
        <v>8</v>
      </c>
      <c r="C202" s="10" t="s">
        <v>366</v>
      </c>
    </row>
    <row r="203" customFormat="false" ht="15" hidden="false" customHeight="false" outlineLevel="0" collapsed="false">
      <c r="A203" s="10" t="s">
        <v>367</v>
      </c>
      <c r="B203" s="11" t="s">
        <v>8</v>
      </c>
      <c r="C203" s="10" t="s">
        <v>368</v>
      </c>
    </row>
    <row r="204" customFormat="false" ht="15" hidden="false" customHeight="false" outlineLevel="0" collapsed="false">
      <c r="A204" s="10" t="s">
        <v>369</v>
      </c>
      <c r="B204" s="11" t="s">
        <v>8</v>
      </c>
      <c r="C204" s="12" t="s">
        <v>370</v>
      </c>
    </row>
    <row r="205" customFormat="false" ht="15" hidden="false" customHeight="false" outlineLevel="0" collapsed="false">
      <c r="A205" s="10" t="s">
        <v>371</v>
      </c>
      <c r="B205" s="11" t="s">
        <v>8</v>
      </c>
      <c r="C205" s="10"/>
    </row>
    <row r="206" customFormat="false" ht="15" hidden="false" customHeight="false" outlineLevel="0" collapsed="false">
      <c r="A206" s="10" t="s">
        <v>372</v>
      </c>
      <c r="B206" s="11" t="s">
        <v>8</v>
      </c>
      <c r="C206" s="12" t="s">
        <v>373</v>
      </c>
    </row>
    <row r="207" customFormat="false" ht="15" hidden="false" customHeight="false" outlineLevel="0" collapsed="false">
      <c r="A207" s="10" t="s">
        <v>374</v>
      </c>
      <c r="B207" s="11" t="s">
        <v>8</v>
      </c>
      <c r="C207" s="10" t="s">
        <v>375</v>
      </c>
    </row>
    <row r="208" customFormat="false" ht="15" hidden="false" customHeight="false" outlineLevel="0" collapsed="false">
      <c r="A208" s="10" t="s">
        <v>376</v>
      </c>
      <c r="B208" s="11" t="s">
        <v>8</v>
      </c>
      <c r="C208" s="10" t="s">
        <v>377</v>
      </c>
    </row>
    <row r="209" customFormat="false" ht="15" hidden="false" customHeight="false" outlineLevel="0" collapsed="false">
      <c r="A209" s="10" t="s">
        <v>378</v>
      </c>
      <c r="B209" s="11" t="s">
        <v>8</v>
      </c>
      <c r="C209" s="12" t="s">
        <v>379</v>
      </c>
    </row>
    <row r="210" customFormat="false" ht="15" hidden="false" customHeight="false" outlineLevel="0" collapsed="false">
      <c r="A210" s="10" t="s">
        <v>380</v>
      </c>
      <c r="B210" s="11" t="s">
        <v>8</v>
      </c>
      <c r="C210" s="10" t="s">
        <v>381</v>
      </c>
    </row>
    <row r="211" customFormat="false" ht="15" hidden="false" customHeight="false" outlineLevel="0" collapsed="false">
      <c r="A211" s="10" t="s">
        <v>382</v>
      </c>
      <c r="B211" s="11" t="s">
        <v>8</v>
      </c>
      <c r="C211" s="10" t="s">
        <v>102</v>
      </c>
    </row>
    <row r="212" customFormat="false" ht="15" hidden="false" customHeight="false" outlineLevel="0" collapsed="false">
      <c r="A212" s="10" t="s">
        <v>383</v>
      </c>
      <c r="B212" s="11" t="s">
        <v>8</v>
      </c>
      <c r="C212" s="10" t="s">
        <v>102</v>
      </c>
    </row>
    <row r="213" customFormat="false" ht="15" hidden="false" customHeight="false" outlineLevel="0" collapsed="false">
      <c r="A213" s="10" t="s">
        <v>384</v>
      </c>
      <c r="B213" s="11" t="s">
        <v>8</v>
      </c>
      <c r="C213" s="10" t="s">
        <v>99</v>
      </c>
    </row>
    <row r="214" customFormat="false" ht="15" hidden="false" customHeight="false" outlineLevel="0" collapsed="false">
      <c r="A214" s="10" t="s">
        <v>385</v>
      </c>
      <c r="B214" s="11" t="s">
        <v>8</v>
      </c>
      <c r="C214" s="10" t="s">
        <v>386</v>
      </c>
    </row>
    <row r="215" customFormat="false" ht="15" hidden="false" customHeight="false" outlineLevel="0" collapsed="false">
      <c r="A215" s="10" t="s">
        <v>387</v>
      </c>
      <c r="B215" s="11" t="s">
        <v>8</v>
      </c>
      <c r="C215" s="10" t="s">
        <v>388</v>
      </c>
    </row>
    <row r="216" customFormat="false" ht="15" hidden="false" customHeight="false" outlineLevel="0" collapsed="false">
      <c r="A216" s="10" t="s">
        <v>389</v>
      </c>
      <c r="B216" s="11" t="s">
        <v>8</v>
      </c>
      <c r="C216" s="10" t="s">
        <v>390</v>
      </c>
    </row>
    <row r="217" customFormat="false" ht="15" hidden="false" customHeight="false" outlineLevel="0" collapsed="false">
      <c r="A217" s="10" t="s">
        <v>391</v>
      </c>
      <c r="B217" s="11" t="s">
        <v>8</v>
      </c>
      <c r="C217" s="10" t="s">
        <v>392</v>
      </c>
    </row>
    <row r="218" customFormat="false" ht="15" hidden="false" customHeight="false" outlineLevel="0" collapsed="false">
      <c r="A218" s="10" t="s">
        <v>393</v>
      </c>
      <c r="B218" s="11" t="s">
        <v>8</v>
      </c>
      <c r="C218" s="12" t="s">
        <v>394</v>
      </c>
    </row>
    <row r="219" customFormat="false" ht="15" hidden="false" customHeight="false" outlineLevel="0" collapsed="false">
      <c r="A219" s="10" t="s">
        <v>395</v>
      </c>
      <c r="B219" s="11" t="s">
        <v>8</v>
      </c>
      <c r="C219" s="12" t="s">
        <v>396</v>
      </c>
    </row>
    <row r="220" customFormat="false" ht="15" hidden="false" customHeight="false" outlineLevel="0" collapsed="false">
      <c r="A220" s="10" t="s">
        <v>397</v>
      </c>
      <c r="B220" s="11" t="s">
        <v>8</v>
      </c>
      <c r="C220" s="10" t="s">
        <v>398</v>
      </c>
    </row>
    <row r="221" customFormat="false" ht="15" hidden="false" customHeight="false" outlineLevel="0" collapsed="false">
      <c r="A221" s="10" t="s">
        <v>399</v>
      </c>
      <c r="B221" s="11" t="s">
        <v>8</v>
      </c>
      <c r="C221" s="12" t="s">
        <v>400</v>
      </c>
    </row>
    <row r="222" customFormat="false" ht="15" hidden="false" customHeight="false" outlineLevel="0" collapsed="false">
      <c r="A222" s="10" t="s">
        <v>401</v>
      </c>
      <c r="B222" s="11" t="s">
        <v>8</v>
      </c>
      <c r="C222" s="10" t="s">
        <v>402</v>
      </c>
    </row>
    <row r="223" customFormat="false" ht="15" hidden="false" customHeight="false" outlineLevel="0" collapsed="false">
      <c r="A223" s="10" t="s">
        <v>403</v>
      </c>
      <c r="B223" s="11" t="s">
        <v>8</v>
      </c>
      <c r="C223" s="10" t="s">
        <v>404</v>
      </c>
    </row>
    <row r="224" customFormat="false" ht="15" hidden="false" customHeight="false" outlineLevel="0" collapsed="false">
      <c r="A224" s="10" t="s">
        <v>405</v>
      </c>
      <c r="B224" s="11" t="s">
        <v>8</v>
      </c>
      <c r="C224" s="10" t="s">
        <v>406</v>
      </c>
    </row>
    <row r="225" customFormat="false" ht="15" hidden="false" customHeight="false" outlineLevel="0" collapsed="false">
      <c r="A225" s="10" t="s">
        <v>407</v>
      </c>
      <c r="B225" s="11" t="s">
        <v>8</v>
      </c>
      <c r="C225" s="12" t="s">
        <v>408</v>
      </c>
    </row>
    <row r="226" customFormat="false" ht="15" hidden="false" customHeight="false" outlineLevel="0" collapsed="false">
      <c r="A226" s="10" t="s">
        <v>409</v>
      </c>
      <c r="B226" s="11" t="s">
        <v>8</v>
      </c>
      <c r="C226" s="10" t="s">
        <v>410</v>
      </c>
    </row>
    <row r="227" customFormat="false" ht="15" hidden="false" customHeight="false" outlineLevel="0" collapsed="false">
      <c r="A227" s="10" t="s">
        <v>411</v>
      </c>
      <c r="B227" s="11" t="s">
        <v>8</v>
      </c>
      <c r="C227" s="10" t="s">
        <v>99</v>
      </c>
    </row>
    <row r="228" customFormat="false" ht="15" hidden="false" customHeight="false" outlineLevel="0" collapsed="false">
      <c r="A228" s="10" t="s">
        <v>412</v>
      </c>
      <c r="B228" s="11" t="s">
        <v>8</v>
      </c>
      <c r="C228" s="12" t="s">
        <v>413</v>
      </c>
    </row>
    <row r="229" customFormat="false" ht="15" hidden="false" customHeight="false" outlineLevel="0" collapsed="false">
      <c r="A229" s="10" t="s">
        <v>414</v>
      </c>
      <c r="B229" s="11" t="s">
        <v>8</v>
      </c>
      <c r="C229" s="10" t="s">
        <v>415</v>
      </c>
    </row>
    <row r="230" customFormat="false" ht="15" hidden="false" customHeight="false" outlineLevel="0" collapsed="false">
      <c r="A230" s="10" t="s">
        <v>416</v>
      </c>
      <c r="B230" s="11" t="s">
        <v>8</v>
      </c>
      <c r="C230" s="10" t="s">
        <v>417</v>
      </c>
    </row>
    <row r="231" customFormat="false" ht="15" hidden="false" customHeight="false" outlineLevel="0" collapsed="false">
      <c r="A231" s="10" t="s">
        <v>418</v>
      </c>
      <c r="B231" s="11" t="s">
        <v>8</v>
      </c>
      <c r="C231" s="10" t="s">
        <v>419</v>
      </c>
    </row>
    <row r="232" customFormat="false" ht="15" hidden="false" customHeight="false" outlineLevel="0" collapsed="false">
      <c r="A232" s="10" t="s">
        <v>420</v>
      </c>
      <c r="B232" s="11" t="s">
        <v>8</v>
      </c>
      <c r="C232" s="12" t="s">
        <v>421</v>
      </c>
    </row>
    <row r="233" customFormat="false" ht="15" hidden="false" customHeight="false" outlineLevel="0" collapsed="false">
      <c r="A233" s="10" t="s">
        <v>422</v>
      </c>
      <c r="B233" s="11" t="s">
        <v>8</v>
      </c>
      <c r="C233" s="10" t="s">
        <v>102</v>
      </c>
    </row>
    <row r="234" customFormat="false" ht="15" hidden="false" customHeight="false" outlineLevel="0" collapsed="false">
      <c r="A234" s="10" t="s">
        <v>423</v>
      </c>
      <c r="B234" s="11" t="s">
        <v>8</v>
      </c>
      <c r="C234" s="12" t="s">
        <v>424</v>
      </c>
    </row>
    <row r="235" customFormat="false" ht="15" hidden="false" customHeight="false" outlineLevel="0" collapsed="false">
      <c r="A235" s="10" t="s">
        <v>425</v>
      </c>
      <c r="B235" s="11" t="s">
        <v>8</v>
      </c>
      <c r="C235" s="10" t="s">
        <v>102</v>
      </c>
    </row>
    <row r="236" customFormat="false" ht="15" hidden="false" customHeight="false" outlineLevel="0" collapsed="false">
      <c r="A236" s="10" t="s">
        <v>426</v>
      </c>
      <c r="B236" s="11" t="s">
        <v>8</v>
      </c>
      <c r="C236" s="10" t="s">
        <v>427</v>
      </c>
    </row>
    <row r="237" customFormat="false" ht="15" hidden="false" customHeight="false" outlineLevel="0" collapsed="false">
      <c r="A237" s="10" t="s">
        <v>428</v>
      </c>
      <c r="B237" s="11" t="s">
        <v>8</v>
      </c>
      <c r="C237" s="12" t="s">
        <v>429</v>
      </c>
    </row>
    <row r="238" customFormat="false" ht="15" hidden="false" customHeight="false" outlineLevel="0" collapsed="false">
      <c r="A238" s="10" t="s">
        <v>430</v>
      </c>
      <c r="B238" s="11" t="s">
        <v>8</v>
      </c>
      <c r="C238" s="10" t="s">
        <v>431</v>
      </c>
    </row>
    <row r="239" customFormat="false" ht="15" hidden="false" customHeight="false" outlineLevel="0" collapsed="false">
      <c r="A239" s="10" t="s">
        <v>432</v>
      </c>
      <c r="B239" s="11" t="s">
        <v>8</v>
      </c>
      <c r="C239" s="10" t="s">
        <v>433</v>
      </c>
    </row>
    <row r="240" customFormat="false" ht="15" hidden="false" customHeight="false" outlineLevel="0" collapsed="false">
      <c r="A240" s="10" t="s">
        <v>434</v>
      </c>
      <c r="B240" s="11" t="s">
        <v>8</v>
      </c>
      <c r="C240" s="12" t="s">
        <v>435</v>
      </c>
    </row>
    <row r="241" customFormat="false" ht="15" hidden="false" customHeight="false" outlineLevel="0" collapsed="false">
      <c r="A241" s="10" t="s">
        <v>436</v>
      </c>
      <c r="B241" s="11" t="s">
        <v>8</v>
      </c>
      <c r="C241" s="10" t="s">
        <v>102</v>
      </c>
    </row>
    <row r="242" customFormat="false" ht="15" hidden="false" customHeight="false" outlineLevel="0" collapsed="false">
      <c r="A242" s="10" t="s">
        <v>437</v>
      </c>
      <c r="B242" s="11" t="s">
        <v>8</v>
      </c>
      <c r="C242" s="10" t="s">
        <v>102</v>
      </c>
    </row>
    <row r="243" customFormat="false" ht="15" hidden="false" customHeight="false" outlineLevel="0" collapsed="false">
      <c r="A243" s="10" t="s">
        <v>438</v>
      </c>
      <c r="B243" s="11" t="s">
        <v>8</v>
      </c>
      <c r="C243" s="10" t="s">
        <v>90</v>
      </c>
    </row>
    <row r="244" customFormat="false" ht="15" hidden="false" customHeight="false" outlineLevel="0" collapsed="false">
      <c r="A244" s="10" t="s">
        <v>439</v>
      </c>
      <c r="B244" s="11" t="s">
        <v>8</v>
      </c>
      <c r="C244" s="10" t="s">
        <v>102</v>
      </c>
    </row>
    <row r="245" customFormat="false" ht="15" hidden="false" customHeight="false" outlineLevel="0" collapsed="false">
      <c r="A245" s="10" t="s">
        <v>440</v>
      </c>
      <c r="B245" s="11" t="s">
        <v>8</v>
      </c>
      <c r="C245" s="10"/>
    </row>
    <row r="246" customFormat="false" ht="15" hidden="false" customHeight="false" outlineLevel="0" collapsed="false">
      <c r="A246" s="10" t="s">
        <v>441</v>
      </c>
      <c r="B246" s="11" t="s">
        <v>8</v>
      </c>
      <c r="C246" s="10" t="s">
        <v>442</v>
      </c>
    </row>
    <row r="247" customFormat="false" ht="15" hidden="false" customHeight="false" outlineLevel="0" collapsed="false">
      <c r="A247" s="10" t="s">
        <v>443</v>
      </c>
      <c r="B247" s="11" t="s">
        <v>8</v>
      </c>
      <c r="C247" s="10" t="s">
        <v>99</v>
      </c>
    </row>
    <row r="248" customFormat="false" ht="15" hidden="false" customHeight="false" outlineLevel="0" collapsed="false">
      <c r="A248" s="10" t="s">
        <v>444</v>
      </c>
      <c r="B248" s="11" t="s">
        <v>8</v>
      </c>
      <c r="C248" s="10" t="s">
        <v>445</v>
      </c>
    </row>
    <row r="249" customFormat="false" ht="15" hidden="false" customHeight="false" outlineLevel="0" collapsed="false">
      <c r="A249" s="10" t="s">
        <v>446</v>
      </c>
      <c r="B249" s="11" t="s">
        <v>8</v>
      </c>
      <c r="C249" s="10" t="s">
        <v>99</v>
      </c>
    </row>
    <row r="250" customFormat="false" ht="15" hidden="false" customHeight="false" outlineLevel="0" collapsed="false">
      <c r="A250" s="10" t="s">
        <v>447</v>
      </c>
      <c r="B250" s="11" t="s">
        <v>8</v>
      </c>
      <c r="C250" s="10" t="s">
        <v>102</v>
      </c>
    </row>
    <row r="251" customFormat="false" ht="15" hidden="false" customHeight="false" outlineLevel="0" collapsed="false">
      <c r="A251" s="10" t="s">
        <v>448</v>
      </c>
      <c r="B251" s="11" t="s">
        <v>8</v>
      </c>
      <c r="C251" s="10" t="s">
        <v>90</v>
      </c>
    </row>
    <row r="252" customFormat="false" ht="15" hidden="false" customHeight="false" outlineLevel="0" collapsed="false">
      <c r="A252" s="10" t="s">
        <v>449</v>
      </c>
      <c r="B252" s="11" t="s">
        <v>8</v>
      </c>
      <c r="C252" s="10" t="s">
        <v>102</v>
      </c>
    </row>
    <row r="253" customFormat="false" ht="15" hidden="false" customHeight="false" outlineLevel="0" collapsed="false">
      <c r="A253" s="10" t="s">
        <v>450</v>
      </c>
      <c r="B253" s="11" t="s">
        <v>8</v>
      </c>
      <c r="C253" s="10" t="s">
        <v>90</v>
      </c>
    </row>
    <row r="254" customFormat="false" ht="15" hidden="false" customHeight="false" outlineLevel="0" collapsed="false">
      <c r="A254" s="10" t="s">
        <v>451</v>
      </c>
      <c r="B254" s="11" t="s">
        <v>8</v>
      </c>
      <c r="C254" s="10" t="s">
        <v>102</v>
      </c>
    </row>
    <row r="255" customFormat="false" ht="15" hidden="false" customHeight="false" outlineLevel="0" collapsed="false">
      <c r="A255" s="10" t="s">
        <v>452</v>
      </c>
      <c r="B255" s="11" t="s">
        <v>8</v>
      </c>
      <c r="C255" s="10" t="s">
        <v>102</v>
      </c>
    </row>
    <row r="256" customFormat="false" ht="15" hidden="false" customHeight="false" outlineLevel="0" collapsed="false">
      <c r="A256" s="10" t="s">
        <v>453</v>
      </c>
      <c r="B256" s="11" t="s">
        <v>8</v>
      </c>
      <c r="C256" s="10" t="s">
        <v>99</v>
      </c>
    </row>
    <row r="257" customFormat="false" ht="15" hidden="false" customHeight="false" outlineLevel="0" collapsed="false">
      <c r="A257" s="10" t="s">
        <v>454</v>
      </c>
      <c r="B257" s="11" t="s">
        <v>8</v>
      </c>
      <c r="C257" s="10" t="s">
        <v>99</v>
      </c>
    </row>
    <row r="258" customFormat="false" ht="15" hidden="false" customHeight="false" outlineLevel="0" collapsed="false">
      <c r="A258" s="10" t="s">
        <v>455</v>
      </c>
      <c r="B258" s="11" t="s">
        <v>8</v>
      </c>
      <c r="C258" s="10" t="s">
        <v>456</v>
      </c>
    </row>
    <row r="259" customFormat="false" ht="15" hidden="false" customHeight="false" outlineLevel="0" collapsed="false">
      <c r="A259" s="10" t="s">
        <v>457</v>
      </c>
      <c r="B259" s="11" t="s">
        <v>8</v>
      </c>
      <c r="C259" s="10" t="s">
        <v>458</v>
      </c>
    </row>
    <row r="260" customFormat="false" ht="15" hidden="false" customHeight="false" outlineLevel="0" collapsed="false">
      <c r="A260" s="10" t="s">
        <v>459</v>
      </c>
      <c r="B260" s="11" t="s">
        <v>8</v>
      </c>
      <c r="C260" s="12" t="s">
        <v>460</v>
      </c>
    </row>
    <row r="261" customFormat="false" ht="15" hidden="false" customHeight="false" outlineLevel="0" collapsed="false">
      <c r="A261" s="10" t="s">
        <v>461</v>
      </c>
      <c r="B261" s="11" t="s">
        <v>8</v>
      </c>
      <c r="C261" s="12" t="s">
        <v>462</v>
      </c>
    </row>
    <row r="262" customFormat="false" ht="15" hidden="false" customHeight="false" outlineLevel="0" collapsed="false">
      <c r="A262" s="10" t="s">
        <v>463</v>
      </c>
      <c r="B262" s="11" t="s">
        <v>8</v>
      </c>
      <c r="C262" s="10" t="s">
        <v>464</v>
      </c>
    </row>
    <row r="263" customFormat="false" ht="15" hidden="false" customHeight="false" outlineLevel="0" collapsed="false">
      <c r="A263" s="10" t="s">
        <v>465</v>
      </c>
      <c r="B263" s="11" t="s">
        <v>8</v>
      </c>
      <c r="C263" s="10" t="s">
        <v>466</v>
      </c>
    </row>
    <row r="264" customFormat="false" ht="15" hidden="false" customHeight="false" outlineLevel="0" collapsed="false">
      <c r="A264" s="10" t="s">
        <v>467</v>
      </c>
      <c r="B264" s="11" t="s">
        <v>8</v>
      </c>
      <c r="C264" s="10" t="s">
        <v>102</v>
      </c>
    </row>
    <row r="265" customFormat="false" ht="15" hidden="false" customHeight="false" outlineLevel="0" collapsed="false">
      <c r="A265" s="10" t="s">
        <v>468</v>
      </c>
      <c r="B265" s="11" t="s">
        <v>8</v>
      </c>
      <c r="C265" s="10" t="s">
        <v>102</v>
      </c>
    </row>
    <row r="266" customFormat="false" ht="15" hidden="false" customHeight="false" outlineLevel="0" collapsed="false">
      <c r="A266" s="10" t="s">
        <v>469</v>
      </c>
      <c r="B266" s="11" t="s">
        <v>8</v>
      </c>
      <c r="C266" s="10" t="s">
        <v>102</v>
      </c>
    </row>
    <row r="267" customFormat="false" ht="15" hidden="false" customHeight="false" outlineLevel="0" collapsed="false">
      <c r="A267" s="10" t="s">
        <v>470</v>
      </c>
      <c r="B267" s="11" t="s">
        <v>8</v>
      </c>
      <c r="C267" s="10" t="s">
        <v>90</v>
      </c>
    </row>
    <row r="268" customFormat="false" ht="15" hidden="false" customHeight="false" outlineLevel="0" collapsed="false">
      <c r="A268" s="10" t="s">
        <v>471</v>
      </c>
      <c r="B268" s="11" t="s">
        <v>8</v>
      </c>
      <c r="C268" s="10" t="s">
        <v>472</v>
      </c>
    </row>
    <row r="269" customFormat="false" ht="15" hidden="false" customHeight="false" outlineLevel="0" collapsed="false">
      <c r="A269" s="10" t="s">
        <v>473</v>
      </c>
      <c r="B269" s="11" t="s">
        <v>8</v>
      </c>
      <c r="C269" s="10" t="s">
        <v>474</v>
      </c>
    </row>
    <row r="270" customFormat="false" ht="15" hidden="false" customHeight="false" outlineLevel="0" collapsed="false">
      <c r="A270" s="10" t="s">
        <v>475</v>
      </c>
      <c r="B270" s="11" t="s">
        <v>8</v>
      </c>
      <c r="C270" s="10" t="s">
        <v>476</v>
      </c>
    </row>
    <row r="271" customFormat="false" ht="15" hidden="false" customHeight="false" outlineLevel="0" collapsed="false">
      <c r="A271" s="10" t="s">
        <v>477</v>
      </c>
      <c r="B271" s="11" t="s">
        <v>8</v>
      </c>
      <c r="C271" s="10" t="s">
        <v>478</v>
      </c>
    </row>
    <row r="272" customFormat="false" ht="15" hidden="false" customHeight="false" outlineLevel="0" collapsed="false">
      <c r="A272" s="10" t="s">
        <v>479</v>
      </c>
      <c r="B272" s="11" t="s">
        <v>8</v>
      </c>
      <c r="C272" s="10" t="s">
        <v>480</v>
      </c>
    </row>
    <row r="273" customFormat="false" ht="15" hidden="false" customHeight="false" outlineLevel="0" collapsed="false">
      <c r="A273" s="10" t="s">
        <v>481</v>
      </c>
      <c r="B273" s="11" t="s">
        <v>8</v>
      </c>
      <c r="C273" s="10" t="s">
        <v>90</v>
      </c>
    </row>
    <row r="274" customFormat="false" ht="15" hidden="false" customHeight="false" outlineLevel="0" collapsed="false">
      <c r="A274" s="10" t="s">
        <v>482</v>
      </c>
      <c r="B274" s="11" t="s">
        <v>8</v>
      </c>
      <c r="C274" s="10" t="s">
        <v>483</v>
      </c>
    </row>
    <row r="275" customFormat="false" ht="15" hidden="false" customHeight="false" outlineLevel="0" collapsed="false">
      <c r="A275" s="10" t="s">
        <v>484</v>
      </c>
      <c r="B275" s="11" t="s">
        <v>8</v>
      </c>
      <c r="C275" s="10" t="s">
        <v>485</v>
      </c>
    </row>
    <row r="276" customFormat="false" ht="15" hidden="false" customHeight="false" outlineLevel="0" collapsed="false">
      <c r="A276" s="10" t="s">
        <v>486</v>
      </c>
      <c r="B276" s="11" t="s">
        <v>8</v>
      </c>
      <c r="C276" s="10" t="s">
        <v>102</v>
      </c>
    </row>
    <row r="277" customFormat="false" ht="15" hidden="false" customHeight="false" outlineLevel="0" collapsed="false">
      <c r="A277" s="10" t="s">
        <v>487</v>
      </c>
      <c r="B277" s="11" t="s">
        <v>8</v>
      </c>
      <c r="C277" s="10" t="s">
        <v>488</v>
      </c>
    </row>
    <row r="278" customFormat="false" ht="15" hidden="false" customHeight="false" outlineLevel="0" collapsed="false">
      <c r="A278" s="10" t="s">
        <v>489</v>
      </c>
      <c r="B278" s="11" t="s">
        <v>8</v>
      </c>
      <c r="C278" s="10" t="s">
        <v>102</v>
      </c>
    </row>
    <row r="279" customFormat="false" ht="15" hidden="false" customHeight="false" outlineLevel="0" collapsed="false">
      <c r="A279" s="10" t="s">
        <v>490</v>
      </c>
      <c r="B279" s="11" t="s">
        <v>8</v>
      </c>
      <c r="C279" s="10" t="s">
        <v>99</v>
      </c>
    </row>
    <row r="280" customFormat="false" ht="15" hidden="false" customHeight="false" outlineLevel="0" collapsed="false">
      <c r="A280" s="10" t="s">
        <v>491</v>
      </c>
      <c r="B280" s="11" t="s">
        <v>8</v>
      </c>
      <c r="C280" s="10" t="s">
        <v>492</v>
      </c>
    </row>
    <row r="281" customFormat="false" ht="15" hidden="false" customHeight="false" outlineLevel="0" collapsed="false">
      <c r="A281" s="10" t="s">
        <v>493</v>
      </c>
      <c r="B281" s="11" t="s">
        <v>8</v>
      </c>
      <c r="C281" s="12" t="s">
        <v>494</v>
      </c>
    </row>
    <row r="282" customFormat="false" ht="15" hidden="false" customHeight="false" outlineLevel="0" collapsed="false">
      <c r="A282" s="10" t="s">
        <v>495</v>
      </c>
      <c r="B282" s="11" t="s">
        <v>8</v>
      </c>
      <c r="C282" s="10" t="s">
        <v>496</v>
      </c>
    </row>
    <row r="283" customFormat="false" ht="15" hidden="false" customHeight="false" outlineLevel="0" collapsed="false">
      <c r="A283" s="10" t="s">
        <v>497</v>
      </c>
      <c r="B283" s="11" t="s">
        <v>8</v>
      </c>
      <c r="C283" s="10" t="s">
        <v>498</v>
      </c>
    </row>
    <row r="284" customFormat="false" ht="15" hidden="false" customHeight="false" outlineLevel="0" collapsed="false">
      <c r="A284" s="10" t="s">
        <v>499</v>
      </c>
      <c r="B284" s="11" t="s">
        <v>8</v>
      </c>
      <c r="C284" s="10" t="s">
        <v>99</v>
      </c>
    </row>
    <row r="285" customFormat="false" ht="15" hidden="false" customHeight="false" outlineLevel="0" collapsed="false">
      <c r="A285" s="10" t="s">
        <v>500</v>
      </c>
      <c r="B285" s="11" t="s">
        <v>8</v>
      </c>
      <c r="C285" s="10" t="s">
        <v>90</v>
      </c>
    </row>
    <row r="286" customFormat="false" ht="15" hidden="false" customHeight="false" outlineLevel="0" collapsed="false">
      <c r="A286" s="10" t="s">
        <v>501</v>
      </c>
      <c r="B286" s="11" t="s">
        <v>8</v>
      </c>
      <c r="C286" s="10"/>
    </row>
    <row r="287" customFormat="false" ht="15" hidden="false" customHeight="false" outlineLevel="0" collapsed="false">
      <c r="A287" s="10" t="s">
        <v>502</v>
      </c>
      <c r="B287" s="11" t="s">
        <v>8</v>
      </c>
      <c r="C287" s="10" t="s">
        <v>503</v>
      </c>
    </row>
    <row r="288" customFormat="false" ht="15" hidden="false" customHeight="false" outlineLevel="0" collapsed="false">
      <c r="A288" s="10" t="s">
        <v>504</v>
      </c>
      <c r="B288" s="11" t="s">
        <v>8</v>
      </c>
      <c r="C288" s="10" t="s">
        <v>505</v>
      </c>
    </row>
    <row r="289" customFormat="false" ht="15" hidden="false" customHeight="false" outlineLevel="0" collapsed="false">
      <c r="A289" s="10" t="s">
        <v>506</v>
      </c>
      <c r="B289" s="11" t="s">
        <v>8</v>
      </c>
      <c r="C289" s="10" t="s">
        <v>102</v>
      </c>
    </row>
    <row r="290" customFormat="false" ht="15" hidden="false" customHeight="false" outlineLevel="0" collapsed="false">
      <c r="A290" s="10" t="s">
        <v>507</v>
      </c>
      <c r="B290" s="11" t="s">
        <v>8</v>
      </c>
      <c r="C290" s="10" t="s">
        <v>508</v>
      </c>
    </row>
    <row r="291" customFormat="false" ht="15" hidden="false" customHeight="false" outlineLevel="0" collapsed="false">
      <c r="A291" s="10" t="s">
        <v>509</v>
      </c>
      <c r="B291" s="11" t="s">
        <v>8</v>
      </c>
      <c r="C291" s="10" t="s">
        <v>102</v>
      </c>
    </row>
    <row r="292" customFormat="false" ht="15" hidden="false" customHeight="false" outlineLevel="0" collapsed="false">
      <c r="A292" s="10" t="s">
        <v>510</v>
      </c>
      <c r="B292" s="11" t="s">
        <v>8</v>
      </c>
      <c r="C292" s="10" t="s">
        <v>99</v>
      </c>
    </row>
    <row r="293" customFormat="false" ht="15" hidden="false" customHeight="false" outlineLevel="0" collapsed="false">
      <c r="A293" s="10" t="s">
        <v>511</v>
      </c>
      <c r="B293" s="11" t="s">
        <v>8</v>
      </c>
      <c r="C293" s="10" t="s">
        <v>99</v>
      </c>
    </row>
    <row r="294" customFormat="false" ht="15" hidden="false" customHeight="false" outlineLevel="0" collapsed="false">
      <c r="A294" s="10" t="s">
        <v>512</v>
      </c>
      <c r="B294" s="11" t="s">
        <v>8</v>
      </c>
      <c r="C294" s="10" t="s">
        <v>513</v>
      </c>
    </row>
    <row r="295" customFormat="false" ht="15" hidden="false" customHeight="false" outlineLevel="0" collapsed="false">
      <c r="A295" s="10" t="s">
        <v>514</v>
      </c>
      <c r="B295" s="11" t="s">
        <v>8</v>
      </c>
      <c r="C295" s="10" t="s">
        <v>515</v>
      </c>
    </row>
    <row r="296" customFormat="false" ht="15" hidden="false" customHeight="false" outlineLevel="0" collapsed="false">
      <c r="A296" s="10" t="s">
        <v>516</v>
      </c>
      <c r="B296" s="11" t="s">
        <v>8</v>
      </c>
      <c r="C296" s="12" t="s">
        <v>517</v>
      </c>
    </row>
    <row r="297" customFormat="false" ht="15" hidden="false" customHeight="false" outlineLevel="0" collapsed="false">
      <c r="A297" s="10" t="s">
        <v>518</v>
      </c>
      <c r="B297" s="11" t="s">
        <v>8</v>
      </c>
      <c r="C297" s="12" t="s">
        <v>519</v>
      </c>
    </row>
    <row r="298" customFormat="false" ht="15" hidden="false" customHeight="false" outlineLevel="0" collapsed="false">
      <c r="A298" s="10" t="s">
        <v>520</v>
      </c>
      <c r="B298" s="11" t="s">
        <v>8</v>
      </c>
      <c r="C298" s="10" t="s">
        <v>521</v>
      </c>
    </row>
    <row r="299" customFormat="false" ht="15" hidden="false" customHeight="false" outlineLevel="0" collapsed="false">
      <c r="A299" s="10" t="s">
        <v>522</v>
      </c>
      <c r="B299" s="11" t="s">
        <v>8</v>
      </c>
      <c r="C299" s="10" t="s">
        <v>523</v>
      </c>
    </row>
    <row r="300" customFormat="false" ht="15" hidden="false" customHeight="false" outlineLevel="0" collapsed="false">
      <c r="A300" s="10" t="s">
        <v>524</v>
      </c>
      <c r="B300" s="11" t="s">
        <v>8</v>
      </c>
      <c r="C300" s="10" t="s">
        <v>525</v>
      </c>
    </row>
    <row r="301" customFormat="false" ht="15" hidden="false" customHeight="false" outlineLevel="0" collapsed="false">
      <c r="A301" s="10" t="s">
        <v>526</v>
      </c>
      <c r="B301" s="11" t="s">
        <v>8</v>
      </c>
      <c r="C301" s="10" t="s">
        <v>527</v>
      </c>
    </row>
    <row r="302" customFormat="false" ht="15" hidden="false" customHeight="false" outlineLevel="0" collapsed="false">
      <c r="A302" s="10" t="s">
        <v>528</v>
      </c>
      <c r="B302" s="11" t="s">
        <v>8</v>
      </c>
      <c r="C302" s="12" t="s">
        <v>529</v>
      </c>
    </row>
    <row r="303" customFormat="false" ht="15" hidden="false" customHeight="false" outlineLevel="0" collapsed="false">
      <c r="A303" s="10" t="s">
        <v>530</v>
      </c>
      <c r="B303" s="11" t="s">
        <v>8</v>
      </c>
      <c r="C303" s="12" t="s">
        <v>531</v>
      </c>
    </row>
    <row r="304" customFormat="false" ht="15" hidden="false" customHeight="false" outlineLevel="0" collapsed="false">
      <c r="A304" s="10" t="s">
        <v>532</v>
      </c>
      <c r="B304" s="11" t="s">
        <v>8</v>
      </c>
      <c r="C304" s="10" t="s">
        <v>533</v>
      </c>
    </row>
    <row r="305" customFormat="false" ht="15" hidden="false" customHeight="false" outlineLevel="0" collapsed="false">
      <c r="A305" s="10" t="s">
        <v>534</v>
      </c>
      <c r="B305" s="11" t="s">
        <v>8</v>
      </c>
      <c r="C305" s="10" t="s">
        <v>535</v>
      </c>
    </row>
    <row r="306" customFormat="false" ht="15" hidden="false" customHeight="false" outlineLevel="0" collapsed="false">
      <c r="A306" s="10" t="s">
        <v>536</v>
      </c>
      <c r="B306" s="11" t="s">
        <v>8</v>
      </c>
      <c r="C306" s="12" t="s">
        <v>537</v>
      </c>
    </row>
    <row r="307" customFormat="false" ht="15" hidden="false" customHeight="false" outlineLevel="0" collapsed="false">
      <c r="A307" s="10" t="s">
        <v>538</v>
      </c>
      <c r="B307" s="11" t="s">
        <v>8</v>
      </c>
      <c r="C307" s="10" t="s">
        <v>539</v>
      </c>
    </row>
    <row r="308" customFormat="false" ht="15" hidden="false" customHeight="false" outlineLevel="0" collapsed="false">
      <c r="A308" s="10" t="s">
        <v>540</v>
      </c>
      <c r="B308" s="11" t="s">
        <v>8</v>
      </c>
      <c r="C308" s="10" t="s">
        <v>541</v>
      </c>
    </row>
    <row r="309" customFormat="false" ht="15" hidden="false" customHeight="false" outlineLevel="0" collapsed="false">
      <c r="A309" s="10" t="s">
        <v>542</v>
      </c>
      <c r="B309" s="11" t="s">
        <v>8</v>
      </c>
      <c r="C309" s="10" t="s">
        <v>543</v>
      </c>
    </row>
    <row r="310" customFormat="false" ht="15" hidden="false" customHeight="false" outlineLevel="0" collapsed="false">
      <c r="A310" s="10" t="s">
        <v>544</v>
      </c>
      <c r="B310" s="11" t="s">
        <v>8</v>
      </c>
      <c r="C310" s="12" t="s">
        <v>545</v>
      </c>
    </row>
    <row r="311" customFormat="false" ht="15" hidden="false" customHeight="false" outlineLevel="0" collapsed="false">
      <c r="A311" s="10" t="s">
        <v>546</v>
      </c>
      <c r="B311" s="11" t="s">
        <v>8</v>
      </c>
      <c r="C311" s="10" t="s">
        <v>547</v>
      </c>
    </row>
    <row r="312" customFormat="false" ht="15" hidden="false" customHeight="false" outlineLevel="0" collapsed="false">
      <c r="A312" s="10" t="s">
        <v>548</v>
      </c>
      <c r="B312" s="11" t="s">
        <v>8</v>
      </c>
      <c r="C312" s="10" t="s">
        <v>549</v>
      </c>
    </row>
    <row r="313" customFormat="false" ht="15" hidden="false" customHeight="false" outlineLevel="0" collapsed="false">
      <c r="A313" s="10" t="s">
        <v>550</v>
      </c>
      <c r="B313" s="11" t="s">
        <v>8</v>
      </c>
      <c r="C313" s="10" t="s">
        <v>551</v>
      </c>
    </row>
    <row r="314" customFormat="false" ht="15" hidden="false" customHeight="false" outlineLevel="0" collapsed="false">
      <c r="A314" s="10" t="s">
        <v>552</v>
      </c>
      <c r="B314" s="11" t="s">
        <v>8</v>
      </c>
      <c r="C314" s="10" t="s">
        <v>553</v>
      </c>
    </row>
    <row r="315" customFormat="false" ht="15" hidden="false" customHeight="false" outlineLevel="0" collapsed="false">
      <c r="A315" s="10" t="s">
        <v>554</v>
      </c>
      <c r="B315" s="11" t="s">
        <v>8</v>
      </c>
      <c r="C315" s="10" t="s">
        <v>555</v>
      </c>
    </row>
    <row r="316" customFormat="false" ht="15" hidden="false" customHeight="false" outlineLevel="0" collapsed="false">
      <c r="A316" s="10" t="s">
        <v>556</v>
      </c>
      <c r="B316" s="11" t="s">
        <v>8</v>
      </c>
      <c r="C316" s="12" t="s">
        <v>557</v>
      </c>
    </row>
    <row r="317" customFormat="false" ht="15" hidden="false" customHeight="false" outlineLevel="0" collapsed="false">
      <c r="A317" s="10" t="s">
        <v>558</v>
      </c>
      <c r="B317" s="11" t="s">
        <v>8</v>
      </c>
      <c r="C317" s="10" t="s">
        <v>559</v>
      </c>
    </row>
    <row r="318" customFormat="false" ht="15" hidden="false" customHeight="false" outlineLevel="0" collapsed="false">
      <c r="A318" s="10" t="s">
        <v>560</v>
      </c>
      <c r="B318" s="11" t="s">
        <v>8</v>
      </c>
      <c r="C318" s="10" t="s">
        <v>561</v>
      </c>
    </row>
    <row r="319" customFormat="false" ht="15" hidden="false" customHeight="false" outlineLevel="0" collapsed="false">
      <c r="A319" s="10" t="s">
        <v>562</v>
      </c>
      <c r="B319" s="11" t="s">
        <v>8</v>
      </c>
      <c r="C319" s="10" t="s">
        <v>563</v>
      </c>
    </row>
    <row r="320" customFormat="false" ht="15" hidden="false" customHeight="false" outlineLevel="0" collapsed="false">
      <c r="A320" s="10" t="s">
        <v>564</v>
      </c>
      <c r="B320" s="11" t="s">
        <v>8</v>
      </c>
      <c r="C320" s="10" t="s">
        <v>90</v>
      </c>
    </row>
    <row r="321" customFormat="false" ht="15" hidden="false" customHeight="false" outlineLevel="0" collapsed="false">
      <c r="A321" s="10" t="s">
        <v>565</v>
      </c>
      <c r="B321" s="11" t="s">
        <v>8</v>
      </c>
      <c r="C321" s="10" t="s">
        <v>566</v>
      </c>
    </row>
    <row r="322" customFormat="false" ht="15" hidden="false" customHeight="false" outlineLevel="0" collapsed="false">
      <c r="A322" s="10" t="s">
        <v>567</v>
      </c>
      <c r="B322" s="11" t="s">
        <v>8</v>
      </c>
      <c r="C322" s="10" t="s">
        <v>102</v>
      </c>
    </row>
    <row r="323" customFormat="false" ht="15" hidden="false" customHeight="false" outlineLevel="0" collapsed="false">
      <c r="A323" s="10" t="s">
        <v>568</v>
      </c>
      <c r="B323" s="11" t="s">
        <v>8</v>
      </c>
      <c r="C323" s="10" t="s">
        <v>569</v>
      </c>
    </row>
    <row r="324" customFormat="false" ht="15" hidden="false" customHeight="false" outlineLevel="0" collapsed="false">
      <c r="A324" s="10" t="s">
        <v>570</v>
      </c>
      <c r="B324" s="11" t="s">
        <v>8</v>
      </c>
      <c r="C324" s="10" t="s">
        <v>571</v>
      </c>
    </row>
    <row r="325" customFormat="false" ht="15" hidden="false" customHeight="false" outlineLevel="0" collapsed="false">
      <c r="A325" s="10" t="s">
        <v>572</v>
      </c>
      <c r="B325" s="11" t="s">
        <v>8</v>
      </c>
      <c r="C325" s="10" t="s">
        <v>573</v>
      </c>
    </row>
    <row r="326" customFormat="false" ht="15" hidden="false" customHeight="false" outlineLevel="0" collapsed="false">
      <c r="A326" s="10" t="s">
        <v>574</v>
      </c>
      <c r="B326" s="11" t="s">
        <v>8</v>
      </c>
      <c r="C326" s="10" t="s">
        <v>575</v>
      </c>
    </row>
    <row r="327" customFormat="false" ht="15" hidden="false" customHeight="false" outlineLevel="0" collapsed="false">
      <c r="A327" s="10" t="s">
        <v>576</v>
      </c>
      <c r="B327" s="11" t="s">
        <v>8</v>
      </c>
      <c r="C327" s="10" t="s">
        <v>577</v>
      </c>
    </row>
    <row r="328" customFormat="false" ht="15" hidden="false" customHeight="false" outlineLevel="0" collapsed="false">
      <c r="A328" s="10" t="s">
        <v>578</v>
      </c>
      <c r="B328" s="11" t="s">
        <v>8</v>
      </c>
      <c r="C328" s="12" t="s">
        <v>579</v>
      </c>
    </row>
    <row r="329" customFormat="false" ht="15" hidden="false" customHeight="false" outlineLevel="0" collapsed="false">
      <c r="A329" s="10" t="s">
        <v>580</v>
      </c>
      <c r="B329" s="11" t="s">
        <v>8</v>
      </c>
      <c r="C329" s="12" t="s">
        <v>581</v>
      </c>
    </row>
    <row r="330" customFormat="false" ht="15" hidden="false" customHeight="false" outlineLevel="0" collapsed="false">
      <c r="A330" s="10" t="s">
        <v>582</v>
      </c>
      <c r="B330" s="11" t="s">
        <v>8</v>
      </c>
      <c r="C330" s="10" t="s">
        <v>583</v>
      </c>
    </row>
    <row r="331" customFormat="false" ht="15" hidden="false" customHeight="false" outlineLevel="0" collapsed="false">
      <c r="A331" s="10" t="s">
        <v>584</v>
      </c>
      <c r="B331" s="11" t="s">
        <v>8</v>
      </c>
      <c r="C331" s="10" t="s">
        <v>585</v>
      </c>
    </row>
    <row r="332" customFormat="false" ht="15" hidden="false" customHeight="false" outlineLevel="0" collapsed="false">
      <c r="A332" s="10" t="s">
        <v>586</v>
      </c>
      <c r="B332" s="11" t="s">
        <v>8</v>
      </c>
      <c r="C332" s="10" t="s">
        <v>587</v>
      </c>
    </row>
    <row r="333" customFormat="false" ht="15" hidden="false" customHeight="false" outlineLevel="0" collapsed="false">
      <c r="A333" s="10" t="s">
        <v>588</v>
      </c>
      <c r="B333" s="11" t="s">
        <v>8</v>
      </c>
      <c r="C333" s="12" t="s">
        <v>589</v>
      </c>
    </row>
    <row r="334" customFormat="false" ht="15" hidden="false" customHeight="false" outlineLevel="0" collapsed="false">
      <c r="A334" s="10" t="s">
        <v>590</v>
      </c>
      <c r="B334" s="11" t="s">
        <v>8</v>
      </c>
      <c r="C334" s="10" t="s">
        <v>591</v>
      </c>
    </row>
    <row r="335" customFormat="false" ht="15" hidden="false" customHeight="false" outlineLevel="0" collapsed="false">
      <c r="A335" s="10" t="s">
        <v>592</v>
      </c>
      <c r="B335" s="11" t="s">
        <v>8</v>
      </c>
      <c r="C335" s="12" t="s">
        <v>593</v>
      </c>
    </row>
    <row r="336" customFormat="false" ht="15" hidden="false" customHeight="false" outlineLevel="0" collapsed="false">
      <c r="A336" s="10" t="s">
        <v>594</v>
      </c>
      <c r="B336" s="11" t="s">
        <v>8</v>
      </c>
      <c r="C336" s="10" t="s">
        <v>102</v>
      </c>
    </row>
    <row r="337" customFormat="false" ht="15" hidden="false" customHeight="false" outlineLevel="0" collapsed="false">
      <c r="A337" s="10" t="s">
        <v>595</v>
      </c>
      <c r="B337" s="11" t="s">
        <v>8</v>
      </c>
      <c r="C337" s="10" t="s">
        <v>596</v>
      </c>
    </row>
    <row r="338" customFormat="false" ht="15" hidden="false" customHeight="false" outlineLevel="0" collapsed="false">
      <c r="A338" s="10" t="s">
        <v>597</v>
      </c>
      <c r="B338" s="11" t="s">
        <v>8</v>
      </c>
      <c r="C338" s="10" t="s">
        <v>99</v>
      </c>
    </row>
    <row r="339" customFormat="false" ht="15" hidden="false" customHeight="false" outlineLevel="0" collapsed="false">
      <c r="A339" s="10" t="s">
        <v>598</v>
      </c>
      <c r="B339" s="11" t="s">
        <v>8</v>
      </c>
      <c r="C339" s="10" t="s">
        <v>599</v>
      </c>
    </row>
    <row r="340" customFormat="false" ht="15" hidden="false" customHeight="false" outlineLevel="0" collapsed="false">
      <c r="A340" s="10" t="s">
        <v>600</v>
      </c>
      <c r="B340" s="11" t="s">
        <v>8</v>
      </c>
      <c r="C340" s="12" t="s">
        <v>601</v>
      </c>
    </row>
    <row r="341" customFormat="false" ht="15" hidden="false" customHeight="false" outlineLevel="0" collapsed="false">
      <c r="A341" s="10" t="s">
        <v>602</v>
      </c>
      <c r="B341" s="11" t="s">
        <v>8</v>
      </c>
      <c r="C341" s="10" t="s">
        <v>102</v>
      </c>
    </row>
    <row r="342" customFormat="false" ht="15" hidden="false" customHeight="false" outlineLevel="0" collapsed="false">
      <c r="A342" s="10" t="s">
        <v>603</v>
      </c>
      <c r="B342" s="11" t="s">
        <v>8</v>
      </c>
      <c r="C342" s="10" t="s">
        <v>102</v>
      </c>
    </row>
    <row r="343" customFormat="false" ht="15" hidden="false" customHeight="false" outlineLevel="0" collapsed="false">
      <c r="A343" s="10" t="s">
        <v>604</v>
      </c>
      <c r="B343" s="11" t="s">
        <v>8</v>
      </c>
      <c r="C343" s="12" t="s">
        <v>605</v>
      </c>
    </row>
    <row r="344" customFormat="false" ht="15" hidden="false" customHeight="false" outlineLevel="0" collapsed="false">
      <c r="A344" s="10" t="s">
        <v>606</v>
      </c>
      <c r="B344" s="11" t="s">
        <v>8</v>
      </c>
      <c r="C344" s="12" t="s">
        <v>607</v>
      </c>
    </row>
    <row r="345" customFormat="false" ht="15" hidden="false" customHeight="false" outlineLevel="0" collapsed="false">
      <c r="A345" s="10" t="s">
        <v>608</v>
      </c>
      <c r="B345" s="11" t="s">
        <v>8</v>
      </c>
      <c r="C345" s="12" t="s">
        <v>609</v>
      </c>
    </row>
    <row r="346" customFormat="false" ht="15" hidden="false" customHeight="false" outlineLevel="0" collapsed="false">
      <c r="A346" s="10" t="s">
        <v>610</v>
      </c>
      <c r="B346" s="11" t="s">
        <v>8</v>
      </c>
      <c r="C346" s="10" t="s">
        <v>611</v>
      </c>
    </row>
    <row r="347" customFormat="false" ht="15" hidden="false" customHeight="false" outlineLevel="0" collapsed="false">
      <c r="A347" s="10" t="s">
        <v>612</v>
      </c>
      <c r="B347" s="11" t="s">
        <v>8</v>
      </c>
      <c r="C347" s="12" t="s">
        <v>613</v>
      </c>
    </row>
    <row r="348" customFormat="false" ht="15" hidden="false" customHeight="false" outlineLevel="0" collapsed="false">
      <c r="A348" s="10" t="s">
        <v>614</v>
      </c>
      <c r="B348" s="11" t="s">
        <v>8</v>
      </c>
      <c r="C348" s="10" t="s">
        <v>615</v>
      </c>
    </row>
    <row r="349" customFormat="false" ht="15" hidden="false" customHeight="false" outlineLevel="0" collapsed="false">
      <c r="A349" s="10" t="s">
        <v>616</v>
      </c>
      <c r="B349" s="11" t="s">
        <v>8</v>
      </c>
      <c r="C349" s="10" t="s">
        <v>617</v>
      </c>
    </row>
    <row r="350" customFormat="false" ht="15" hidden="false" customHeight="false" outlineLevel="0" collapsed="false">
      <c r="A350" s="10" t="s">
        <v>618</v>
      </c>
      <c r="B350" s="11" t="s">
        <v>8</v>
      </c>
      <c r="C350" s="10" t="s">
        <v>90</v>
      </c>
    </row>
    <row r="351" customFormat="false" ht="15" hidden="false" customHeight="false" outlineLevel="0" collapsed="false">
      <c r="A351" s="10" t="s">
        <v>619</v>
      </c>
      <c r="B351" s="11" t="s">
        <v>8</v>
      </c>
      <c r="C351" s="10" t="s">
        <v>102</v>
      </c>
    </row>
    <row r="352" customFormat="false" ht="15" hidden="false" customHeight="false" outlineLevel="0" collapsed="false">
      <c r="A352" s="10" t="s">
        <v>620</v>
      </c>
      <c r="B352" s="11" t="s">
        <v>8</v>
      </c>
      <c r="C352" s="10" t="s">
        <v>621</v>
      </c>
    </row>
    <row r="353" customFormat="false" ht="15" hidden="false" customHeight="false" outlineLevel="0" collapsed="false">
      <c r="A353" s="10" t="s">
        <v>622</v>
      </c>
      <c r="B353" s="11" t="s">
        <v>8</v>
      </c>
      <c r="C353" s="10" t="s">
        <v>102</v>
      </c>
    </row>
    <row r="354" customFormat="false" ht="15" hidden="false" customHeight="false" outlineLevel="0" collapsed="false">
      <c r="A354" s="10" t="s">
        <v>623</v>
      </c>
      <c r="B354" s="11" t="s">
        <v>8</v>
      </c>
      <c r="C354" s="10" t="s">
        <v>90</v>
      </c>
    </row>
    <row r="355" customFormat="false" ht="15" hidden="false" customHeight="false" outlineLevel="0" collapsed="false">
      <c r="A355" s="10" t="s">
        <v>624</v>
      </c>
      <c r="B355" s="11" t="s">
        <v>8</v>
      </c>
      <c r="C355" s="10" t="s">
        <v>625</v>
      </c>
    </row>
    <row r="356" customFormat="false" ht="15" hidden="false" customHeight="false" outlineLevel="0" collapsed="false">
      <c r="A356" s="10" t="s">
        <v>626</v>
      </c>
      <c r="B356" s="11" t="s">
        <v>8</v>
      </c>
      <c r="C356" s="10" t="s">
        <v>627</v>
      </c>
    </row>
    <row r="357" customFormat="false" ht="15" hidden="false" customHeight="false" outlineLevel="0" collapsed="false">
      <c r="A357" s="10" t="s">
        <v>628</v>
      </c>
      <c r="B357" s="11" t="s">
        <v>8</v>
      </c>
      <c r="C357" s="10" t="s">
        <v>629</v>
      </c>
    </row>
    <row r="358" customFormat="false" ht="15" hidden="false" customHeight="false" outlineLevel="0" collapsed="false">
      <c r="A358" s="10" t="s">
        <v>630</v>
      </c>
      <c r="B358" s="11" t="s">
        <v>8</v>
      </c>
      <c r="C358" s="10" t="s">
        <v>631</v>
      </c>
    </row>
    <row r="359" customFormat="false" ht="15" hidden="false" customHeight="false" outlineLevel="0" collapsed="false">
      <c r="A359" s="10" t="s">
        <v>632</v>
      </c>
      <c r="B359" s="11" t="s">
        <v>8</v>
      </c>
      <c r="C359" s="10" t="s">
        <v>633</v>
      </c>
    </row>
    <row r="360" customFormat="false" ht="15" hidden="false" customHeight="false" outlineLevel="0" collapsed="false">
      <c r="A360" s="10" t="s">
        <v>634</v>
      </c>
      <c r="B360" s="11" t="s">
        <v>8</v>
      </c>
      <c r="C360" s="10" t="s">
        <v>635</v>
      </c>
    </row>
    <row r="361" customFormat="false" ht="15" hidden="false" customHeight="false" outlineLevel="0" collapsed="false">
      <c r="A361" s="10" t="s">
        <v>636</v>
      </c>
      <c r="B361" s="11" t="s">
        <v>8</v>
      </c>
      <c r="C361" s="10" t="s">
        <v>99</v>
      </c>
    </row>
    <row r="362" customFormat="false" ht="15" hidden="false" customHeight="false" outlineLevel="0" collapsed="false">
      <c r="A362" s="10" t="s">
        <v>637</v>
      </c>
      <c r="B362" s="11" t="s">
        <v>8</v>
      </c>
      <c r="C362" s="10" t="s">
        <v>638</v>
      </c>
    </row>
    <row r="363" customFormat="false" ht="15" hidden="false" customHeight="false" outlineLevel="0" collapsed="false">
      <c r="A363" s="10" t="s">
        <v>639</v>
      </c>
      <c r="B363" s="11" t="s">
        <v>8</v>
      </c>
      <c r="C363" s="10" t="s">
        <v>640</v>
      </c>
    </row>
    <row r="364" customFormat="false" ht="15" hidden="false" customHeight="false" outlineLevel="0" collapsed="false">
      <c r="A364" s="10" t="s">
        <v>641</v>
      </c>
      <c r="B364" s="11" t="s">
        <v>8</v>
      </c>
      <c r="C364" s="12" t="s">
        <v>642</v>
      </c>
    </row>
    <row r="365" customFormat="false" ht="15" hidden="false" customHeight="false" outlineLevel="0" collapsed="false">
      <c r="A365" s="10" t="s">
        <v>643</v>
      </c>
      <c r="B365" s="11" t="s">
        <v>8</v>
      </c>
      <c r="C365" s="10" t="s">
        <v>644</v>
      </c>
    </row>
    <row r="366" customFormat="false" ht="15" hidden="false" customHeight="false" outlineLevel="0" collapsed="false">
      <c r="A366" s="10" t="s">
        <v>645</v>
      </c>
      <c r="B366" s="11" t="s">
        <v>8</v>
      </c>
      <c r="C366" s="10" t="s">
        <v>646</v>
      </c>
    </row>
    <row r="367" customFormat="false" ht="15" hidden="false" customHeight="false" outlineLevel="0" collapsed="false">
      <c r="A367" s="10" t="s">
        <v>647</v>
      </c>
      <c r="B367" s="11" t="s">
        <v>8</v>
      </c>
      <c r="C367" s="10" t="s">
        <v>648</v>
      </c>
    </row>
    <row r="368" customFormat="false" ht="15" hidden="false" customHeight="false" outlineLevel="0" collapsed="false">
      <c r="A368" s="10" t="s">
        <v>649</v>
      </c>
      <c r="B368" s="11" t="s">
        <v>8</v>
      </c>
      <c r="C368" s="10" t="s">
        <v>650</v>
      </c>
    </row>
    <row r="369" customFormat="false" ht="15" hidden="false" customHeight="false" outlineLevel="0" collapsed="false">
      <c r="A369" s="10" t="s">
        <v>651</v>
      </c>
      <c r="B369" s="11" t="s">
        <v>8</v>
      </c>
      <c r="C369" s="10" t="s">
        <v>652</v>
      </c>
    </row>
    <row r="370" customFormat="false" ht="15" hidden="false" customHeight="false" outlineLevel="0" collapsed="false">
      <c r="A370" s="10" t="s">
        <v>653</v>
      </c>
      <c r="B370" s="11" t="s">
        <v>8</v>
      </c>
      <c r="C370" s="10" t="s">
        <v>654</v>
      </c>
    </row>
    <row r="371" customFormat="false" ht="15" hidden="false" customHeight="false" outlineLevel="0" collapsed="false">
      <c r="A371" s="10" t="s">
        <v>655</v>
      </c>
      <c r="B371" s="11" t="s">
        <v>8</v>
      </c>
      <c r="C371" s="10" t="s">
        <v>656</v>
      </c>
    </row>
    <row r="372" customFormat="false" ht="15" hidden="false" customHeight="false" outlineLevel="0" collapsed="false">
      <c r="A372" s="10" t="s">
        <v>657</v>
      </c>
      <c r="B372" s="11" t="s">
        <v>8</v>
      </c>
      <c r="C372" s="10" t="s">
        <v>658</v>
      </c>
    </row>
    <row r="373" customFormat="false" ht="15" hidden="false" customHeight="false" outlineLevel="0" collapsed="false">
      <c r="A373" s="10" t="s">
        <v>659</v>
      </c>
      <c r="B373" s="11" t="s">
        <v>8</v>
      </c>
      <c r="C373" s="10" t="s">
        <v>660</v>
      </c>
    </row>
    <row r="374" customFormat="false" ht="15" hidden="false" customHeight="false" outlineLevel="0" collapsed="false">
      <c r="A374" s="10" t="s">
        <v>661</v>
      </c>
      <c r="B374" s="11" t="s">
        <v>8</v>
      </c>
      <c r="C374" s="10" t="s">
        <v>662</v>
      </c>
    </row>
    <row r="375" customFormat="false" ht="15" hidden="false" customHeight="false" outlineLevel="0" collapsed="false">
      <c r="A375" s="10" t="s">
        <v>663</v>
      </c>
      <c r="B375" s="11" t="s">
        <v>8</v>
      </c>
      <c r="C375" s="12" t="s">
        <v>664</v>
      </c>
    </row>
    <row r="376" customFormat="false" ht="15" hidden="false" customHeight="false" outlineLevel="0" collapsed="false">
      <c r="A376" s="10" t="s">
        <v>665</v>
      </c>
      <c r="B376" s="11" t="s">
        <v>8</v>
      </c>
      <c r="C376" s="10" t="s">
        <v>666</v>
      </c>
    </row>
    <row r="377" customFormat="false" ht="15" hidden="false" customHeight="false" outlineLevel="0" collapsed="false">
      <c r="A377" s="10" t="s">
        <v>667</v>
      </c>
      <c r="B377" s="11" t="s">
        <v>8</v>
      </c>
      <c r="C377" s="10" t="s">
        <v>668</v>
      </c>
    </row>
    <row r="378" customFormat="false" ht="15" hidden="false" customHeight="false" outlineLevel="0" collapsed="false">
      <c r="A378" s="10" t="s">
        <v>669</v>
      </c>
      <c r="B378" s="11" t="s">
        <v>8</v>
      </c>
      <c r="C378" s="10" t="s">
        <v>215</v>
      </c>
    </row>
    <row r="379" customFormat="false" ht="15" hidden="false" customHeight="false" outlineLevel="0" collapsed="false">
      <c r="A379" s="10" t="s">
        <v>670</v>
      </c>
      <c r="B379" s="11" t="s">
        <v>8</v>
      </c>
      <c r="C379" s="10" t="s">
        <v>102</v>
      </c>
    </row>
    <row r="380" customFormat="false" ht="15" hidden="false" customHeight="false" outlineLevel="0" collapsed="false">
      <c r="A380" s="10" t="s">
        <v>671</v>
      </c>
      <c r="B380" s="11" t="s">
        <v>8</v>
      </c>
      <c r="C380" s="10" t="s">
        <v>672</v>
      </c>
    </row>
    <row r="381" customFormat="false" ht="15" hidden="false" customHeight="false" outlineLevel="0" collapsed="false">
      <c r="A381" s="10" t="s">
        <v>673</v>
      </c>
      <c r="B381" s="11" t="s">
        <v>8</v>
      </c>
      <c r="C381" s="10" t="s">
        <v>102</v>
      </c>
    </row>
    <row r="382" customFormat="false" ht="15" hidden="false" customHeight="false" outlineLevel="0" collapsed="false">
      <c r="A382" s="10" t="s">
        <v>674</v>
      </c>
      <c r="B382" s="11" t="s">
        <v>8</v>
      </c>
      <c r="C382" s="10" t="s">
        <v>195</v>
      </c>
    </row>
    <row r="383" customFormat="false" ht="15" hidden="false" customHeight="false" outlineLevel="0" collapsed="false">
      <c r="A383" s="10" t="s">
        <v>675</v>
      </c>
      <c r="B383" s="11" t="s">
        <v>8</v>
      </c>
      <c r="C383" s="10" t="s">
        <v>445</v>
      </c>
    </row>
    <row r="384" customFormat="false" ht="15" hidden="false" customHeight="false" outlineLevel="0" collapsed="false">
      <c r="A384" s="10" t="s">
        <v>676</v>
      </c>
      <c r="B384" s="11" t="s">
        <v>8</v>
      </c>
      <c r="C384" s="10" t="s">
        <v>677</v>
      </c>
    </row>
    <row r="385" customFormat="false" ht="15" hidden="false" customHeight="false" outlineLevel="0" collapsed="false">
      <c r="A385" s="10" t="s">
        <v>678</v>
      </c>
      <c r="B385" s="11" t="s">
        <v>8</v>
      </c>
      <c r="C385" s="10" t="s">
        <v>679</v>
      </c>
    </row>
    <row r="386" customFormat="false" ht="15" hidden="false" customHeight="false" outlineLevel="0" collapsed="false">
      <c r="A386" s="10" t="s">
        <v>680</v>
      </c>
      <c r="B386" s="11" t="s">
        <v>8</v>
      </c>
      <c r="C386" s="10" t="s">
        <v>681</v>
      </c>
    </row>
    <row r="387" customFormat="false" ht="15" hidden="false" customHeight="false" outlineLevel="0" collapsed="false">
      <c r="A387" s="10" t="s">
        <v>682</v>
      </c>
      <c r="B387" s="11" t="s">
        <v>8</v>
      </c>
      <c r="C387" s="10" t="s">
        <v>90</v>
      </c>
    </row>
    <row r="388" customFormat="false" ht="15" hidden="false" customHeight="false" outlineLevel="0" collapsed="false">
      <c r="A388" s="10" t="s">
        <v>683</v>
      </c>
      <c r="B388" s="11" t="s">
        <v>8</v>
      </c>
      <c r="C388" s="12" t="s">
        <v>684</v>
      </c>
    </row>
    <row r="389" customFormat="false" ht="15" hidden="false" customHeight="false" outlineLevel="0" collapsed="false">
      <c r="A389" s="10" t="s">
        <v>685</v>
      </c>
      <c r="B389" s="11" t="s">
        <v>8</v>
      </c>
      <c r="C389" s="10" t="s">
        <v>686</v>
      </c>
    </row>
    <row r="390" customFormat="false" ht="15" hidden="false" customHeight="false" outlineLevel="0" collapsed="false">
      <c r="A390" s="10" t="s">
        <v>687</v>
      </c>
      <c r="B390" s="11" t="s">
        <v>8</v>
      </c>
      <c r="C390" s="10" t="s">
        <v>688</v>
      </c>
    </row>
    <row r="391" customFormat="false" ht="15" hidden="false" customHeight="false" outlineLevel="0" collapsed="false">
      <c r="A391" s="10" t="s">
        <v>689</v>
      </c>
      <c r="B391" s="11" t="s">
        <v>8</v>
      </c>
      <c r="C391" s="12" t="s">
        <v>690</v>
      </c>
    </row>
    <row r="392" customFormat="false" ht="15" hidden="false" customHeight="false" outlineLevel="0" collapsed="false">
      <c r="A392" s="10" t="s">
        <v>691</v>
      </c>
      <c r="B392" s="11" t="s">
        <v>8</v>
      </c>
      <c r="C392" s="10" t="s">
        <v>692</v>
      </c>
    </row>
    <row r="393" customFormat="false" ht="15" hidden="false" customHeight="false" outlineLevel="0" collapsed="false">
      <c r="A393" s="10" t="s">
        <v>693</v>
      </c>
      <c r="B393" s="11" t="s">
        <v>8</v>
      </c>
      <c r="C393" s="10" t="s">
        <v>694</v>
      </c>
    </row>
    <row r="394" customFormat="false" ht="15" hidden="false" customHeight="false" outlineLevel="0" collapsed="false">
      <c r="A394" s="10" t="s">
        <v>695</v>
      </c>
      <c r="B394" s="11" t="s">
        <v>8</v>
      </c>
      <c r="C394" s="10" t="s">
        <v>696</v>
      </c>
    </row>
    <row r="395" customFormat="false" ht="15" hidden="false" customHeight="false" outlineLevel="0" collapsed="false">
      <c r="A395" s="10" t="s">
        <v>697</v>
      </c>
      <c r="B395" s="11" t="s">
        <v>8</v>
      </c>
      <c r="C395" s="10" t="s">
        <v>698</v>
      </c>
    </row>
    <row r="396" customFormat="false" ht="15" hidden="false" customHeight="false" outlineLevel="0" collapsed="false">
      <c r="A396" s="10" t="s">
        <v>699</v>
      </c>
      <c r="B396" s="11" t="s">
        <v>8</v>
      </c>
      <c r="C396" s="10" t="s">
        <v>700</v>
      </c>
    </row>
    <row r="397" customFormat="false" ht="15" hidden="false" customHeight="false" outlineLevel="0" collapsed="false">
      <c r="A397" s="10" t="s">
        <v>701</v>
      </c>
      <c r="B397" s="11" t="s">
        <v>8</v>
      </c>
      <c r="C397" s="10" t="s">
        <v>702</v>
      </c>
    </row>
    <row r="398" customFormat="false" ht="15" hidden="false" customHeight="false" outlineLevel="0" collapsed="false">
      <c r="A398" s="10" t="s">
        <v>703</v>
      </c>
      <c r="B398" s="11" t="s">
        <v>8</v>
      </c>
      <c r="C398" s="12" t="s">
        <v>704</v>
      </c>
    </row>
    <row r="399" customFormat="false" ht="15" hidden="false" customHeight="false" outlineLevel="0" collapsed="false">
      <c r="A399" s="10" t="s">
        <v>705</v>
      </c>
      <c r="B399" s="11" t="s">
        <v>8</v>
      </c>
      <c r="C399" s="12" t="s">
        <v>706</v>
      </c>
    </row>
    <row r="400" customFormat="false" ht="15" hidden="false" customHeight="false" outlineLevel="0" collapsed="false">
      <c r="A400" s="10" t="s">
        <v>707</v>
      </c>
      <c r="B400" s="11" t="s">
        <v>8</v>
      </c>
      <c r="C400" s="10" t="s">
        <v>708</v>
      </c>
    </row>
    <row r="401" customFormat="false" ht="15" hidden="false" customHeight="false" outlineLevel="0" collapsed="false">
      <c r="A401" s="10" t="s">
        <v>709</v>
      </c>
      <c r="B401" s="11" t="s">
        <v>8</v>
      </c>
      <c r="C401" s="12" t="s">
        <v>710</v>
      </c>
    </row>
    <row r="402" customFormat="false" ht="15" hidden="false" customHeight="false" outlineLevel="0" collapsed="false">
      <c r="A402" s="10" t="s">
        <v>711</v>
      </c>
      <c r="B402" s="11" t="s">
        <v>8</v>
      </c>
      <c r="C402" s="10" t="s">
        <v>712</v>
      </c>
    </row>
    <row r="403" customFormat="false" ht="15" hidden="false" customHeight="false" outlineLevel="0" collapsed="false">
      <c r="A403" s="10" t="s">
        <v>713</v>
      </c>
      <c r="B403" s="11" t="s">
        <v>8</v>
      </c>
      <c r="C403" s="10" t="s">
        <v>714</v>
      </c>
    </row>
    <row r="404" customFormat="false" ht="15" hidden="false" customHeight="false" outlineLevel="0" collapsed="false">
      <c r="A404" s="10" t="s">
        <v>715</v>
      </c>
      <c r="B404" s="11" t="s">
        <v>8</v>
      </c>
      <c r="C404" s="12" t="s">
        <v>716</v>
      </c>
    </row>
    <row r="405" customFormat="false" ht="15" hidden="false" customHeight="false" outlineLevel="0" collapsed="false">
      <c r="A405" s="10" t="s">
        <v>717</v>
      </c>
      <c r="B405" s="11" t="s">
        <v>8</v>
      </c>
      <c r="C405" s="10" t="s">
        <v>718</v>
      </c>
    </row>
    <row r="406" customFormat="false" ht="15" hidden="false" customHeight="false" outlineLevel="0" collapsed="false">
      <c r="A406" s="10" t="s">
        <v>719</v>
      </c>
      <c r="B406" s="11" t="s">
        <v>8</v>
      </c>
      <c r="C406" s="12" t="s">
        <v>720</v>
      </c>
    </row>
    <row r="407" customFormat="false" ht="15" hidden="false" customHeight="false" outlineLevel="0" collapsed="false">
      <c r="A407" s="10" t="s">
        <v>721</v>
      </c>
      <c r="B407" s="11" t="s">
        <v>8</v>
      </c>
      <c r="C407" s="12" t="s">
        <v>722</v>
      </c>
    </row>
    <row r="408" customFormat="false" ht="15" hidden="false" customHeight="false" outlineLevel="0" collapsed="false">
      <c r="A408" s="10" t="s">
        <v>723</v>
      </c>
      <c r="B408" s="11" t="s">
        <v>8</v>
      </c>
      <c r="C408" s="10" t="s">
        <v>724</v>
      </c>
    </row>
    <row r="409" customFormat="false" ht="15" hidden="false" customHeight="false" outlineLevel="0" collapsed="false">
      <c r="A409" s="10" t="s">
        <v>725</v>
      </c>
      <c r="B409" s="11" t="s">
        <v>8</v>
      </c>
      <c r="C409" s="10" t="s">
        <v>726</v>
      </c>
    </row>
    <row r="410" customFormat="false" ht="15" hidden="false" customHeight="false" outlineLevel="0" collapsed="false">
      <c r="A410" s="10" t="s">
        <v>727</v>
      </c>
      <c r="B410" s="11" t="s">
        <v>8</v>
      </c>
      <c r="C410" s="10" t="s">
        <v>728</v>
      </c>
    </row>
    <row r="411" customFormat="false" ht="15" hidden="false" customHeight="false" outlineLevel="0" collapsed="false">
      <c r="A411" s="10" t="s">
        <v>729</v>
      </c>
      <c r="B411" s="11" t="s">
        <v>8</v>
      </c>
      <c r="C411" s="12" t="s">
        <v>730</v>
      </c>
    </row>
    <row r="412" customFormat="false" ht="15" hidden="false" customHeight="false" outlineLevel="0" collapsed="false">
      <c r="A412" s="10" t="s">
        <v>731</v>
      </c>
      <c r="B412" s="11" t="s">
        <v>8</v>
      </c>
      <c r="C412" s="10" t="s">
        <v>732</v>
      </c>
    </row>
    <row r="413" customFormat="false" ht="15" hidden="false" customHeight="false" outlineLevel="0" collapsed="false">
      <c r="A413" s="10" t="s">
        <v>733</v>
      </c>
      <c r="B413" s="11" t="s">
        <v>8</v>
      </c>
      <c r="C413" s="10" t="s">
        <v>734</v>
      </c>
    </row>
    <row r="414" customFormat="false" ht="15" hidden="false" customHeight="false" outlineLevel="0" collapsed="false">
      <c r="A414" s="10" t="s">
        <v>735</v>
      </c>
      <c r="B414" s="11" t="s">
        <v>8</v>
      </c>
      <c r="C414" s="10" t="s">
        <v>736</v>
      </c>
    </row>
    <row r="415" customFormat="false" ht="15" hidden="false" customHeight="false" outlineLevel="0" collapsed="false">
      <c r="A415" s="10" t="s">
        <v>737</v>
      </c>
      <c r="B415" s="11" t="s">
        <v>8</v>
      </c>
      <c r="C415" s="10" t="s">
        <v>738</v>
      </c>
    </row>
    <row r="416" customFormat="false" ht="15" hidden="false" customHeight="false" outlineLevel="0" collapsed="false">
      <c r="A416" s="10" t="s">
        <v>739</v>
      </c>
      <c r="B416" s="11" t="s">
        <v>8</v>
      </c>
      <c r="C416" s="10" t="s">
        <v>740</v>
      </c>
    </row>
    <row r="417" customFormat="false" ht="15" hidden="false" customHeight="false" outlineLevel="0" collapsed="false">
      <c r="A417" s="10" t="s">
        <v>741</v>
      </c>
      <c r="B417" s="11" t="s">
        <v>8</v>
      </c>
      <c r="C417" s="10" t="s">
        <v>742</v>
      </c>
    </row>
    <row r="418" customFormat="false" ht="15" hidden="false" customHeight="false" outlineLevel="0" collapsed="false">
      <c r="A418" s="10" t="s">
        <v>743</v>
      </c>
      <c r="B418" s="11" t="s">
        <v>8</v>
      </c>
      <c r="C418" s="10" t="s">
        <v>744</v>
      </c>
    </row>
    <row r="419" customFormat="false" ht="15" hidden="false" customHeight="false" outlineLevel="0" collapsed="false">
      <c r="A419" s="10" t="s">
        <v>745</v>
      </c>
      <c r="B419" s="11" t="s">
        <v>8</v>
      </c>
      <c r="C419" s="10" t="s">
        <v>746</v>
      </c>
    </row>
    <row r="420" customFormat="false" ht="15" hidden="false" customHeight="false" outlineLevel="0" collapsed="false">
      <c r="A420" s="10" t="s">
        <v>747</v>
      </c>
      <c r="B420" s="11" t="s">
        <v>8</v>
      </c>
      <c r="C420" s="10" t="s">
        <v>748</v>
      </c>
    </row>
    <row r="421" customFormat="false" ht="15" hidden="false" customHeight="false" outlineLevel="0" collapsed="false">
      <c r="A421" s="10" t="s">
        <v>749</v>
      </c>
      <c r="B421" s="11" t="s">
        <v>8</v>
      </c>
      <c r="C421" s="10" t="s">
        <v>102</v>
      </c>
    </row>
    <row r="422" customFormat="false" ht="15" hidden="false" customHeight="false" outlineLevel="0" collapsed="false">
      <c r="A422" s="10" t="s">
        <v>750</v>
      </c>
      <c r="B422" s="11" t="s">
        <v>8</v>
      </c>
      <c r="C422" s="10" t="s">
        <v>751</v>
      </c>
    </row>
    <row r="423" customFormat="false" ht="15" hidden="false" customHeight="false" outlineLevel="0" collapsed="false">
      <c r="A423" s="10" t="s">
        <v>752</v>
      </c>
      <c r="B423" s="11" t="s">
        <v>8</v>
      </c>
      <c r="C423" s="10" t="s">
        <v>753</v>
      </c>
    </row>
    <row r="424" customFormat="false" ht="15" hidden="false" customHeight="false" outlineLevel="0" collapsed="false">
      <c r="A424" s="10" t="s">
        <v>754</v>
      </c>
      <c r="B424" s="11" t="s">
        <v>8</v>
      </c>
      <c r="C424" s="10" t="s">
        <v>755</v>
      </c>
    </row>
    <row r="425" customFormat="false" ht="15" hidden="false" customHeight="false" outlineLevel="0" collapsed="false">
      <c r="A425" s="10" t="s">
        <v>756</v>
      </c>
      <c r="B425" s="11" t="s">
        <v>8</v>
      </c>
      <c r="C425" s="12" t="s">
        <v>757</v>
      </c>
    </row>
    <row r="426" customFormat="false" ht="15" hidden="false" customHeight="false" outlineLevel="0" collapsed="false">
      <c r="A426" s="10" t="s">
        <v>758</v>
      </c>
      <c r="B426" s="11" t="s">
        <v>8</v>
      </c>
      <c r="C426" s="10" t="s">
        <v>759</v>
      </c>
    </row>
    <row r="427" customFormat="false" ht="15" hidden="false" customHeight="false" outlineLevel="0" collapsed="false">
      <c r="A427" s="10" t="s">
        <v>760</v>
      </c>
      <c r="B427" s="11" t="s">
        <v>8</v>
      </c>
      <c r="C427" s="10" t="s">
        <v>761</v>
      </c>
    </row>
    <row r="428" customFormat="false" ht="15" hidden="false" customHeight="false" outlineLevel="0" collapsed="false">
      <c r="A428" s="10" t="s">
        <v>762</v>
      </c>
      <c r="B428" s="11" t="s">
        <v>8</v>
      </c>
      <c r="C428" s="12" t="s">
        <v>763</v>
      </c>
    </row>
    <row r="429" customFormat="false" ht="15" hidden="false" customHeight="false" outlineLevel="0" collapsed="false">
      <c r="A429" s="10" t="s">
        <v>764</v>
      </c>
      <c r="B429" s="11" t="s">
        <v>8</v>
      </c>
      <c r="C429" s="10" t="s">
        <v>765</v>
      </c>
    </row>
    <row r="430" customFormat="false" ht="15" hidden="false" customHeight="false" outlineLevel="0" collapsed="false">
      <c r="A430" s="10" t="s">
        <v>766</v>
      </c>
      <c r="B430" s="11" t="s">
        <v>8</v>
      </c>
      <c r="C430" s="12" t="s">
        <v>767</v>
      </c>
    </row>
    <row r="431" customFormat="false" ht="15" hidden="false" customHeight="false" outlineLevel="0" collapsed="false">
      <c r="A431" s="10" t="s">
        <v>768</v>
      </c>
      <c r="B431" s="11" t="s">
        <v>8</v>
      </c>
      <c r="C431" s="10" t="s">
        <v>769</v>
      </c>
    </row>
    <row r="432" customFormat="false" ht="15" hidden="false" customHeight="false" outlineLevel="0" collapsed="false">
      <c r="A432" s="10" t="s">
        <v>770</v>
      </c>
      <c r="B432" s="11" t="s">
        <v>8</v>
      </c>
      <c r="C432" s="10" t="s">
        <v>771</v>
      </c>
    </row>
    <row r="433" customFormat="false" ht="15" hidden="false" customHeight="false" outlineLevel="0" collapsed="false">
      <c r="A433" s="10" t="s">
        <v>772</v>
      </c>
      <c r="B433" s="11" t="s">
        <v>8</v>
      </c>
      <c r="C433" s="12" t="s">
        <v>773</v>
      </c>
    </row>
    <row r="434" customFormat="false" ht="15" hidden="false" customHeight="false" outlineLevel="0" collapsed="false">
      <c r="A434" s="10" t="s">
        <v>774</v>
      </c>
      <c r="B434" s="11" t="s">
        <v>8</v>
      </c>
      <c r="C434" s="10" t="s">
        <v>775</v>
      </c>
    </row>
    <row r="435" customFormat="false" ht="15" hidden="false" customHeight="false" outlineLevel="0" collapsed="false">
      <c r="A435" s="10" t="s">
        <v>776</v>
      </c>
      <c r="B435" s="11" t="s">
        <v>8</v>
      </c>
      <c r="C435" s="10" t="s">
        <v>777</v>
      </c>
    </row>
    <row r="436" customFormat="false" ht="15" hidden="false" customHeight="false" outlineLevel="0" collapsed="false">
      <c r="A436" s="10" t="s">
        <v>778</v>
      </c>
      <c r="B436" s="11" t="s">
        <v>8</v>
      </c>
      <c r="C436" s="10" t="s">
        <v>779</v>
      </c>
    </row>
    <row r="437" customFormat="false" ht="15" hidden="false" customHeight="false" outlineLevel="0" collapsed="false">
      <c r="A437" s="10" t="s">
        <v>780</v>
      </c>
      <c r="B437" s="11" t="s">
        <v>8</v>
      </c>
      <c r="C437" s="10" t="s">
        <v>781</v>
      </c>
    </row>
    <row r="438" customFormat="false" ht="15" hidden="false" customHeight="false" outlineLevel="0" collapsed="false">
      <c r="A438" s="10" t="s">
        <v>782</v>
      </c>
      <c r="B438" s="11" t="s">
        <v>8</v>
      </c>
      <c r="C438" s="10" t="s">
        <v>783</v>
      </c>
    </row>
    <row r="439" customFormat="false" ht="15" hidden="false" customHeight="false" outlineLevel="0" collapsed="false">
      <c r="A439" s="10" t="s">
        <v>784</v>
      </c>
      <c r="B439" s="11" t="s">
        <v>8</v>
      </c>
      <c r="C439" s="12" t="s">
        <v>785</v>
      </c>
    </row>
    <row r="440" customFormat="false" ht="15" hidden="false" customHeight="false" outlineLevel="0" collapsed="false">
      <c r="A440" s="10" t="s">
        <v>786</v>
      </c>
      <c r="B440" s="11" t="s">
        <v>8</v>
      </c>
      <c r="C440" s="12" t="s">
        <v>787</v>
      </c>
    </row>
    <row r="441" customFormat="false" ht="15" hidden="false" customHeight="false" outlineLevel="0" collapsed="false">
      <c r="A441" s="10" t="s">
        <v>788</v>
      </c>
      <c r="B441" s="11" t="s">
        <v>8</v>
      </c>
      <c r="C441" s="10" t="s">
        <v>789</v>
      </c>
    </row>
    <row r="442" customFormat="false" ht="15" hidden="false" customHeight="false" outlineLevel="0" collapsed="false">
      <c r="A442" s="10" t="s">
        <v>790</v>
      </c>
      <c r="B442" s="11" t="s">
        <v>8</v>
      </c>
      <c r="C442" s="10" t="s">
        <v>791</v>
      </c>
    </row>
    <row r="443" customFormat="false" ht="15" hidden="false" customHeight="false" outlineLevel="0" collapsed="false">
      <c r="A443" s="10" t="s">
        <v>792</v>
      </c>
      <c r="B443" s="11" t="s">
        <v>8</v>
      </c>
      <c r="C443" s="10" t="s">
        <v>793</v>
      </c>
    </row>
    <row r="444" customFormat="false" ht="15" hidden="false" customHeight="false" outlineLevel="0" collapsed="false">
      <c r="A444" s="10" t="s">
        <v>794</v>
      </c>
      <c r="B444" s="11" t="s">
        <v>8</v>
      </c>
      <c r="C444" s="10" t="s">
        <v>795</v>
      </c>
    </row>
    <row r="445" customFormat="false" ht="15" hidden="false" customHeight="false" outlineLevel="0" collapsed="false">
      <c r="A445" s="10" t="s">
        <v>796</v>
      </c>
      <c r="B445" s="11" t="s">
        <v>8</v>
      </c>
      <c r="C445" s="10" t="s">
        <v>797</v>
      </c>
    </row>
    <row r="446" customFormat="false" ht="15" hidden="false" customHeight="false" outlineLevel="0" collapsed="false">
      <c r="A446" s="10" t="s">
        <v>798</v>
      </c>
      <c r="B446" s="11" t="s">
        <v>8</v>
      </c>
      <c r="C446" s="12" t="s">
        <v>799</v>
      </c>
    </row>
    <row r="447" customFormat="false" ht="15" hidden="false" customHeight="false" outlineLevel="0" collapsed="false">
      <c r="A447" s="10" t="s">
        <v>800</v>
      </c>
      <c r="B447" s="11" t="s">
        <v>8</v>
      </c>
      <c r="C447" s="10" t="s">
        <v>801</v>
      </c>
    </row>
    <row r="448" customFormat="false" ht="15" hidden="false" customHeight="false" outlineLevel="0" collapsed="false">
      <c r="A448" s="10" t="s">
        <v>802</v>
      </c>
      <c r="B448" s="11" t="s">
        <v>8</v>
      </c>
      <c r="C448" s="10" t="s">
        <v>803</v>
      </c>
    </row>
    <row r="449" customFormat="false" ht="15" hidden="false" customHeight="false" outlineLevel="0" collapsed="false">
      <c r="A449" s="10" t="s">
        <v>804</v>
      </c>
      <c r="B449" s="11" t="s">
        <v>8</v>
      </c>
      <c r="C449" s="10" t="s">
        <v>805</v>
      </c>
    </row>
    <row r="450" customFormat="false" ht="15" hidden="false" customHeight="false" outlineLevel="0" collapsed="false">
      <c r="A450" s="10" t="s">
        <v>806</v>
      </c>
      <c r="B450" s="11" t="s">
        <v>8</v>
      </c>
      <c r="C450" s="10" t="s">
        <v>806</v>
      </c>
    </row>
    <row r="451" customFormat="false" ht="15" hidden="false" customHeight="false" outlineLevel="0" collapsed="false">
      <c r="A451" s="10" t="s">
        <v>807</v>
      </c>
      <c r="B451" s="11" t="s">
        <v>8</v>
      </c>
      <c r="C451" s="10" t="s">
        <v>808</v>
      </c>
    </row>
    <row r="452" customFormat="false" ht="15" hidden="false" customHeight="false" outlineLevel="0" collapsed="false">
      <c r="A452" s="10" t="s">
        <v>809</v>
      </c>
      <c r="B452" s="11" t="s">
        <v>8</v>
      </c>
      <c r="C452" s="10" t="s">
        <v>810</v>
      </c>
    </row>
    <row r="453" customFormat="false" ht="15" hidden="false" customHeight="false" outlineLevel="0" collapsed="false">
      <c r="A453" s="10" t="s">
        <v>811</v>
      </c>
      <c r="B453" s="11" t="s">
        <v>8</v>
      </c>
      <c r="C453" s="10" t="s">
        <v>812</v>
      </c>
    </row>
    <row r="454" customFormat="false" ht="15" hidden="false" customHeight="false" outlineLevel="0" collapsed="false">
      <c r="A454" s="10" t="s">
        <v>813</v>
      </c>
      <c r="B454" s="11" t="s">
        <v>8</v>
      </c>
      <c r="C454" s="10" t="s">
        <v>355</v>
      </c>
    </row>
    <row r="455" customFormat="false" ht="15" hidden="false" customHeight="false" outlineLevel="0" collapsed="false">
      <c r="A455" s="10" t="s">
        <v>814</v>
      </c>
      <c r="B455" s="11" t="s">
        <v>8</v>
      </c>
      <c r="C455" s="10" t="s">
        <v>815</v>
      </c>
    </row>
    <row r="456" customFormat="false" ht="15" hidden="false" customHeight="false" outlineLevel="0" collapsed="false">
      <c r="A456" s="10" t="s">
        <v>816</v>
      </c>
      <c r="B456" s="11" t="s">
        <v>8</v>
      </c>
      <c r="C456" s="10" t="s">
        <v>817</v>
      </c>
    </row>
    <row r="457" customFormat="false" ht="15" hidden="false" customHeight="false" outlineLevel="0" collapsed="false">
      <c r="A457" s="10" t="s">
        <v>818</v>
      </c>
      <c r="B457" s="11" t="s">
        <v>8</v>
      </c>
      <c r="C457" s="10" t="s">
        <v>819</v>
      </c>
    </row>
    <row r="458" customFormat="false" ht="15" hidden="false" customHeight="false" outlineLevel="0" collapsed="false">
      <c r="A458" s="10" t="s">
        <v>820</v>
      </c>
      <c r="B458" s="11" t="s">
        <v>8</v>
      </c>
      <c r="C458" s="10" t="s">
        <v>821</v>
      </c>
    </row>
    <row r="459" customFormat="false" ht="15" hidden="false" customHeight="false" outlineLevel="0" collapsed="false">
      <c r="A459" s="10" t="s">
        <v>822</v>
      </c>
      <c r="B459" s="11" t="s">
        <v>8</v>
      </c>
      <c r="C459" s="10" t="s">
        <v>823</v>
      </c>
    </row>
    <row r="460" customFormat="false" ht="15" hidden="false" customHeight="false" outlineLevel="0" collapsed="false">
      <c r="A460" s="10" t="s">
        <v>824</v>
      </c>
      <c r="B460" s="11" t="s">
        <v>8</v>
      </c>
      <c r="C460" s="10" t="s">
        <v>825</v>
      </c>
    </row>
    <row r="461" customFormat="false" ht="15" hidden="false" customHeight="false" outlineLevel="0" collapsed="false">
      <c r="A461" s="10" t="s">
        <v>826</v>
      </c>
      <c r="B461" s="11" t="s">
        <v>8</v>
      </c>
      <c r="C461" s="10" t="s">
        <v>827</v>
      </c>
    </row>
    <row r="462" customFormat="false" ht="15" hidden="false" customHeight="false" outlineLevel="0" collapsed="false">
      <c r="A462" s="10" t="s">
        <v>828</v>
      </c>
      <c r="B462" s="11" t="s">
        <v>8</v>
      </c>
      <c r="C462" s="10" t="s">
        <v>102</v>
      </c>
    </row>
    <row r="463" customFormat="false" ht="15" hidden="false" customHeight="false" outlineLevel="0" collapsed="false">
      <c r="A463" s="10" t="s">
        <v>829</v>
      </c>
      <c r="B463" s="11" t="s">
        <v>8</v>
      </c>
      <c r="C463" s="10" t="s">
        <v>830</v>
      </c>
    </row>
    <row r="464" customFormat="false" ht="15" hidden="false" customHeight="false" outlineLevel="0" collapsed="false">
      <c r="A464" s="10" t="s">
        <v>831</v>
      </c>
      <c r="B464" s="11" t="s">
        <v>8</v>
      </c>
      <c r="C464" s="10" t="s">
        <v>832</v>
      </c>
    </row>
    <row r="465" customFormat="false" ht="15" hidden="false" customHeight="false" outlineLevel="0" collapsed="false">
      <c r="A465" s="10" t="s">
        <v>833</v>
      </c>
      <c r="B465" s="11" t="s">
        <v>8</v>
      </c>
      <c r="C465" s="12" t="s">
        <v>834</v>
      </c>
    </row>
    <row r="466" customFormat="false" ht="15" hidden="false" customHeight="false" outlineLevel="0" collapsed="false">
      <c r="A466" s="10" t="s">
        <v>835</v>
      </c>
      <c r="B466" s="11" t="s">
        <v>8</v>
      </c>
      <c r="C466" s="12" t="s">
        <v>836</v>
      </c>
    </row>
    <row r="467" customFormat="false" ht="15" hidden="false" customHeight="false" outlineLevel="0" collapsed="false">
      <c r="A467" s="10" t="s">
        <v>837</v>
      </c>
      <c r="B467" s="11" t="s">
        <v>8</v>
      </c>
      <c r="C467" s="10" t="s">
        <v>838</v>
      </c>
    </row>
    <row r="468" customFormat="false" ht="15" hidden="false" customHeight="false" outlineLevel="0" collapsed="false">
      <c r="A468" s="10" t="s">
        <v>839</v>
      </c>
      <c r="B468" s="11" t="s">
        <v>8</v>
      </c>
      <c r="C468" s="10" t="s">
        <v>840</v>
      </c>
    </row>
    <row r="469" customFormat="false" ht="15" hidden="false" customHeight="false" outlineLevel="0" collapsed="false">
      <c r="A469" s="10" t="s">
        <v>841</v>
      </c>
      <c r="B469" s="11" t="s">
        <v>8</v>
      </c>
      <c r="C469" s="12" t="s">
        <v>842</v>
      </c>
    </row>
    <row r="470" customFormat="false" ht="15" hidden="false" customHeight="false" outlineLevel="0" collapsed="false">
      <c r="A470" s="10" t="s">
        <v>843</v>
      </c>
      <c r="B470" s="11" t="s">
        <v>8</v>
      </c>
      <c r="C470" s="10" t="s">
        <v>844</v>
      </c>
    </row>
    <row r="471" customFormat="false" ht="15" hidden="false" customHeight="false" outlineLevel="0" collapsed="false">
      <c r="A471" s="10" t="s">
        <v>845</v>
      </c>
      <c r="B471" s="11" t="s">
        <v>8</v>
      </c>
      <c r="C471" s="12" t="s">
        <v>846</v>
      </c>
    </row>
    <row r="472" customFormat="false" ht="15" hidden="false" customHeight="false" outlineLevel="0" collapsed="false">
      <c r="A472" s="10" t="s">
        <v>847</v>
      </c>
      <c r="B472" s="11" t="s">
        <v>8</v>
      </c>
      <c r="C472" s="10" t="s">
        <v>848</v>
      </c>
    </row>
    <row r="473" customFormat="false" ht="15" hidden="false" customHeight="false" outlineLevel="0" collapsed="false">
      <c r="A473" s="10" t="s">
        <v>849</v>
      </c>
      <c r="B473" s="11" t="s">
        <v>8</v>
      </c>
      <c r="C473" s="10" t="s">
        <v>850</v>
      </c>
    </row>
    <row r="474" customFormat="false" ht="15" hidden="false" customHeight="false" outlineLevel="0" collapsed="false">
      <c r="A474" s="10" t="s">
        <v>851</v>
      </c>
      <c r="B474" s="11" t="s">
        <v>8</v>
      </c>
      <c r="C474" s="12" t="s">
        <v>852</v>
      </c>
    </row>
    <row r="475" customFormat="false" ht="15" hidden="false" customHeight="false" outlineLevel="0" collapsed="false">
      <c r="A475" s="10" t="s">
        <v>853</v>
      </c>
      <c r="B475" s="11" t="s">
        <v>8</v>
      </c>
      <c r="C475" s="10" t="s">
        <v>854</v>
      </c>
    </row>
    <row r="476" customFormat="false" ht="15" hidden="false" customHeight="false" outlineLevel="0" collapsed="false">
      <c r="A476" s="10" t="s">
        <v>855</v>
      </c>
      <c r="B476" s="11" t="s">
        <v>8</v>
      </c>
      <c r="C476" s="10" t="s">
        <v>856</v>
      </c>
    </row>
    <row r="477" customFormat="false" ht="15" hidden="false" customHeight="false" outlineLevel="0" collapsed="false">
      <c r="A477" s="10" t="s">
        <v>857</v>
      </c>
      <c r="B477" s="11" t="s">
        <v>8</v>
      </c>
      <c r="C477" s="10" t="s">
        <v>858</v>
      </c>
    </row>
    <row r="478" customFormat="false" ht="15" hidden="false" customHeight="false" outlineLevel="0" collapsed="false">
      <c r="A478" s="10" t="s">
        <v>859</v>
      </c>
      <c r="B478" s="11" t="s">
        <v>8</v>
      </c>
      <c r="C478" s="10" t="s">
        <v>860</v>
      </c>
    </row>
    <row r="479" customFormat="false" ht="15" hidden="false" customHeight="false" outlineLevel="0" collapsed="false">
      <c r="A479" s="10" t="s">
        <v>861</v>
      </c>
      <c r="B479" s="11" t="s">
        <v>8</v>
      </c>
      <c r="C479" s="10" t="s">
        <v>862</v>
      </c>
    </row>
    <row r="480" customFormat="false" ht="15" hidden="false" customHeight="false" outlineLevel="0" collapsed="false">
      <c r="A480" s="10" t="s">
        <v>863</v>
      </c>
      <c r="B480" s="11" t="s">
        <v>8</v>
      </c>
      <c r="C480" s="12" t="s">
        <v>864</v>
      </c>
    </row>
    <row r="481" customFormat="false" ht="15" hidden="false" customHeight="false" outlineLevel="0" collapsed="false">
      <c r="A481" s="10" t="s">
        <v>865</v>
      </c>
      <c r="B481" s="11" t="s">
        <v>8</v>
      </c>
      <c r="C481" s="12" t="s">
        <v>866</v>
      </c>
    </row>
    <row r="482" customFormat="false" ht="15" hidden="false" customHeight="false" outlineLevel="0" collapsed="false">
      <c r="A482" s="10" t="s">
        <v>867</v>
      </c>
      <c r="B482" s="11" t="s">
        <v>8</v>
      </c>
      <c r="C482" s="12" t="s">
        <v>868</v>
      </c>
    </row>
    <row r="483" customFormat="false" ht="15" hidden="false" customHeight="false" outlineLevel="0" collapsed="false">
      <c r="A483" s="10" t="s">
        <v>869</v>
      </c>
      <c r="B483" s="11" t="s">
        <v>8</v>
      </c>
      <c r="C483" s="10" t="s">
        <v>870</v>
      </c>
    </row>
    <row r="484" customFormat="false" ht="15" hidden="false" customHeight="false" outlineLevel="0" collapsed="false">
      <c r="A484" s="10" t="s">
        <v>871</v>
      </c>
      <c r="B484" s="11" t="s">
        <v>8</v>
      </c>
      <c r="C484" s="10" t="s">
        <v>872</v>
      </c>
    </row>
    <row r="485" customFormat="false" ht="15" hidden="false" customHeight="false" outlineLevel="0" collapsed="false">
      <c r="A485" s="10" t="s">
        <v>873</v>
      </c>
      <c r="B485" s="11" t="s">
        <v>8</v>
      </c>
      <c r="C485" s="12" t="s">
        <v>874</v>
      </c>
    </row>
    <row r="486" customFormat="false" ht="15" hidden="false" customHeight="false" outlineLevel="0" collapsed="false">
      <c r="A486" s="10" t="s">
        <v>875</v>
      </c>
      <c r="B486" s="11" t="s">
        <v>8</v>
      </c>
      <c r="C486" s="10" t="s">
        <v>876</v>
      </c>
    </row>
    <row r="487" customFormat="false" ht="15" hidden="false" customHeight="false" outlineLevel="0" collapsed="false">
      <c r="A487" s="10" t="s">
        <v>877</v>
      </c>
      <c r="B487" s="11" t="s">
        <v>8</v>
      </c>
      <c r="C487" s="10" t="s">
        <v>878</v>
      </c>
    </row>
    <row r="488" customFormat="false" ht="15" hidden="false" customHeight="false" outlineLevel="0" collapsed="false">
      <c r="A488" s="10" t="s">
        <v>879</v>
      </c>
      <c r="B488" s="11" t="s">
        <v>8</v>
      </c>
      <c r="C488" s="10" t="s">
        <v>880</v>
      </c>
    </row>
    <row r="489" customFormat="false" ht="15" hidden="false" customHeight="false" outlineLevel="0" collapsed="false">
      <c r="A489" s="10" t="s">
        <v>881</v>
      </c>
      <c r="B489" s="11" t="s">
        <v>8</v>
      </c>
      <c r="C489" s="10" t="s">
        <v>882</v>
      </c>
    </row>
    <row r="490" customFormat="false" ht="15" hidden="false" customHeight="false" outlineLevel="0" collapsed="false">
      <c r="A490" s="10" t="s">
        <v>883</v>
      </c>
      <c r="B490" s="11" t="s">
        <v>8</v>
      </c>
      <c r="C490" s="12" t="s">
        <v>884</v>
      </c>
    </row>
    <row r="491" customFormat="false" ht="15" hidden="false" customHeight="false" outlineLevel="0" collapsed="false">
      <c r="A491" s="10" t="s">
        <v>885</v>
      </c>
      <c r="B491" s="11" t="s">
        <v>8</v>
      </c>
      <c r="C491" s="10" t="s">
        <v>102</v>
      </c>
    </row>
    <row r="492" customFormat="false" ht="15" hidden="false" customHeight="false" outlineLevel="0" collapsed="false">
      <c r="A492" s="10" t="s">
        <v>886</v>
      </c>
      <c r="B492" s="11" t="s">
        <v>8</v>
      </c>
      <c r="C492" s="10" t="s">
        <v>887</v>
      </c>
    </row>
    <row r="493" customFormat="false" ht="15" hidden="false" customHeight="false" outlineLevel="0" collapsed="false">
      <c r="A493" s="10" t="s">
        <v>888</v>
      </c>
      <c r="B493" s="11" t="s">
        <v>8</v>
      </c>
      <c r="C493" s="12" t="s">
        <v>889</v>
      </c>
    </row>
    <row r="494" customFormat="false" ht="15" hidden="false" customHeight="false" outlineLevel="0" collapsed="false">
      <c r="A494" s="10" t="s">
        <v>890</v>
      </c>
      <c r="B494" s="11" t="s">
        <v>8</v>
      </c>
      <c r="C494" s="10" t="s">
        <v>891</v>
      </c>
    </row>
    <row r="495" customFormat="false" ht="15" hidden="false" customHeight="false" outlineLevel="0" collapsed="false">
      <c r="A495" s="10" t="s">
        <v>892</v>
      </c>
      <c r="B495" s="11" t="s">
        <v>8</v>
      </c>
      <c r="C495" s="12" t="s">
        <v>893</v>
      </c>
    </row>
    <row r="496" customFormat="false" ht="15" hidden="false" customHeight="false" outlineLevel="0" collapsed="false">
      <c r="A496" s="10" t="s">
        <v>894</v>
      </c>
      <c r="B496" s="11" t="s">
        <v>8</v>
      </c>
      <c r="C496" s="10" t="s">
        <v>895</v>
      </c>
    </row>
    <row r="497" customFormat="false" ht="15" hidden="false" customHeight="false" outlineLevel="0" collapsed="false">
      <c r="A497" s="10" t="s">
        <v>896</v>
      </c>
      <c r="B497" s="11" t="s">
        <v>8</v>
      </c>
      <c r="C497" s="12" t="s">
        <v>897</v>
      </c>
    </row>
    <row r="498" customFormat="false" ht="15" hidden="false" customHeight="false" outlineLevel="0" collapsed="false">
      <c r="A498" s="10" t="s">
        <v>898</v>
      </c>
      <c r="B498" s="11" t="s">
        <v>8</v>
      </c>
      <c r="C498" s="12" t="s">
        <v>899</v>
      </c>
    </row>
    <row r="499" customFormat="false" ht="15" hidden="false" customHeight="false" outlineLevel="0" collapsed="false">
      <c r="A499" s="10" t="s">
        <v>900</v>
      </c>
      <c r="B499" s="11" t="s">
        <v>8</v>
      </c>
      <c r="C499" s="10" t="s">
        <v>901</v>
      </c>
    </row>
    <row r="500" customFormat="false" ht="15" hidden="false" customHeight="false" outlineLevel="0" collapsed="false">
      <c r="A500" s="10" t="s">
        <v>902</v>
      </c>
      <c r="B500" s="11" t="s">
        <v>8</v>
      </c>
      <c r="C500" s="10" t="s">
        <v>903</v>
      </c>
    </row>
    <row r="501" customFormat="false" ht="15" hidden="false" customHeight="false" outlineLevel="0" collapsed="false">
      <c r="A501" s="10" t="s">
        <v>904</v>
      </c>
      <c r="B501" s="11" t="s">
        <v>8</v>
      </c>
      <c r="C501" s="10" t="s">
        <v>905</v>
      </c>
    </row>
    <row r="502" customFormat="false" ht="15" hidden="false" customHeight="false" outlineLevel="0" collapsed="false">
      <c r="A502" s="10" t="s">
        <v>906</v>
      </c>
      <c r="B502" s="11" t="s">
        <v>8</v>
      </c>
      <c r="C502" s="10" t="s">
        <v>907</v>
      </c>
    </row>
    <row r="503" customFormat="false" ht="15" hidden="false" customHeight="false" outlineLevel="0" collapsed="false">
      <c r="A503" s="10" t="s">
        <v>908</v>
      </c>
      <c r="B503" s="11" t="s">
        <v>8</v>
      </c>
      <c r="C503" s="10" t="s">
        <v>909</v>
      </c>
    </row>
    <row r="504" customFormat="false" ht="15" hidden="false" customHeight="false" outlineLevel="0" collapsed="false">
      <c r="A504" s="10" t="s">
        <v>910</v>
      </c>
      <c r="B504" s="11" t="s">
        <v>8</v>
      </c>
      <c r="C504" s="10" t="s">
        <v>911</v>
      </c>
    </row>
    <row r="505" customFormat="false" ht="15" hidden="false" customHeight="false" outlineLevel="0" collapsed="false">
      <c r="A505" s="10" t="s">
        <v>912</v>
      </c>
      <c r="B505" s="11" t="s">
        <v>8</v>
      </c>
      <c r="C505" s="12" t="s">
        <v>913</v>
      </c>
    </row>
    <row r="506" customFormat="false" ht="15" hidden="false" customHeight="false" outlineLevel="0" collapsed="false">
      <c r="A506" s="10" t="s">
        <v>914</v>
      </c>
      <c r="B506" s="11" t="s">
        <v>8</v>
      </c>
      <c r="C506" s="10" t="s">
        <v>915</v>
      </c>
    </row>
    <row r="507" customFormat="false" ht="15" hidden="false" customHeight="false" outlineLevel="0" collapsed="false">
      <c r="A507" s="10" t="s">
        <v>916</v>
      </c>
      <c r="B507" s="11" t="s">
        <v>8</v>
      </c>
      <c r="C507" s="10" t="s">
        <v>917</v>
      </c>
    </row>
    <row r="508" customFormat="false" ht="15" hidden="false" customHeight="false" outlineLevel="0" collapsed="false">
      <c r="A508" s="10" t="s">
        <v>918</v>
      </c>
      <c r="B508" s="11" t="s">
        <v>8</v>
      </c>
      <c r="C508" s="10" t="s">
        <v>919</v>
      </c>
    </row>
    <row r="509" customFormat="false" ht="15" hidden="false" customHeight="false" outlineLevel="0" collapsed="false">
      <c r="A509" s="10" t="s">
        <v>920</v>
      </c>
      <c r="B509" s="11" t="s">
        <v>8</v>
      </c>
      <c r="C509" s="12" t="s">
        <v>921</v>
      </c>
    </row>
    <row r="510" customFormat="false" ht="15" hidden="false" customHeight="false" outlineLevel="0" collapsed="false">
      <c r="A510" s="10" t="s">
        <v>922</v>
      </c>
      <c r="B510" s="11" t="s">
        <v>8</v>
      </c>
      <c r="C510" s="10" t="s">
        <v>102</v>
      </c>
    </row>
    <row r="511" customFormat="false" ht="15" hidden="false" customHeight="false" outlineLevel="0" collapsed="false">
      <c r="A511" s="10" t="s">
        <v>923</v>
      </c>
      <c r="B511" s="11" t="s">
        <v>8</v>
      </c>
      <c r="C511" s="10" t="s">
        <v>102</v>
      </c>
    </row>
    <row r="512" customFormat="false" ht="15" hidden="false" customHeight="false" outlineLevel="0" collapsed="false">
      <c r="A512" s="10" t="s">
        <v>924</v>
      </c>
      <c r="B512" s="11" t="s">
        <v>8</v>
      </c>
      <c r="C512" s="10" t="s">
        <v>102</v>
      </c>
    </row>
    <row r="513" customFormat="false" ht="15" hidden="false" customHeight="false" outlineLevel="0" collapsed="false">
      <c r="A513" s="10" t="s">
        <v>925</v>
      </c>
      <c r="B513" s="11" t="s">
        <v>8</v>
      </c>
      <c r="C513" s="10" t="s">
        <v>926</v>
      </c>
    </row>
    <row r="514" customFormat="false" ht="15" hidden="false" customHeight="false" outlineLevel="0" collapsed="false">
      <c r="A514" s="10" t="s">
        <v>927</v>
      </c>
      <c r="B514" s="11" t="s">
        <v>8</v>
      </c>
      <c r="C514" s="12" t="s">
        <v>928</v>
      </c>
    </row>
    <row r="515" customFormat="false" ht="15" hidden="false" customHeight="false" outlineLevel="0" collapsed="false">
      <c r="A515" s="10" t="s">
        <v>929</v>
      </c>
      <c r="B515" s="11" t="s">
        <v>8</v>
      </c>
      <c r="C515" s="10" t="s">
        <v>930</v>
      </c>
    </row>
    <row r="516" customFormat="false" ht="15" hidden="false" customHeight="false" outlineLevel="0" collapsed="false">
      <c r="A516" s="10" t="s">
        <v>931</v>
      </c>
      <c r="B516" s="11" t="s">
        <v>8</v>
      </c>
      <c r="C516" s="10" t="s">
        <v>932</v>
      </c>
    </row>
    <row r="517" customFormat="false" ht="15" hidden="false" customHeight="false" outlineLevel="0" collapsed="false">
      <c r="A517" s="10" t="s">
        <v>933</v>
      </c>
      <c r="B517" s="11" t="s">
        <v>8</v>
      </c>
      <c r="C517" s="10" t="s">
        <v>934</v>
      </c>
    </row>
    <row r="518" customFormat="false" ht="15" hidden="false" customHeight="false" outlineLevel="0" collapsed="false">
      <c r="A518" s="10" t="s">
        <v>935</v>
      </c>
      <c r="B518" s="11" t="s">
        <v>8</v>
      </c>
      <c r="C518" s="12" t="s">
        <v>936</v>
      </c>
    </row>
    <row r="519" customFormat="false" ht="15" hidden="false" customHeight="false" outlineLevel="0" collapsed="false">
      <c r="A519" s="10" t="s">
        <v>937</v>
      </c>
      <c r="B519" s="11" t="s">
        <v>8</v>
      </c>
      <c r="C519" s="10" t="s">
        <v>938</v>
      </c>
    </row>
    <row r="520" customFormat="false" ht="15" hidden="false" customHeight="false" outlineLevel="0" collapsed="false">
      <c r="A520" s="10" t="s">
        <v>939</v>
      </c>
      <c r="B520" s="11" t="s">
        <v>8</v>
      </c>
      <c r="C520" s="10" t="s">
        <v>99</v>
      </c>
    </row>
    <row r="521" customFormat="false" ht="15" hidden="false" customHeight="false" outlineLevel="0" collapsed="false">
      <c r="A521" s="10" t="s">
        <v>940</v>
      </c>
      <c r="B521" s="11" t="s">
        <v>8</v>
      </c>
      <c r="C521" s="10" t="s">
        <v>941</v>
      </c>
    </row>
    <row r="522" customFormat="false" ht="15" hidden="false" customHeight="false" outlineLevel="0" collapsed="false">
      <c r="A522" s="10" t="s">
        <v>942</v>
      </c>
      <c r="B522" s="11" t="s">
        <v>8</v>
      </c>
      <c r="C522" s="10" t="s">
        <v>943</v>
      </c>
    </row>
    <row r="523" customFormat="false" ht="15" hidden="false" customHeight="false" outlineLevel="0" collapsed="false">
      <c r="A523" s="10" t="s">
        <v>944</v>
      </c>
      <c r="B523" s="11" t="s">
        <v>8</v>
      </c>
      <c r="C523" s="10" t="s">
        <v>90</v>
      </c>
    </row>
    <row r="524" customFormat="false" ht="15" hidden="false" customHeight="false" outlineLevel="0" collapsed="false">
      <c r="A524" s="10" t="s">
        <v>945</v>
      </c>
      <c r="B524" s="11" t="s">
        <v>8</v>
      </c>
      <c r="C524" s="10" t="s">
        <v>946</v>
      </c>
    </row>
    <row r="525" customFormat="false" ht="15" hidden="false" customHeight="false" outlineLevel="0" collapsed="false">
      <c r="A525" s="10" t="s">
        <v>947</v>
      </c>
      <c r="B525" s="11" t="s">
        <v>8</v>
      </c>
      <c r="C525" s="10" t="s">
        <v>948</v>
      </c>
    </row>
    <row r="526" customFormat="false" ht="15" hidden="false" customHeight="false" outlineLevel="0" collapsed="false">
      <c r="A526" s="10" t="s">
        <v>949</v>
      </c>
      <c r="B526" s="11" t="s">
        <v>8</v>
      </c>
      <c r="C526" s="10" t="s">
        <v>102</v>
      </c>
    </row>
    <row r="527" customFormat="false" ht="15" hidden="false" customHeight="false" outlineLevel="0" collapsed="false">
      <c r="A527" s="10" t="s">
        <v>950</v>
      </c>
      <c r="B527" s="11" t="s">
        <v>8</v>
      </c>
      <c r="C527" s="10" t="s">
        <v>90</v>
      </c>
    </row>
    <row r="528" customFormat="false" ht="15" hidden="false" customHeight="false" outlineLevel="0" collapsed="false">
      <c r="A528" s="10" t="s">
        <v>951</v>
      </c>
      <c r="B528" s="11" t="s">
        <v>8</v>
      </c>
      <c r="C528" s="10" t="s">
        <v>99</v>
      </c>
    </row>
    <row r="529" customFormat="false" ht="15" hidden="false" customHeight="false" outlineLevel="0" collapsed="false">
      <c r="A529" s="10" t="s">
        <v>952</v>
      </c>
      <c r="B529" s="11" t="s">
        <v>8</v>
      </c>
      <c r="C529" s="10" t="s">
        <v>953</v>
      </c>
    </row>
    <row r="530" customFormat="false" ht="15" hidden="false" customHeight="false" outlineLevel="0" collapsed="false">
      <c r="A530" s="10" t="s">
        <v>954</v>
      </c>
      <c r="B530" s="11" t="s">
        <v>8</v>
      </c>
      <c r="C530" s="10" t="s">
        <v>90</v>
      </c>
    </row>
    <row r="531" customFormat="false" ht="15" hidden="false" customHeight="false" outlineLevel="0" collapsed="false">
      <c r="A531" s="10" t="s">
        <v>955</v>
      </c>
      <c r="B531" s="11" t="s">
        <v>8</v>
      </c>
      <c r="C531" s="10" t="s">
        <v>956</v>
      </c>
    </row>
    <row r="532" customFormat="false" ht="15" hidden="false" customHeight="false" outlineLevel="0" collapsed="false">
      <c r="A532" s="10" t="s">
        <v>957</v>
      </c>
      <c r="B532" s="11" t="s">
        <v>8</v>
      </c>
      <c r="C532" s="10" t="s">
        <v>958</v>
      </c>
    </row>
    <row r="533" customFormat="false" ht="15" hidden="false" customHeight="false" outlineLevel="0" collapsed="false">
      <c r="A533" s="10" t="s">
        <v>959</v>
      </c>
      <c r="B533" s="11" t="s">
        <v>8</v>
      </c>
      <c r="C533" s="10" t="s">
        <v>960</v>
      </c>
    </row>
    <row r="534" customFormat="false" ht="15" hidden="false" customHeight="false" outlineLevel="0" collapsed="false">
      <c r="A534" s="10" t="s">
        <v>961</v>
      </c>
      <c r="B534" s="11" t="s">
        <v>8</v>
      </c>
      <c r="C534" s="10" t="s">
        <v>355</v>
      </c>
    </row>
    <row r="535" customFormat="false" ht="15" hidden="false" customHeight="false" outlineLevel="0" collapsed="false">
      <c r="A535" s="10" t="s">
        <v>962</v>
      </c>
      <c r="B535" s="11" t="s">
        <v>8</v>
      </c>
      <c r="C535" s="10" t="s">
        <v>963</v>
      </c>
    </row>
    <row r="536" customFormat="false" ht="15" hidden="false" customHeight="false" outlineLevel="0" collapsed="false">
      <c r="A536" s="10" t="s">
        <v>964</v>
      </c>
      <c r="B536" s="11" t="s">
        <v>8</v>
      </c>
      <c r="C536" s="10" t="s">
        <v>965</v>
      </c>
    </row>
    <row r="537" customFormat="false" ht="15" hidden="false" customHeight="false" outlineLevel="0" collapsed="false">
      <c r="A537" s="10" t="s">
        <v>966</v>
      </c>
      <c r="B537" s="11" t="s">
        <v>8</v>
      </c>
      <c r="C537" s="12" t="s">
        <v>967</v>
      </c>
    </row>
    <row r="538" customFormat="false" ht="15" hidden="false" customHeight="false" outlineLevel="0" collapsed="false">
      <c r="A538" s="10" t="s">
        <v>968</v>
      </c>
      <c r="B538" s="11" t="s">
        <v>8</v>
      </c>
      <c r="C538" s="10" t="s">
        <v>969</v>
      </c>
    </row>
    <row r="539" customFormat="false" ht="15" hidden="false" customHeight="false" outlineLevel="0" collapsed="false">
      <c r="A539" s="10" t="s">
        <v>970</v>
      </c>
      <c r="B539" s="11" t="s">
        <v>8</v>
      </c>
      <c r="C539" s="10" t="s">
        <v>971</v>
      </c>
    </row>
    <row r="540" customFormat="false" ht="15" hidden="false" customHeight="false" outlineLevel="0" collapsed="false">
      <c r="A540" s="10" t="s">
        <v>972</v>
      </c>
      <c r="B540" s="11" t="s">
        <v>8</v>
      </c>
      <c r="C540" s="10" t="s">
        <v>973</v>
      </c>
    </row>
    <row r="541" customFormat="false" ht="15" hidden="false" customHeight="false" outlineLevel="0" collapsed="false">
      <c r="A541" s="10" t="s">
        <v>974</v>
      </c>
      <c r="B541" s="11" t="s">
        <v>8</v>
      </c>
      <c r="C541" s="10" t="s">
        <v>975</v>
      </c>
    </row>
    <row r="542" customFormat="false" ht="15" hidden="false" customHeight="false" outlineLevel="0" collapsed="false">
      <c r="A542" s="10" t="s">
        <v>976</v>
      </c>
      <c r="B542" s="11" t="s">
        <v>8</v>
      </c>
      <c r="C542" s="12" t="s">
        <v>977</v>
      </c>
    </row>
    <row r="543" customFormat="false" ht="15" hidden="false" customHeight="false" outlineLevel="0" collapsed="false">
      <c r="A543" s="10" t="s">
        <v>978</v>
      </c>
      <c r="B543" s="11" t="s">
        <v>8</v>
      </c>
      <c r="C543" s="12" t="s">
        <v>979</v>
      </c>
    </row>
    <row r="544" customFormat="false" ht="15" hidden="false" customHeight="false" outlineLevel="0" collapsed="false">
      <c r="A544" s="10" t="s">
        <v>980</v>
      </c>
      <c r="B544" s="11" t="s">
        <v>8</v>
      </c>
      <c r="C544" s="10" t="s">
        <v>981</v>
      </c>
    </row>
    <row r="545" customFormat="false" ht="15" hidden="false" customHeight="false" outlineLevel="0" collapsed="false">
      <c r="A545" s="10" t="s">
        <v>982</v>
      </c>
      <c r="B545" s="11" t="s">
        <v>8</v>
      </c>
      <c r="C545" s="12" t="s">
        <v>983</v>
      </c>
    </row>
    <row r="546" customFormat="false" ht="15" hidden="false" customHeight="false" outlineLevel="0" collapsed="false">
      <c r="A546" s="10" t="s">
        <v>984</v>
      </c>
      <c r="B546" s="11" t="s">
        <v>8</v>
      </c>
      <c r="C546" s="10" t="s">
        <v>985</v>
      </c>
    </row>
    <row r="547" customFormat="false" ht="15" hidden="false" customHeight="false" outlineLevel="0" collapsed="false">
      <c r="A547" s="10" t="s">
        <v>986</v>
      </c>
      <c r="B547" s="11" t="s">
        <v>8</v>
      </c>
      <c r="C547" s="12" t="s">
        <v>987</v>
      </c>
    </row>
    <row r="548" customFormat="false" ht="15" hidden="false" customHeight="false" outlineLevel="0" collapsed="false">
      <c r="A548" s="10" t="s">
        <v>988</v>
      </c>
      <c r="B548" s="11" t="s">
        <v>8</v>
      </c>
      <c r="C548" s="12" t="s">
        <v>989</v>
      </c>
    </row>
    <row r="549" customFormat="false" ht="15" hidden="false" customHeight="false" outlineLevel="0" collapsed="false">
      <c r="A549" s="10" t="s">
        <v>990</v>
      </c>
      <c r="B549" s="11" t="s">
        <v>8</v>
      </c>
      <c r="C549" s="10" t="s">
        <v>991</v>
      </c>
    </row>
    <row r="550" customFormat="false" ht="15" hidden="false" customHeight="false" outlineLevel="0" collapsed="false">
      <c r="A550" s="10" t="s">
        <v>992</v>
      </c>
      <c r="B550" s="11" t="s">
        <v>8</v>
      </c>
      <c r="C550" s="12" t="s">
        <v>993</v>
      </c>
    </row>
    <row r="551" customFormat="false" ht="15" hidden="false" customHeight="false" outlineLevel="0" collapsed="false">
      <c r="A551" s="10" t="s">
        <v>994</v>
      </c>
      <c r="B551" s="11" t="s">
        <v>8</v>
      </c>
      <c r="C551" s="10" t="s">
        <v>995</v>
      </c>
    </row>
    <row r="552" customFormat="false" ht="15" hidden="false" customHeight="false" outlineLevel="0" collapsed="false">
      <c r="A552" s="10" t="s">
        <v>996</v>
      </c>
      <c r="B552" s="11" t="s">
        <v>8</v>
      </c>
      <c r="C552" s="10" t="s">
        <v>997</v>
      </c>
    </row>
    <row r="553" customFormat="false" ht="15" hidden="false" customHeight="false" outlineLevel="0" collapsed="false">
      <c r="A553" s="10" t="s">
        <v>998</v>
      </c>
      <c r="B553" s="11" t="s">
        <v>8</v>
      </c>
      <c r="C553" s="10" t="s">
        <v>999</v>
      </c>
    </row>
    <row r="554" customFormat="false" ht="15" hidden="false" customHeight="false" outlineLevel="0" collapsed="false">
      <c r="A554" s="10" t="s">
        <v>1000</v>
      </c>
      <c r="B554" s="11" t="s">
        <v>8</v>
      </c>
      <c r="C554" s="10" t="s">
        <v>1001</v>
      </c>
    </row>
    <row r="555" customFormat="false" ht="15" hidden="false" customHeight="false" outlineLevel="0" collapsed="false">
      <c r="A555" s="10" t="s">
        <v>1002</v>
      </c>
      <c r="B555" s="11" t="s">
        <v>8</v>
      </c>
      <c r="C555" s="10" t="s">
        <v>1003</v>
      </c>
    </row>
    <row r="556" customFormat="false" ht="15" hidden="false" customHeight="false" outlineLevel="0" collapsed="false">
      <c r="A556" s="10" t="s">
        <v>1004</v>
      </c>
      <c r="B556" s="11" t="s">
        <v>8</v>
      </c>
      <c r="C556" s="10" t="s">
        <v>1005</v>
      </c>
    </row>
    <row r="557" customFormat="false" ht="15" hidden="false" customHeight="false" outlineLevel="0" collapsed="false">
      <c r="A557" s="10" t="s">
        <v>1006</v>
      </c>
      <c r="B557" s="11" t="s">
        <v>8</v>
      </c>
      <c r="C557" s="10" t="s">
        <v>1007</v>
      </c>
    </row>
    <row r="558" customFormat="false" ht="15" hidden="false" customHeight="false" outlineLevel="0" collapsed="false">
      <c r="A558" s="10" t="s">
        <v>1008</v>
      </c>
      <c r="B558" s="11" t="s">
        <v>8</v>
      </c>
      <c r="C558" s="10" t="s">
        <v>1009</v>
      </c>
    </row>
    <row r="559" customFormat="false" ht="15" hidden="false" customHeight="false" outlineLevel="0" collapsed="false">
      <c r="A559" s="10" t="s">
        <v>1010</v>
      </c>
      <c r="B559" s="11" t="s">
        <v>8</v>
      </c>
      <c r="C559" s="12" t="s">
        <v>1011</v>
      </c>
    </row>
    <row r="560" customFormat="false" ht="15" hidden="false" customHeight="false" outlineLevel="0" collapsed="false">
      <c r="A560" s="10" t="s">
        <v>1012</v>
      </c>
      <c r="B560" s="11" t="s">
        <v>8</v>
      </c>
      <c r="C560" s="10" t="s">
        <v>1013</v>
      </c>
    </row>
    <row r="561" customFormat="false" ht="15" hidden="false" customHeight="false" outlineLevel="0" collapsed="false">
      <c r="A561" s="10" t="s">
        <v>1014</v>
      </c>
      <c r="B561" s="11" t="s">
        <v>8</v>
      </c>
      <c r="C561" s="12" t="s">
        <v>1015</v>
      </c>
    </row>
    <row r="562" customFormat="false" ht="15" hidden="false" customHeight="false" outlineLevel="0" collapsed="false">
      <c r="A562" s="10" t="s">
        <v>1016</v>
      </c>
      <c r="B562" s="11" t="s">
        <v>8</v>
      </c>
      <c r="C562" s="10" t="s">
        <v>1017</v>
      </c>
    </row>
    <row r="563" customFormat="false" ht="15" hidden="false" customHeight="false" outlineLevel="0" collapsed="false">
      <c r="A563" s="10" t="s">
        <v>1018</v>
      </c>
      <c r="B563" s="11" t="s">
        <v>8</v>
      </c>
      <c r="C563" s="10" t="s">
        <v>1019</v>
      </c>
    </row>
    <row r="564" customFormat="false" ht="15" hidden="false" customHeight="false" outlineLevel="0" collapsed="false">
      <c r="A564" s="10" t="s">
        <v>1020</v>
      </c>
      <c r="B564" s="11" t="s">
        <v>8</v>
      </c>
      <c r="C564" s="10" t="s">
        <v>1021</v>
      </c>
    </row>
    <row r="565" customFormat="false" ht="15" hidden="false" customHeight="false" outlineLevel="0" collapsed="false">
      <c r="A565" s="10" t="s">
        <v>1022</v>
      </c>
      <c r="B565" s="11" t="s">
        <v>8</v>
      </c>
      <c r="C565" s="10" t="s">
        <v>1023</v>
      </c>
    </row>
    <row r="566" customFormat="false" ht="15" hidden="false" customHeight="false" outlineLevel="0" collapsed="false">
      <c r="A566" s="10" t="s">
        <v>1024</v>
      </c>
      <c r="B566" s="11" t="s">
        <v>8</v>
      </c>
      <c r="C566" s="10" t="s">
        <v>1025</v>
      </c>
    </row>
    <row r="567" customFormat="false" ht="15" hidden="false" customHeight="false" outlineLevel="0" collapsed="false">
      <c r="A567" s="10" t="s">
        <v>1026</v>
      </c>
      <c r="B567" s="11" t="s">
        <v>8</v>
      </c>
      <c r="C567" s="12" t="s">
        <v>1027</v>
      </c>
    </row>
    <row r="568" customFormat="false" ht="15" hidden="false" customHeight="false" outlineLevel="0" collapsed="false">
      <c r="A568" s="10" t="s">
        <v>1028</v>
      </c>
      <c r="B568" s="11" t="s">
        <v>8</v>
      </c>
      <c r="C568" s="10" t="s">
        <v>102</v>
      </c>
    </row>
    <row r="569" customFormat="false" ht="15" hidden="false" customHeight="false" outlineLevel="0" collapsed="false">
      <c r="A569" s="10" t="s">
        <v>1029</v>
      </c>
      <c r="B569" s="11" t="s">
        <v>8</v>
      </c>
      <c r="C569" s="10"/>
    </row>
    <row r="570" customFormat="false" ht="15" hidden="false" customHeight="false" outlineLevel="0" collapsed="false">
      <c r="A570" s="10" t="s">
        <v>1030</v>
      </c>
      <c r="B570" s="11" t="s">
        <v>8</v>
      </c>
      <c r="C570" s="12" t="s">
        <v>1031</v>
      </c>
    </row>
    <row r="571" customFormat="false" ht="15" hidden="false" customHeight="false" outlineLevel="0" collapsed="false">
      <c r="A571" s="10" t="s">
        <v>1032</v>
      </c>
      <c r="B571" s="11" t="s">
        <v>8</v>
      </c>
      <c r="C571" s="10" t="s">
        <v>1033</v>
      </c>
    </row>
    <row r="572" customFormat="false" ht="15" hidden="false" customHeight="false" outlineLevel="0" collapsed="false">
      <c r="A572" s="10" t="s">
        <v>1034</v>
      </c>
      <c r="B572" s="11" t="s">
        <v>8</v>
      </c>
      <c r="C572" s="10" t="s">
        <v>1035</v>
      </c>
    </row>
    <row r="573" customFormat="false" ht="15" hidden="false" customHeight="false" outlineLevel="0" collapsed="false">
      <c r="A573" s="10" t="s">
        <v>1036</v>
      </c>
      <c r="B573" s="11" t="s">
        <v>8</v>
      </c>
      <c r="C573" s="12" t="s">
        <v>1037</v>
      </c>
    </row>
    <row r="574" customFormat="false" ht="15" hidden="false" customHeight="false" outlineLevel="0" collapsed="false">
      <c r="A574" s="10" t="s">
        <v>1038</v>
      </c>
      <c r="B574" s="11" t="s">
        <v>8</v>
      </c>
      <c r="C574" s="12" t="s">
        <v>1039</v>
      </c>
    </row>
    <row r="575" customFormat="false" ht="15" hidden="false" customHeight="false" outlineLevel="0" collapsed="false">
      <c r="A575" s="10" t="s">
        <v>1040</v>
      </c>
      <c r="B575" s="11" t="s">
        <v>8</v>
      </c>
      <c r="C575" s="10" t="s">
        <v>1041</v>
      </c>
    </row>
    <row r="576" customFormat="false" ht="15" hidden="false" customHeight="false" outlineLevel="0" collapsed="false">
      <c r="A576" s="10" t="s">
        <v>1042</v>
      </c>
      <c r="B576" s="11" t="s">
        <v>8</v>
      </c>
      <c r="C576" s="10" t="s">
        <v>1043</v>
      </c>
    </row>
    <row r="577" customFormat="false" ht="15" hidden="false" customHeight="false" outlineLevel="0" collapsed="false">
      <c r="A577" s="10" t="s">
        <v>1044</v>
      </c>
      <c r="B577" s="11" t="s">
        <v>8</v>
      </c>
      <c r="C577" s="10" t="s">
        <v>1045</v>
      </c>
    </row>
    <row r="578" customFormat="false" ht="15" hidden="false" customHeight="false" outlineLevel="0" collapsed="false">
      <c r="A578" s="10" t="s">
        <v>1046</v>
      </c>
      <c r="B578" s="11" t="s">
        <v>8</v>
      </c>
      <c r="C578" s="10" t="s">
        <v>1047</v>
      </c>
    </row>
    <row r="579" customFormat="false" ht="15" hidden="false" customHeight="false" outlineLevel="0" collapsed="false">
      <c r="A579" s="10" t="s">
        <v>1048</v>
      </c>
      <c r="B579" s="11" t="s">
        <v>8</v>
      </c>
      <c r="C579" s="10" t="s">
        <v>1049</v>
      </c>
    </row>
    <row r="580" customFormat="false" ht="15" hidden="false" customHeight="false" outlineLevel="0" collapsed="false">
      <c r="A580" s="10" t="s">
        <v>1050</v>
      </c>
      <c r="B580" s="11" t="s">
        <v>8</v>
      </c>
      <c r="C580" s="10" t="s">
        <v>1051</v>
      </c>
    </row>
    <row r="581" customFormat="false" ht="15" hidden="false" customHeight="false" outlineLevel="0" collapsed="false">
      <c r="A581" s="10" t="s">
        <v>1052</v>
      </c>
      <c r="B581" s="11" t="s">
        <v>8</v>
      </c>
      <c r="C581" s="10" t="s">
        <v>1053</v>
      </c>
    </row>
    <row r="582" customFormat="false" ht="15" hidden="false" customHeight="false" outlineLevel="0" collapsed="false">
      <c r="A582" s="10" t="s">
        <v>1054</v>
      </c>
      <c r="B582" s="11" t="s">
        <v>8</v>
      </c>
      <c r="C582" s="10" t="s">
        <v>1055</v>
      </c>
    </row>
    <row r="583" customFormat="false" ht="15" hidden="false" customHeight="false" outlineLevel="0" collapsed="false">
      <c r="A583" s="10" t="s">
        <v>1056</v>
      </c>
      <c r="B583" s="11" t="s">
        <v>8</v>
      </c>
      <c r="C583" s="10" t="s">
        <v>1057</v>
      </c>
    </row>
    <row r="584" customFormat="false" ht="15" hidden="false" customHeight="false" outlineLevel="0" collapsed="false">
      <c r="A584" s="10" t="s">
        <v>1058</v>
      </c>
      <c r="B584" s="11" t="s">
        <v>8</v>
      </c>
      <c r="C584" s="12" t="s">
        <v>1059</v>
      </c>
    </row>
    <row r="585" customFormat="false" ht="15" hidden="false" customHeight="false" outlineLevel="0" collapsed="false">
      <c r="A585" s="10" t="s">
        <v>1060</v>
      </c>
      <c r="B585" s="11" t="s">
        <v>8</v>
      </c>
      <c r="C585" s="12" t="s">
        <v>1061</v>
      </c>
    </row>
    <row r="586" customFormat="false" ht="15" hidden="false" customHeight="false" outlineLevel="0" collapsed="false">
      <c r="A586" s="10" t="s">
        <v>1062</v>
      </c>
      <c r="B586" s="11" t="s">
        <v>8</v>
      </c>
      <c r="C586" s="10" t="s">
        <v>1063</v>
      </c>
    </row>
    <row r="587" customFormat="false" ht="15" hidden="false" customHeight="false" outlineLevel="0" collapsed="false">
      <c r="A587" s="10" t="s">
        <v>1064</v>
      </c>
      <c r="B587" s="11" t="s">
        <v>8</v>
      </c>
      <c r="C587" s="12" t="s">
        <v>1065</v>
      </c>
    </row>
    <row r="588" customFormat="false" ht="15" hidden="false" customHeight="false" outlineLevel="0" collapsed="false">
      <c r="A588" s="10" t="s">
        <v>1066</v>
      </c>
      <c r="B588" s="11" t="s">
        <v>8</v>
      </c>
      <c r="C588" s="10" t="s">
        <v>1067</v>
      </c>
    </row>
    <row r="589" customFormat="false" ht="15" hidden="false" customHeight="false" outlineLevel="0" collapsed="false">
      <c r="A589" s="10" t="s">
        <v>1068</v>
      </c>
      <c r="B589" s="11" t="s">
        <v>8</v>
      </c>
      <c r="C589" s="10" t="s">
        <v>99</v>
      </c>
    </row>
    <row r="590" customFormat="false" ht="15" hidden="false" customHeight="false" outlineLevel="0" collapsed="false">
      <c r="A590" s="10" t="s">
        <v>1069</v>
      </c>
      <c r="B590" s="11" t="s">
        <v>8</v>
      </c>
      <c r="C590" s="10" t="s">
        <v>1070</v>
      </c>
    </row>
    <row r="591" customFormat="false" ht="15" hidden="false" customHeight="false" outlineLevel="0" collapsed="false">
      <c r="A591" s="10" t="s">
        <v>1071</v>
      </c>
      <c r="B591" s="11" t="s">
        <v>8</v>
      </c>
      <c r="C591" s="12" t="s">
        <v>1072</v>
      </c>
    </row>
    <row r="592" customFormat="false" ht="15" hidden="false" customHeight="false" outlineLevel="0" collapsed="false">
      <c r="A592" s="10" t="s">
        <v>1073</v>
      </c>
      <c r="B592" s="11" t="s">
        <v>8</v>
      </c>
      <c r="C592" s="10" t="s">
        <v>102</v>
      </c>
    </row>
    <row r="593" customFormat="false" ht="15" hidden="false" customHeight="false" outlineLevel="0" collapsed="false">
      <c r="A593" s="10" t="s">
        <v>1074</v>
      </c>
      <c r="B593" s="11" t="s">
        <v>8</v>
      </c>
      <c r="C593" s="10" t="s">
        <v>1075</v>
      </c>
    </row>
    <row r="594" customFormat="false" ht="15" hidden="false" customHeight="false" outlineLevel="0" collapsed="false">
      <c r="A594" s="10" t="s">
        <v>1076</v>
      </c>
      <c r="B594" s="11" t="s">
        <v>8</v>
      </c>
      <c r="C594" s="10" t="s">
        <v>1077</v>
      </c>
    </row>
    <row r="595" customFormat="false" ht="15" hidden="false" customHeight="false" outlineLevel="0" collapsed="false">
      <c r="A595" s="10" t="s">
        <v>1078</v>
      </c>
      <c r="B595" s="11" t="s">
        <v>8</v>
      </c>
      <c r="C595" s="10" t="s">
        <v>102</v>
      </c>
    </row>
    <row r="596" customFormat="false" ht="15" hidden="false" customHeight="false" outlineLevel="0" collapsed="false">
      <c r="A596" s="10" t="s">
        <v>1079</v>
      </c>
      <c r="B596" s="11" t="s">
        <v>8</v>
      </c>
      <c r="C596" s="10" t="s">
        <v>102</v>
      </c>
    </row>
    <row r="597" customFormat="false" ht="15" hidden="false" customHeight="false" outlineLevel="0" collapsed="false">
      <c r="A597" s="10" t="s">
        <v>1080</v>
      </c>
      <c r="B597" s="11" t="s">
        <v>8</v>
      </c>
      <c r="C597" s="10" t="s">
        <v>1081</v>
      </c>
    </row>
    <row r="598" customFormat="false" ht="15" hidden="false" customHeight="false" outlineLevel="0" collapsed="false">
      <c r="A598" s="10" t="s">
        <v>1082</v>
      </c>
      <c r="B598" s="11" t="s">
        <v>8</v>
      </c>
      <c r="C598" s="10" t="s">
        <v>1083</v>
      </c>
    </row>
    <row r="599" customFormat="false" ht="15" hidden="false" customHeight="false" outlineLevel="0" collapsed="false">
      <c r="A599" s="10" t="s">
        <v>1084</v>
      </c>
      <c r="B599" s="11" t="s">
        <v>8</v>
      </c>
      <c r="C599" s="10" t="s">
        <v>1085</v>
      </c>
    </row>
    <row r="600" customFormat="false" ht="15" hidden="false" customHeight="false" outlineLevel="0" collapsed="false">
      <c r="A600" s="10" t="s">
        <v>1086</v>
      </c>
      <c r="B600" s="11" t="s">
        <v>8</v>
      </c>
      <c r="C600" s="10" t="s">
        <v>1087</v>
      </c>
    </row>
    <row r="601" customFormat="false" ht="15" hidden="false" customHeight="false" outlineLevel="0" collapsed="false">
      <c r="A601" s="10" t="s">
        <v>1088</v>
      </c>
      <c r="B601" s="11" t="s">
        <v>8</v>
      </c>
      <c r="C601" s="10" t="s">
        <v>1089</v>
      </c>
    </row>
    <row r="602" customFormat="false" ht="15" hidden="false" customHeight="false" outlineLevel="0" collapsed="false">
      <c r="A602" s="10" t="s">
        <v>1090</v>
      </c>
      <c r="B602" s="11" t="s">
        <v>8</v>
      </c>
      <c r="C602" s="12" t="s">
        <v>1091</v>
      </c>
    </row>
    <row r="603" customFormat="false" ht="15" hidden="false" customHeight="false" outlineLevel="0" collapsed="false">
      <c r="A603" s="10" t="s">
        <v>1092</v>
      </c>
      <c r="B603" s="11" t="s">
        <v>8</v>
      </c>
      <c r="C603" s="10" t="s">
        <v>1093</v>
      </c>
    </row>
    <row r="604" customFormat="false" ht="15" hidden="false" customHeight="false" outlineLevel="0" collapsed="false">
      <c r="A604" s="10" t="s">
        <v>1094</v>
      </c>
      <c r="B604" s="11" t="s">
        <v>8</v>
      </c>
      <c r="C604" s="12" t="s">
        <v>1095</v>
      </c>
    </row>
    <row r="605" customFormat="false" ht="15" hidden="false" customHeight="false" outlineLevel="0" collapsed="false">
      <c r="A605" s="10" t="s">
        <v>1096</v>
      </c>
      <c r="B605" s="11" t="s">
        <v>8</v>
      </c>
      <c r="C605" s="10" t="s">
        <v>1097</v>
      </c>
    </row>
    <row r="606" customFormat="false" ht="15" hidden="false" customHeight="false" outlineLevel="0" collapsed="false">
      <c r="A606" s="10" t="s">
        <v>1098</v>
      </c>
      <c r="B606" s="11" t="s">
        <v>8</v>
      </c>
      <c r="C606" s="10" t="s">
        <v>1099</v>
      </c>
    </row>
    <row r="607" customFormat="false" ht="15" hidden="false" customHeight="false" outlineLevel="0" collapsed="false">
      <c r="A607" s="10" t="s">
        <v>1100</v>
      </c>
      <c r="B607" s="11" t="s">
        <v>8</v>
      </c>
      <c r="C607" s="10" t="s">
        <v>1101</v>
      </c>
    </row>
    <row r="608" customFormat="false" ht="15" hidden="false" customHeight="false" outlineLevel="0" collapsed="false">
      <c r="A608" s="10" t="s">
        <v>1102</v>
      </c>
      <c r="B608" s="11" t="s">
        <v>8</v>
      </c>
      <c r="C608" s="10" t="s">
        <v>1103</v>
      </c>
    </row>
    <row r="609" customFormat="false" ht="15" hidden="false" customHeight="false" outlineLevel="0" collapsed="false">
      <c r="A609" s="10" t="s">
        <v>1104</v>
      </c>
      <c r="B609" s="11" t="s">
        <v>8</v>
      </c>
      <c r="C609" s="12" t="s">
        <v>1105</v>
      </c>
    </row>
    <row r="610" customFormat="false" ht="15" hidden="false" customHeight="false" outlineLevel="0" collapsed="false">
      <c r="A610" s="10" t="s">
        <v>1106</v>
      </c>
      <c r="B610" s="11" t="s">
        <v>8</v>
      </c>
      <c r="C610" s="10" t="s">
        <v>1107</v>
      </c>
    </row>
    <row r="611" customFormat="false" ht="15" hidden="false" customHeight="false" outlineLevel="0" collapsed="false">
      <c r="A611" s="10" t="s">
        <v>1108</v>
      </c>
      <c r="B611" s="11" t="s">
        <v>8</v>
      </c>
      <c r="C611" s="12" t="s">
        <v>1109</v>
      </c>
    </row>
    <row r="612" customFormat="false" ht="15" hidden="false" customHeight="false" outlineLevel="0" collapsed="false">
      <c r="A612" s="10" t="s">
        <v>1110</v>
      </c>
      <c r="B612" s="11" t="s">
        <v>8</v>
      </c>
      <c r="C612" s="10" t="s">
        <v>1111</v>
      </c>
    </row>
    <row r="613" customFormat="false" ht="15" hidden="false" customHeight="false" outlineLevel="0" collapsed="false">
      <c r="A613" s="10" t="s">
        <v>1112</v>
      </c>
      <c r="B613" s="11" t="s">
        <v>8</v>
      </c>
      <c r="C613" s="10" t="s">
        <v>1113</v>
      </c>
    </row>
    <row r="614" customFormat="false" ht="15" hidden="false" customHeight="false" outlineLevel="0" collapsed="false">
      <c r="A614" s="10" t="s">
        <v>1114</v>
      </c>
      <c r="B614" s="11" t="s">
        <v>8</v>
      </c>
      <c r="C614" s="10" t="s">
        <v>1115</v>
      </c>
    </row>
    <row r="615" customFormat="false" ht="15" hidden="false" customHeight="false" outlineLevel="0" collapsed="false">
      <c r="A615" s="10" t="s">
        <v>1116</v>
      </c>
      <c r="B615" s="11" t="s">
        <v>8</v>
      </c>
      <c r="C615" s="10" t="s">
        <v>1117</v>
      </c>
    </row>
    <row r="616" customFormat="false" ht="15" hidden="false" customHeight="false" outlineLevel="0" collapsed="false">
      <c r="A616" s="10" t="s">
        <v>1118</v>
      </c>
      <c r="B616" s="11" t="s">
        <v>8</v>
      </c>
      <c r="C616" s="10" t="s">
        <v>1119</v>
      </c>
    </row>
    <row r="617" customFormat="false" ht="15" hidden="false" customHeight="false" outlineLevel="0" collapsed="false">
      <c r="A617" s="10" t="s">
        <v>1120</v>
      </c>
      <c r="B617" s="11" t="s">
        <v>8</v>
      </c>
      <c r="C617" s="10" t="s">
        <v>1121</v>
      </c>
    </row>
    <row r="618" customFormat="false" ht="15" hidden="false" customHeight="false" outlineLevel="0" collapsed="false">
      <c r="A618" s="10" t="s">
        <v>1122</v>
      </c>
      <c r="B618" s="11" t="s">
        <v>8</v>
      </c>
      <c r="C618" s="10" t="s">
        <v>1123</v>
      </c>
    </row>
    <row r="619" customFormat="false" ht="15" hidden="false" customHeight="false" outlineLevel="0" collapsed="false">
      <c r="A619" s="10" t="s">
        <v>1124</v>
      </c>
      <c r="B619" s="11" t="s">
        <v>8</v>
      </c>
      <c r="C619" s="10" t="s">
        <v>1125</v>
      </c>
    </row>
    <row r="620" customFormat="false" ht="15" hidden="false" customHeight="false" outlineLevel="0" collapsed="false">
      <c r="A620" s="10" t="s">
        <v>1126</v>
      </c>
      <c r="B620" s="11" t="s">
        <v>8</v>
      </c>
      <c r="C620" s="12" t="s">
        <v>1127</v>
      </c>
    </row>
    <row r="621" customFormat="false" ht="15" hidden="false" customHeight="false" outlineLevel="0" collapsed="false">
      <c r="A621" s="10" t="s">
        <v>1128</v>
      </c>
      <c r="B621" s="11" t="s">
        <v>8</v>
      </c>
      <c r="C621" s="10" t="s">
        <v>1129</v>
      </c>
    </row>
    <row r="622" customFormat="false" ht="15" hidden="false" customHeight="false" outlineLevel="0" collapsed="false">
      <c r="A622" s="10" t="s">
        <v>1130</v>
      </c>
      <c r="B622" s="11" t="s">
        <v>8</v>
      </c>
      <c r="C622" s="10" t="s">
        <v>1131</v>
      </c>
    </row>
    <row r="623" customFormat="false" ht="15" hidden="false" customHeight="false" outlineLevel="0" collapsed="false">
      <c r="A623" s="10" t="s">
        <v>1132</v>
      </c>
      <c r="B623" s="11" t="s">
        <v>8</v>
      </c>
      <c r="C623" s="12" t="s">
        <v>1133</v>
      </c>
    </row>
    <row r="624" customFormat="false" ht="15" hidden="false" customHeight="false" outlineLevel="0" collapsed="false">
      <c r="A624" s="10" t="s">
        <v>1134</v>
      </c>
      <c r="B624" s="11" t="s">
        <v>8</v>
      </c>
      <c r="C624" s="10" t="s">
        <v>1135</v>
      </c>
    </row>
    <row r="625" customFormat="false" ht="15" hidden="false" customHeight="false" outlineLevel="0" collapsed="false">
      <c r="A625" s="10" t="s">
        <v>1136</v>
      </c>
      <c r="B625" s="11" t="s">
        <v>8</v>
      </c>
      <c r="C625" s="10" t="s">
        <v>1137</v>
      </c>
    </row>
    <row r="626" customFormat="false" ht="15" hidden="false" customHeight="false" outlineLevel="0" collapsed="false">
      <c r="A626" s="10" t="s">
        <v>1138</v>
      </c>
      <c r="B626" s="11" t="s">
        <v>8</v>
      </c>
      <c r="C626" s="10" t="s">
        <v>1139</v>
      </c>
    </row>
    <row r="627" customFormat="false" ht="15" hidden="false" customHeight="false" outlineLevel="0" collapsed="false">
      <c r="A627" s="10" t="s">
        <v>1140</v>
      </c>
      <c r="B627" s="11" t="s">
        <v>8</v>
      </c>
      <c r="C627" s="10" t="s">
        <v>1141</v>
      </c>
    </row>
    <row r="628" customFormat="false" ht="15" hidden="false" customHeight="false" outlineLevel="0" collapsed="false">
      <c r="A628" s="10" t="s">
        <v>1142</v>
      </c>
      <c r="B628" s="11" t="s">
        <v>8</v>
      </c>
      <c r="C628" s="10" t="s">
        <v>1143</v>
      </c>
    </row>
    <row r="629" customFormat="false" ht="15" hidden="false" customHeight="false" outlineLevel="0" collapsed="false">
      <c r="A629" s="10" t="s">
        <v>1144</v>
      </c>
      <c r="B629" s="11" t="s">
        <v>8</v>
      </c>
      <c r="C629" s="10" t="s">
        <v>1145</v>
      </c>
    </row>
    <row r="630" customFormat="false" ht="15" hidden="false" customHeight="false" outlineLevel="0" collapsed="false">
      <c r="A630" s="10" t="s">
        <v>1146</v>
      </c>
      <c r="B630" s="11" t="s">
        <v>8</v>
      </c>
      <c r="C630" s="10" t="s">
        <v>1147</v>
      </c>
    </row>
    <row r="631" customFormat="false" ht="15" hidden="false" customHeight="false" outlineLevel="0" collapsed="false">
      <c r="A631" s="10" t="s">
        <v>1148</v>
      </c>
      <c r="B631" s="11" t="s">
        <v>8</v>
      </c>
      <c r="C631" s="10" t="s">
        <v>1149</v>
      </c>
    </row>
    <row r="632" customFormat="false" ht="15" hidden="false" customHeight="false" outlineLevel="0" collapsed="false">
      <c r="A632" s="10" t="s">
        <v>1150</v>
      </c>
      <c r="B632" s="11" t="s">
        <v>8</v>
      </c>
      <c r="C632" s="12" t="s">
        <v>1151</v>
      </c>
    </row>
    <row r="633" customFormat="false" ht="15" hidden="false" customHeight="false" outlineLevel="0" collapsed="false">
      <c r="A633" s="10" t="s">
        <v>1152</v>
      </c>
      <c r="B633" s="11" t="s">
        <v>8</v>
      </c>
      <c r="C633" s="12" t="s">
        <v>1153</v>
      </c>
    </row>
    <row r="634" customFormat="false" ht="15" hidden="false" customHeight="false" outlineLevel="0" collapsed="false">
      <c r="A634" s="10" t="s">
        <v>1154</v>
      </c>
      <c r="B634" s="11" t="s">
        <v>8</v>
      </c>
      <c r="C634" s="10" t="s">
        <v>1155</v>
      </c>
    </row>
    <row r="635" customFormat="false" ht="15" hidden="false" customHeight="false" outlineLevel="0" collapsed="false">
      <c r="A635" s="10" t="s">
        <v>1156</v>
      </c>
      <c r="B635" s="11" t="s">
        <v>8</v>
      </c>
      <c r="C635" s="10" t="s">
        <v>1157</v>
      </c>
    </row>
    <row r="636" customFormat="false" ht="15" hidden="false" customHeight="false" outlineLevel="0" collapsed="false">
      <c r="A636" s="10" t="s">
        <v>1158</v>
      </c>
      <c r="B636" s="11" t="s">
        <v>8</v>
      </c>
      <c r="C636" s="10" t="s">
        <v>1159</v>
      </c>
    </row>
    <row r="637" customFormat="false" ht="15" hidden="false" customHeight="false" outlineLevel="0" collapsed="false">
      <c r="A637" s="10" t="s">
        <v>1160</v>
      </c>
      <c r="B637" s="11" t="s">
        <v>8</v>
      </c>
      <c r="C637" s="10" t="s">
        <v>1161</v>
      </c>
    </row>
    <row r="638" customFormat="false" ht="15" hidden="false" customHeight="false" outlineLevel="0" collapsed="false">
      <c r="A638" s="10" t="s">
        <v>1162</v>
      </c>
      <c r="B638" s="11" t="s">
        <v>8</v>
      </c>
      <c r="C638" s="12" t="s">
        <v>1163</v>
      </c>
    </row>
    <row r="639" customFormat="false" ht="15" hidden="false" customHeight="false" outlineLevel="0" collapsed="false">
      <c r="A639" s="10" t="s">
        <v>1164</v>
      </c>
      <c r="B639" s="11" t="s">
        <v>8</v>
      </c>
      <c r="C639" s="10" t="s">
        <v>99</v>
      </c>
    </row>
    <row r="640" customFormat="false" ht="15" hidden="false" customHeight="false" outlineLevel="0" collapsed="false">
      <c r="A640" s="10" t="s">
        <v>1165</v>
      </c>
      <c r="B640" s="11" t="s">
        <v>8</v>
      </c>
      <c r="C640" s="10" t="s">
        <v>1166</v>
      </c>
    </row>
    <row r="641" customFormat="false" ht="15" hidden="false" customHeight="false" outlineLevel="0" collapsed="false">
      <c r="A641" s="10" t="s">
        <v>1167</v>
      </c>
      <c r="B641" s="11" t="s">
        <v>8</v>
      </c>
      <c r="C641" s="10" t="s">
        <v>195</v>
      </c>
    </row>
    <row r="642" customFormat="false" ht="15" hidden="false" customHeight="false" outlineLevel="0" collapsed="false">
      <c r="A642" s="10" t="s">
        <v>1168</v>
      </c>
      <c r="B642" s="11" t="s">
        <v>8</v>
      </c>
      <c r="C642" s="10" t="s">
        <v>1169</v>
      </c>
    </row>
    <row r="643" customFormat="false" ht="15" hidden="false" customHeight="false" outlineLevel="0" collapsed="false">
      <c r="A643" s="10" t="s">
        <v>1170</v>
      </c>
      <c r="B643" s="11" t="s">
        <v>8</v>
      </c>
      <c r="C643" s="10" t="s">
        <v>1171</v>
      </c>
    </row>
    <row r="644" customFormat="false" ht="15" hidden="false" customHeight="false" outlineLevel="0" collapsed="false">
      <c r="A644" s="10" t="s">
        <v>1172</v>
      </c>
      <c r="B644" s="11" t="s">
        <v>8</v>
      </c>
      <c r="C644" s="10" t="s">
        <v>1173</v>
      </c>
    </row>
    <row r="645" customFormat="false" ht="15" hidden="false" customHeight="false" outlineLevel="0" collapsed="false">
      <c r="A645" s="10" t="s">
        <v>1174</v>
      </c>
      <c r="B645" s="11" t="s">
        <v>8</v>
      </c>
      <c r="C645" s="12" t="s">
        <v>1175</v>
      </c>
    </row>
    <row r="646" customFormat="false" ht="15" hidden="false" customHeight="false" outlineLevel="0" collapsed="false">
      <c r="A646" s="10" t="s">
        <v>1176</v>
      </c>
      <c r="B646" s="11" t="s">
        <v>8</v>
      </c>
      <c r="C646" s="10" t="s">
        <v>1177</v>
      </c>
    </row>
    <row r="647" customFormat="false" ht="15" hidden="false" customHeight="false" outlineLevel="0" collapsed="false">
      <c r="A647" s="10" t="s">
        <v>1178</v>
      </c>
      <c r="B647" s="11" t="s">
        <v>8</v>
      </c>
      <c r="C647" s="10" t="s">
        <v>1179</v>
      </c>
    </row>
    <row r="648" customFormat="false" ht="15" hidden="false" customHeight="false" outlineLevel="0" collapsed="false">
      <c r="A648" s="10" t="s">
        <v>1180</v>
      </c>
      <c r="B648" s="11" t="s">
        <v>8</v>
      </c>
      <c r="C648" s="12" t="s">
        <v>1181</v>
      </c>
    </row>
    <row r="649" customFormat="false" ht="15" hidden="false" customHeight="false" outlineLevel="0" collapsed="false">
      <c r="A649" s="10" t="s">
        <v>1182</v>
      </c>
      <c r="B649" s="11" t="s">
        <v>8</v>
      </c>
      <c r="C649" s="10" t="s">
        <v>90</v>
      </c>
    </row>
    <row r="650" customFormat="false" ht="15" hidden="false" customHeight="false" outlineLevel="0" collapsed="false">
      <c r="A650" s="10" t="s">
        <v>1183</v>
      </c>
      <c r="B650" s="11" t="s">
        <v>8</v>
      </c>
      <c r="C650" s="12" t="s">
        <v>1184</v>
      </c>
    </row>
    <row r="651" customFormat="false" ht="15" hidden="false" customHeight="false" outlineLevel="0" collapsed="false">
      <c r="A651" s="10" t="s">
        <v>1185</v>
      </c>
      <c r="B651" s="11" t="s">
        <v>8</v>
      </c>
      <c r="C651" s="10"/>
    </row>
    <row r="652" customFormat="false" ht="15" hidden="false" customHeight="false" outlineLevel="0" collapsed="false">
      <c r="A652" s="10" t="s">
        <v>1186</v>
      </c>
      <c r="B652" s="11" t="s">
        <v>8</v>
      </c>
      <c r="C652" s="10" t="s">
        <v>1187</v>
      </c>
    </row>
    <row r="653" customFormat="false" ht="15" hidden="false" customHeight="false" outlineLevel="0" collapsed="false">
      <c r="A653" s="10" t="s">
        <v>1188</v>
      </c>
      <c r="B653" s="11" t="s">
        <v>8</v>
      </c>
      <c r="C653" s="10" t="s">
        <v>1189</v>
      </c>
    </row>
    <row r="654" customFormat="false" ht="15" hidden="false" customHeight="false" outlineLevel="0" collapsed="false">
      <c r="A654" s="10" t="s">
        <v>1190</v>
      </c>
      <c r="B654" s="11" t="s">
        <v>8</v>
      </c>
      <c r="C654" s="10" t="s">
        <v>1191</v>
      </c>
    </row>
    <row r="655" customFormat="false" ht="15" hidden="false" customHeight="false" outlineLevel="0" collapsed="false">
      <c r="A655" s="10" t="s">
        <v>1192</v>
      </c>
      <c r="B655" s="11" t="s">
        <v>8</v>
      </c>
      <c r="C655" s="10" t="s">
        <v>1193</v>
      </c>
    </row>
    <row r="656" customFormat="false" ht="15" hidden="false" customHeight="false" outlineLevel="0" collapsed="false">
      <c r="A656" s="10" t="s">
        <v>1194</v>
      </c>
      <c r="B656" s="11" t="s">
        <v>8</v>
      </c>
      <c r="C656" s="12" t="s">
        <v>1195</v>
      </c>
    </row>
    <row r="657" customFormat="false" ht="15" hidden="false" customHeight="false" outlineLevel="0" collapsed="false">
      <c r="A657" s="10" t="s">
        <v>1196</v>
      </c>
      <c r="B657" s="11" t="s">
        <v>8</v>
      </c>
      <c r="C657" s="10" t="s">
        <v>1197</v>
      </c>
    </row>
    <row r="658" customFormat="false" ht="15" hidden="false" customHeight="false" outlineLevel="0" collapsed="false">
      <c r="A658" s="10" t="s">
        <v>1198</v>
      </c>
      <c r="B658" s="11" t="s">
        <v>8</v>
      </c>
      <c r="C658" s="10" t="s">
        <v>1199</v>
      </c>
    </row>
    <row r="659" customFormat="false" ht="15" hidden="false" customHeight="false" outlineLevel="0" collapsed="false">
      <c r="A659" s="10" t="s">
        <v>1200</v>
      </c>
      <c r="B659" s="11" t="s">
        <v>8</v>
      </c>
      <c r="C659" s="12" t="s">
        <v>1201</v>
      </c>
    </row>
    <row r="660" customFormat="false" ht="15" hidden="false" customHeight="false" outlineLevel="0" collapsed="false">
      <c r="A660" s="10" t="s">
        <v>1202</v>
      </c>
      <c r="B660" s="11" t="s">
        <v>8</v>
      </c>
      <c r="C660" s="10" t="s">
        <v>1203</v>
      </c>
    </row>
    <row r="661" customFormat="false" ht="15" hidden="false" customHeight="false" outlineLevel="0" collapsed="false">
      <c r="A661" s="10" t="s">
        <v>1204</v>
      </c>
      <c r="B661" s="11" t="s">
        <v>8</v>
      </c>
      <c r="C661" s="10" t="s">
        <v>1205</v>
      </c>
    </row>
    <row r="662" customFormat="false" ht="15" hidden="false" customHeight="false" outlineLevel="0" collapsed="false">
      <c r="A662" s="10" t="s">
        <v>1206</v>
      </c>
      <c r="B662" s="11" t="s">
        <v>8</v>
      </c>
      <c r="C662" s="10" t="s">
        <v>1207</v>
      </c>
    </row>
    <row r="663" customFormat="false" ht="15" hidden="false" customHeight="false" outlineLevel="0" collapsed="false">
      <c r="A663" s="10" t="s">
        <v>1208</v>
      </c>
      <c r="B663" s="11" t="s">
        <v>8</v>
      </c>
      <c r="C663" s="10" t="s">
        <v>1209</v>
      </c>
    </row>
    <row r="664" customFormat="false" ht="15" hidden="false" customHeight="false" outlineLevel="0" collapsed="false">
      <c r="A664" s="10" t="s">
        <v>1210</v>
      </c>
      <c r="B664" s="11" t="s">
        <v>8</v>
      </c>
      <c r="C664" s="10" t="s">
        <v>1211</v>
      </c>
    </row>
    <row r="665" customFormat="false" ht="15" hidden="false" customHeight="false" outlineLevel="0" collapsed="false">
      <c r="A665" s="10" t="s">
        <v>1212</v>
      </c>
      <c r="B665" s="11" t="s">
        <v>8</v>
      </c>
      <c r="C665" s="12" t="s">
        <v>1213</v>
      </c>
    </row>
    <row r="666" customFormat="false" ht="15" hidden="false" customHeight="false" outlineLevel="0" collapsed="false">
      <c r="A666" s="10" t="s">
        <v>1214</v>
      </c>
      <c r="B666" s="11" t="s">
        <v>8</v>
      </c>
      <c r="C666" s="10" t="s">
        <v>1215</v>
      </c>
    </row>
    <row r="667" customFormat="false" ht="15" hidden="false" customHeight="false" outlineLevel="0" collapsed="false">
      <c r="A667" s="10" t="s">
        <v>1216</v>
      </c>
      <c r="B667" s="11" t="s">
        <v>8</v>
      </c>
      <c r="C667" s="12" t="s">
        <v>1217</v>
      </c>
    </row>
    <row r="668" customFormat="false" ht="15" hidden="false" customHeight="false" outlineLevel="0" collapsed="false">
      <c r="A668" s="10" t="s">
        <v>1218</v>
      </c>
      <c r="B668" s="11" t="s">
        <v>8</v>
      </c>
      <c r="C668" s="10" t="s">
        <v>1219</v>
      </c>
    </row>
    <row r="669" customFormat="false" ht="15" hidden="false" customHeight="false" outlineLevel="0" collapsed="false">
      <c r="A669" s="10" t="s">
        <v>1220</v>
      </c>
      <c r="B669" s="11" t="s">
        <v>8</v>
      </c>
      <c r="C669" s="10" t="s">
        <v>1221</v>
      </c>
    </row>
    <row r="670" customFormat="false" ht="15" hidden="false" customHeight="false" outlineLevel="0" collapsed="false">
      <c r="A670" s="10" t="s">
        <v>1222</v>
      </c>
      <c r="B670" s="11" t="s">
        <v>8</v>
      </c>
      <c r="C670" s="10" t="s">
        <v>1223</v>
      </c>
    </row>
    <row r="671" customFormat="false" ht="15" hidden="false" customHeight="false" outlineLevel="0" collapsed="false">
      <c r="A671" s="10" t="s">
        <v>1224</v>
      </c>
      <c r="B671" s="11" t="s">
        <v>8</v>
      </c>
      <c r="C671" s="10" t="s">
        <v>1225</v>
      </c>
    </row>
    <row r="672" customFormat="false" ht="15" hidden="false" customHeight="false" outlineLevel="0" collapsed="false">
      <c r="A672" s="10" t="s">
        <v>1226</v>
      </c>
      <c r="B672" s="11" t="s">
        <v>8</v>
      </c>
      <c r="C672" s="10" t="s">
        <v>1227</v>
      </c>
    </row>
    <row r="673" customFormat="false" ht="15" hidden="false" customHeight="false" outlineLevel="0" collapsed="false">
      <c r="A673" s="10" t="s">
        <v>1228</v>
      </c>
      <c r="B673" s="11" t="s">
        <v>8</v>
      </c>
      <c r="C673" s="10" t="s">
        <v>445</v>
      </c>
    </row>
    <row r="674" customFormat="false" ht="15" hidden="false" customHeight="false" outlineLevel="0" collapsed="false">
      <c r="A674" s="10" t="s">
        <v>1229</v>
      </c>
      <c r="B674" s="11" t="s">
        <v>8</v>
      </c>
      <c r="C674" s="10" t="s">
        <v>90</v>
      </c>
    </row>
    <row r="675" customFormat="false" ht="15" hidden="false" customHeight="false" outlineLevel="0" collapsed="false">
      <c r="A675" s="10" t="s">
        <v>1230</v>
      </c>
      <c r="B675" s="11" t="s">
        <v>8</v>
      </c>
      <c r="C675" s="10" t="s">
        <v>99</v>
      </c>
    </row>
    <row r="676" customFormat="false" ht="15" hidden="false" customHeight="false" outlineLevel="0" collapsed="false">
      <c r="A676" s="10" t="s">
        <v>1231</v>
      </c>
      <c r="B676" s="11" t="s">
        <v>8</v>
      </c>
      <c r="C676" s="10" t="s">
        <v>1232</v>
      </c>
    </row>
    <row r="677" customFormat="false" ht="15" hidden="false" customHeight="false" outlineLevel="0" collapsed="false">
      <c r="A677" s="10" t="s">
        <v>1233</v>
      </c>
      <c r="B677" s="11" t="s">
        <v>8</v>
      </c>
      <c r="C677" s="10"/>
    </row>
    <row r="678" customFormat="false" ht="15" hidden="false" customHeight="false" outlineLevel="0" collapsed="false">
      <c r="A678" s="10" t="s">
        <v>1234</v>
      </c>
      <c r="B678" s="11" t="s">
        <v>8</v>
      </c>
      <c r="C678" s="10" t="s">
        <v>677</v>
      </c>
    </row>
    <row r="679" customFormat="false" ht="15" hidden="false" customHeight="false" outlineLevel="0" collapsed="false">
      <c r="A679" s="10" t="s">
        <v>1235</v>
      </c>
      <c r="B679" s="11" t="s">
        <v>8</v>
      </c>
      <c r="C679" s="10" t="s">
        <v>195</v>
      </c>
    </row>
    <row r="680" customFormat="false" ht="15" hidden="false" customHeight="false" outlineLevel="0" collapsed="false">
      <c r="A680" s="10" t="s">
        <v>1236</v>
      </c>
      <c r="B680" s="11" t="s">
        <v>8</v>
      </c>
      <c r="C680" s="10" t="s">
        <v>102</v>
      </c>
    </row>
    <row r="681" customFormat="false" ht="15" hidden="false" customHeight="false" outlineLevel="0" collapsed="false">
      <c r="A681" s="10" t="s">
        <v>1237</v>
      </c>
      <c r="B681" s="11" t="s">
        <v>8</v>
      </c>
      <c r="C681" s="10" t="s">
        <v>99</v>
      </c>
    </row>
    <row r="682" customFormat="false" ht="15" hidden="false" customHeight="false" outlineLevel="0" collapsed="false">
      <c r="A682" s="10" t="s">
        <v>1238</v>
      </c>
      <c r="B682" s="11" t="s">
        <v>8</v>
      </c>
      <c r="C682" s="10" t="s">
        <v>102</v>
      </c>
    </row>
    <row r="683" customFormat="false" ht="15" hidden="false" customHeight="false" outlineLevel="0" collapsed="false">
      <c r="A683" s="10" t="s">
        <v>1239</v>
      </c>
      <c r="B683" s="11" t="s">
        <v>8</v>
      </c>
      <c r="C683" s="10" t="s">
        <v>1240</v>
      </c>
    </row>
    <row r="684" customFormat="false" ht="15" hidden="false" customHeight="false" outlineLevel="0" collapsed="false">
      <c r="A684" s="10" t="s">
        <v>1241</v>
      </c>
      <c r="B684" s="11" t="s">
        <v>8</v>
      </c>
      <c r="C684" s="10" t="s">
        <v>102</v>
      </c>
    </row>
    <row r="685" customFormat="false" ht="15" hidden="false" customHeight="false" outlineLevel="0" collapsed="false">
      <c r="A685" s="10" t="s">
        <v>1242</v>
      </c>
      <c r="B685" s="11" t="s">
        <v>8</v>
      </c>
      <c r="C685" s="10" t="s">
        <v>1243</v>
      </c>
    </row>
    <row r="686" customFormat="false" ht="15" hidden="false" customHeight="false" outlineLevel="0" collapsed="false">
      <c r="A686" s="10" t="s">
        <v>1244</v>
      </c>
      <c r="B686" s="11" t="s">
        <v>8</v>
      </c>
      <c r="C686" s="10" t="s">
        <v>102</v>
      </c>
    </row>
    <row r="687" customFormat="false" ht="15" hidden="false" customHeight="false" outlineLevel="0" collapsed="false">
      <c r="A687" s="10" t="s">
        <v>1245</v>
      </c>
      <c r="B687" s="11" t="s">
        <v>8</v>
      </c>
      <c r="C687" s="10" t="s">
        <v>1246</v>
      </c>
    </row>
    <row r="688" customFormat="false" ht="15" hidden="false" customHeight="false" outlineLevel="0" collapsed="false">
      <c r="A688" s="10" t="s">
        <v>1247</v>
      </c>
      <c r="B688" s="11" t="s">
        <v>8</v>
      </c>
      <c r="C688" s="10" t="s">
        <v>102</v>
      </c>
    </row>
    <row r="689" customFormat="false" ht="15" hidden="false" customHeight="false" outlineLevel="0" collapsed="false">
      <c r="A689" s="10" t="s">
        <v>1248</v>
      </c>
      <c r="B689" s="11" t="s">
        <v>8</v>
      </c>
      <c r="C689" s="10"/>
    </row>
    <row r="690" customFormat="false" ht="15" hidden="false" customHeight="false" outlineLevel="0" collapsed="false">
      <c r="A690" s="10" t="s">
        <v>1249</v>
      </c>
      <c r="B690" s="11" t="s">
        <v>8</v>
      </c>
      <c r="C690" s="10" t="s">
        <v>1250</v>
      </c>
    </row>
    <row r="691" customFormat="false" ht="15" hidden="false" customHeight="false" outlineLevel="0" collapsed="false">
      <c r="A691" s="10" t="s">
        <v>1251</v>
      </c>
      <c r="B691" s="11" t="s">
        <v>8</v>
      </c>
      <c r="C691" s="10" t="s">
        <v>1252</v>
      </c>
    </row>
    <row r="692" customFormat="false" ht="15" hidden="false" customHeight="false" outlineLevel="0" collapsed="false">
      <c r="A692" s="10" t="s">
        <v>1253</v>
      </c>
      <c r="B692" s="11" t="s">
        <v>8</v>
      </c>
      <c r="C692" s="10" t="s">
        <v>1254</v>
      </c>
    </row>
    <row r="693" customFormat="false" ht="15" hidden="false" customHeight="false" outlineLevel="0" collapsed="false">
      <c r="A693" s="10" t="s">
        <v>1255</v>
      </c>
      <c r="B693" s="11" t="s">
        <v>8</v>
      </c>
      <c r="C693" s="10" t="s">
        <v>1256</v>
      </c>
    </row>
    <row r="694" customFormat="false" ht="15" hidden="false" customHeight="false" outlineLevel="0" collapsed="false">
      <c r="A694" s="10" t="s">
        <v>1257</v>
      </c>
      <c r="B694" s="11" t="s">
        <v>8</v>
      </c>
      <c r="C694" s="10" t="s">
        <v>480</v>
      </c>
    </row>
    <row r="695" customFormat="false" ht="15" hidden="false" customHeight="false" outlineLevel="0" collapsed="false">
      <c r="A695" s="10" t="s">
        <v>1258</v>
      </c>
      <c r="B695" s="11" t="s">
        <v>8</v>
      </c>
      <c r="C695" s="10" t="s">
        <v>677</v>
      </c>
    </row>
    <row r="696" customFormat="false" ht="15" hidden="false" customHeight="false" outlineLevel="0" collapsed="false">
      <c r="A696" s="10" t="s">
        <v>1259</v>
      </c>
      <c r="B696" s="11" t="s">
        <v>8</v>
      </c>
      <c r="C696" s="10" t="s">
        <v>1260</v>
      </c>
    </row>
    <row r="697" customFormat="false" ht="15" hidden="false" customHeight="false" outlineLevel="0" collapsed="false">
      <c r="A697" s="10" t="s">
        <v>1261</v>
      </c>
      <c r="B697" s="11" t="s">
        <v>8</v>
      </c>
      <c r="C697" s="10" t="s">
        <v>1262</v>
      </c>
    </row>
    <row r="698" customFormat="false" ht="15" hidden="false" customHeight="false" outlineLevel="0" collapsed="false">
      <c r="A698" s="10" t="s">
        <v>1263</v>
      </c>
      <c r="B698" s="11" t="s">
        <v>8</v>
      </c>
      <c r="C698" s="10" t="s">
        <v>1264</v>
      </c>
    </row>
    <row r="699" customFormat="false" ht="15" hidden="false" customHeight="false" outlineLevel="0" collapsed="false">
      <c r="A699" s="10" t="s">
        <v>1265</v>
      </c>
      <c r="B699" s="11" t="s">
        <v>8</v>
      </c>
      <c r="C699" s="10" t="s">
        <v>102</v>
      </c>
    </row>
    <row r="700" customFormat="false" ht="15" hidden="false" customHeight="false" outlineLevel="0" collapsed="false">
      <c r="A700" s="10" t="s">
        <v>1266</v>
      </c>
      <c r="B700" s="11" t="s">
        <v>8</v>
      </c>
      <c r="C700" s="10" t="s">
        <v>480</v>
      </c>
    </row>
    <row r="701" customFormat="false" ht="15" hidden="false" customHeight="false" outlineLevel="0" collapsed="false">
      <c r="A701" s="10" t="s">
        <v>1267</v>
      </c>
      <c r="B701" s="11" t="s">
        <v>8</v>
      </c>
      <c r="C701" s="10" t="s">
        <v>99</v>
      </c>
    </row>
    <row r="702" customFormat="false" ht="15" hidden="false" customHeight="false" outlineLevel="0" collapsed="false">
      <c r="A702" s="10" t="s">
        <v>1268</v>
      </c>
      <c r="B702" s="11" t="s">
        <v>8</v>
      </c>
      <c r="C702" s="10" t="s">
        <v>99</v>
      </c>
    </row>
    <row r="703" customFormat="false" ht="15" hidden="false" customHeight="false" outlineLevel="0" collapsed="false">
      <c r="A703" s="10" t="s">
        <v>1269</v>
      </c>
      <c r="B703" s="11" t="s">
        <v>8</v>
      </c>
      <c r="C703" s="10" t="s">
        <v>90</v>
      </c>
    </row>
    <row r="704" customFormat="false" ht="15" hidden="false" customHeight="false" outlineLevel="0" collapsed="false">
      <c r="A704" s="10" t="s">
        <v>1270</v>
      </c>
      <c r="B704" s="11" t="s">
        <v>8</v>
      </c>
      <c r="C704" s="10" t="s">
        <v>1271</v>
      </c>
    </row>
    <row r="705" customFormat="false" ht="15" hidden="false" customHeight="false" outlineLevel="0" collapsed="false">
      <c r="A705" s="10" t="s">
        <v>1272</v>
      </c>
      <c r="B705" s="11" t="s">
        <v>8</v>
      </c>
      <c r="C705" s="10" t="s">
        <v>1273</v>
      </c>
    </row>
    <row r="706" customFormat="false" ht="15" hidden="false" customHeight="false" outlineLevel="0" collapsed="false">
      <c r="A706" s="10" t="s">
        <v>1274</v>
      </c>
      <c r="B706" s="11" t="s">
        <v>8</v>
      </c>
      <c r="C706" s="10" t="s">
        <v>1275</v>
      </c>
    </row>
    <row r="707" customFormat="false" ht="15" hidden="false" customHeight="false" outlineLevel="0" collapsed="false">
      <c r="A707" s="10" t="s">
        <v>1276</v>
      </c>
      <c r="B707" s="11" t="s">
        <v>8</v>
      </c>
      <c r="C707" s="12" t="s">
        <v>1277</v>
      </c>
    </row>
    <row r="708" customFormat="false" ht="15" hidden="false" customHeight="false" outlineLevel="0" collapsed="false">
      <c r="A708" s="10" t="s">
        <v>1278</v>
      </c>
      <c r="B708" s="11" t="s">
        <v>8</v>
      </c>
      <c r="C708" s="10" t="s">
        <v>1279</v>
      </c>
    </row>
    <row r="709" customFormat="false" ht="15" hidden="false" customHeight="false" outlineLevel="0" collapsed="false">
      <c r="A709" s="10" t="s">
        <v>1280</v>
      </c>
      <c r="B709" s="11" t="s">
        <v>8</v>
      </c>
      <c r="C709" s="12" t="s">
        <v>1281</v>
      </c>
    </row>
    <row r="710" customFormat="false" ht="15" hidden="false" customHeight="false" outlineLevel="0" collapsed="false">
      <c r="A710" s="10" t="s">
        <v>1282</v>
      </c>
      <c r="B710" s="11" t="s">
        <v>8</v>
      </c>
      <c r="C710" s="12" t="s">
        <v>1283</v>
      </c>
    </row>
    <row r="711" customFormat="false" ht="15" hidden="false" customHeight="false" outlineLevel="0" collapsed="false">
      <c r="A711" s="10" t="s">
        <v>1284</v>
      </c>
      <c r="B711" s="11" t="s">
        <v>8</v>
      </c>
      <c r="C711" s="10" t="s">
        <v>1285</v>
      </c>
    </row>
    <row r="712" customFormat="false" ht="15" hidden="false" customHeight="false" outlineLevel="0" collapsed="false">
      <c r="A712" s="10" t="s">
        <v>1286</v>
      </c>
      <c r="B712" s="11" t="s">
        <v>8</v>
      </c>
      <c r="C712" s="10" t="s">
        <v>1287</v>
      </c>
    </row>
    <row r="713" customFormat="false" ht="15" hidden="false" customHeight="false" outlineLevel="0" collapsed="false">
      <c r="A713" s="10" t="s">
        <v>1288</v>
      </c>
      <c r="B713" s="11" t="s">
        <v>8</v>
      </c>
      <c r="C713" s="10" t="s">
        <v>1289</v>
      </c>
    </row>
    <row r="714" customFormat="false" ht="15" hidden="false" customHeight="false" outlineLevel="0" collapsed="false">
      <c r="A714" s="10" t="s">
        <v>1290</v>
      </c>
      <c r="B714" s="11" t="s">
        <v>8</v>
      </c>
      <c r="C714" s="10" t="s">
        <v>1291</v>
      </c>
    </row>
    <row r="715" customFormat="false" ht="15" hidden="false" customHeight="false" outlineLevel="0" collapsed="false">
      <c r="A715" s="10" t="s">
        <v>1292</v>
      </c>
      <c r="B715" s="11" t="s">
        <v>8</v>
      </c>
      <c r="C715" s="10" t="s">
        <v>1293</v>
      </c>
    </row>
    <row r="716" customFormat="false" ht="15" hidden="false" customHeight="false" outlineLevel="0" collapsed="false">
      <c r="A716" s="10" t="s">
        <v>1294</v>
      </c>
      <c r="B716" s="11" t="s">
        <v>8</v>
      </c>
      <c r="C716" s="10" t="s">
        <v>1295</v>
      </c>
    </row>
    <row r="717" customFormat="false" ht="15" hidden="false" customHeight="false" outlineLevel="0" collapsed="false">
      <c r="A717" s="10" t="s">
        <v>1296</v>
      </c>
      <c r="B717" s="11" t="s">
        <v>8</v>
      </c>
      <c r="C717" s="12" t="s">
        <v>1297</v>
      </c>
    </row>
    <row r="718" customFormat="false" ht="15" hidden="false" customHeight="false" outlineLevel="0" collapsed="false">
      <c r="A718" s="10" t="s">
        <v>1298</v>
      </c>
      <c r="B718" s="11" t="s">
        <v>8</v>
      </c>
      <c r="C718" s="10" t="s">
        <v>1299</v>
      </c>
    </row>
    <row r="719" customFormat="false" ht="15" hidden="false" customHeight="false" outlineLevel="0" collapsed="false">
      <c r="A719" s="10" t="s">
        <v>1300</v>
      </c>
      <c r="B719" s="11" t="s">
        <v>8</v>
      </c>
      <c r="C719" s="10" t="s">
        <v>1301</v>
      </c>
    </row>
    <row r="720" customFormat="false" ht="15" hidden="false" customHeight="false" outlineLevel="0" collapsed="false">
      <c r="A720" s="10" t="s">
        <v>1302</v>
      </c>
      <c r="B720" s="11" t="s">
        <v>8</v>
      </c>
      <c r="C720" s="10" t="s">
        <v>1303</v>
      </c>
    </row>
    <row r="721" customFormat="false" ht="15" hidden="false" customHeight="false" outlineLevel="0" collapsed="false">
      <c r="A721" s="10" t="s">
        <v>1304</v>
      </c>
      <c r="B721" s="11" t="s">
        <v>8</v>
      </c>
      <c r="C721" s="10" t="s">
        <v>1305</v>
      </c>
    </row>
    <row r="722" customFormat="false" ht="15" hidden="false" customHeight="false" outlineLevel="0" collapsed="false">
      <c r="A722" s="10" t="s">
        <v>1306</v>
      </c>
      <c r="B722" s="11" t="s">
        <v>8</v>
      </c>
      <c r="C722" s="10" t="s">
        <v>1307</v>
      </c>
    </row>
    <row r="723" customFormat="false" ht="15" hidden="false" customHeight="false" outlineLevel="0" collapsed="false">
      <c r="A723" s="10" t="s">
        <v>1308</v>
      </c>
      <c r="B723" s="11" t="s">
        <v>8</v>
      </c>
      <c r="C723" s="12" t="s">
        <v>1309</v>
      </c>
    </row>
    <row r="724" customFormat="false" ht="15" hidden="false" customHeight="false" outlineLevel="0" collapsed="false">
      <c r="A724" s="10" t="s">
        <v>1310</v>
      </c>
      <c r="B724" s="11" t="s">
        <v>8</v>
      </c>
      <c r="C724" s="12" t="s">
        <v>1311</v>
      </c>
    </row>
    <row r="725" customFormat="false" ht="15" hidden="false" customHeight="false" outlineLevel="0" collapsed="false">
      <c r="A725" s="10" t="s">
        <v>1312</v>
      </c>
      <c r="B725" s="11" t="s">
        <v>8</v>
      </c>
      <c r="C725" s="12" t="s">
        <v>1313</v>
      </c>
    </row>
    <row r="726" customFormat="false" ht="15" hidden="false" customHeight="false" outlineLevel="0" collapsed="false">
      <c r="A726" s="10" t="s">
        <v>1314</v>
      </c>
      <c r="B726" s="11" t="s">
        <v>8</v>
      </c>
      <c r="C726" s="10" t="s">
        <v>1315</v>
      </c>
    </row>
    <row r="727" customFormat="false" ht="15" hidden="false" customHeight="false" outlineLevel="0" collapsed="false">
      <c r="A727" s="10" t="s">
        <v>1316</v>
      </c>
      <c r="B727" s="11" t="s">
        <v>8</v>
      </c>
      <c r="C727" s="12" t="s">
        <v>1317</v>
      </c>
    </row>
    <row r="728" customFormat="false" ht="15" hidden="false" customHeight="false" outlineLevel="0" collapsed="false">
      <c r="A728" s="10" t="s">
        <v>1318</v>
      </c>
      <c r="B728" s="11" t="s">
        <v>8</v>
      </c>
      <c r="C728" s="12" t="s">
        <v>1319</v>
      </c>
    </row>
    <row r="729" customFormat="false" ht="15" hidden="false" customHeight="false" outlineLevel="0" collapsed="false">
      <c r="A729" s="10" t="s">
        <v>1320</v>
      </c>
      <c r="B729" s="11" t="s">
        <v>8</v>
      </c>
      <c r="C729" s="10" t="s">
        <v>102</v>
      </c>
    </row>
    <row r="730" customFormat="false" ht="15" hidden="false" customHeight="false" outlineLevel="0" collapsed="false">
      <c r="A730" s="10" t="s">
        <v>1321</v>
      </c>
      <c r="B730" s="11" t="s">
        <v>8</v>
      </c>
      <c r="C730" s="10" t="s">
        <v>1322</v>
      </c>
    </row>
    <row r="731" customFormat="false" ht="15" hidden="false" customHeight="false" outlineLevel="0" collapsed="false">
      <c r="A731" s="10" t="s">
        <v>1323</v>
      </c>
      <c r="B731" s="11" t="s">
        <v>8</v>
      </c>
      <c r="C731" s="10" t="s">
        <v>1324</v>
      </c>
    </row>
    <row r="732" customFormat="false" ht="15" hidden="false" customHeight="false" outlineLevel="0" collapsed="false">
      <c r="A732" s="10" t="s">
        <v>1325</v>
      </c>
      <c r="B732" s="11" t="s">
        <v>8</v>
      </c>
      <c r="C732" s="10" t="s">
        <v>1326</v>
      </c>
    </row>
    <row r="733" customFormat="false" ht="15" hidden="false" customHeight="false" outlineLevel="0" collapsed="false">
      <c r="A733" s="10" t="s">
        <v>1327</v>
      </c>
      <c r="B733" s="11" t="s">
        <v>8</v>
      </c>
      <c r="C733" s="10" t="s">
        <v>102</v>
      </c>
    </row>
    <row r="734" customFormat="false" ht="15" hidden="false" customHeight="false" outlineLevel="0" collapsed="false">
      <c r="A734" s="10" t="s">
        <v>1328</v>
      </c>
      <c r="B734" s="11" t="s">
        <v>8</v>
      </c>
      <c r="C734" s="10" t="s">
        <v>1329</v>
      </c>
    </row>
    <row r="735" customFormat="false" ht="15" hidden="false" customHeight="false" outlineLevel="0" collapsed="false">
      <c r="A735" s="10" t="s">
        <v>1330</v>
      </c>
      <c r="B735" s="11" t="s">
        <v>8</v>
      </c>
      <c r="C735" s="12" t="s">
        <v>1331</v>
      </c>
    </row>
    <row r="736" customFormat="false" ht="15" hidden="false" customHeight="false" outlineLevel="0" collapsed="false">
      <c r="A736" s="10" t="s">
        <v>1332</v>
      </c>
      <c r="B736" s="11" t="s">
        <v>8</v>
      </c>
      <c r="C736" s="12" t="s">
        <v>1333</v>
      </c>
    </row>
    <row r="737" customFormat="false" ht="15" hidden="false" customHeight="false" outlineLevel="0" collapsed="false">
      <c r="A737" s="10" t="s">
        <v>1334</v>
      </c>
      <c r="B737" s="11" t="s">
        <v>8</v>
      </c>
      <c r="C737" s="10" t="s">
        <v>1335</v>
      </c>
    </row>
    <row r="738" customFormat="false" ht="15" hidden="false" customHeight="false" outlineLevel="0" collapsed="false">
      <c r="A738" s="10" t="s">
        <v>1336</v>
      </c>
      <c r="B738" s="11" t="s">
        <v>8</v>
      </c>
      <c r="C738" s="10" t="s">
        <v>1337</v>
      </c>
    </row>
    <row r="739" customFormat="false" ht="15" hidden="false" customHeight="false" outlineLevel="0" collapsed="false">
      <c r="A739" s="10" t="s">
        <v>1338</v>
      </c>
      <c r="B739" s="11" t="s">
        <v>8</v>
      </c>
      <c r="C739" s="12" t="s">
        <v>1339</v>
      </c>
    </row>
    <row r="740" customFormat="false" ht="15" hidden="false" customHeight="false" outlineLevel="0" collapsed="false">
      <c r="A740" s="10" t="s">
        <v>1340</v>
      </c>
      <c r="B740" s="11" t="s">
        <v>8</v>
      </c>
      <c r="C740" s="10" t="s">
        <v>1341</v>
      </c>
    </row>
    <row r="741" customFormat="false" ht="15" hidden="false" customHeight="false" outlineLevel="0" collapsed="false">
      <c r="A741" s="10" t="s">
        <v>1342</v>
      </c>
      <c r="B741" s="11" t="s">
        <v>8</v>
      </c>
      <c r="C741" s="10" t="s">
        <v>1343</v>
      </c>
    </row>
    <row r="742" customFormat="false" ht="15" hidden="false" customHeight="false" outlineLevel="0" collapsed="false">
      <c r="A742" s="10" t="s">
        <v>1344</v>
      </c>
      <c r="B742" s="11" t="s">
        <v>8</v>
      </c>
      <c r="C742" s="10" t="s">
        <v>1345</v>
      </c>
    </row>
    <row r="743" customFormat="false" ht="15" hidden="false" customHeight="false" outlineLevel="0" collapsed="false">
      <c r="A743" s="10" t="s">
        <v>1346</v>
      </c>
      <c r="B743" s="11" t="s">
        <v>8</v>
      </c>
      <c r="C743" s="10" t="s">
        <v>1347</v>
      </c>
    </row>
    <row r="744" customFormat="false" ht="15" hidden="false" customHeight="false" outlineLevel="0" collapsed="false">
      <c r="A744" s="10" t="s">
        <v>1348</v>
      </c>
      <c r="B744" s="11" t="s">
        <v>8</v>
      </c>
      <c r="C744" s="10" t="s">
        <v>1349</v>
      </c>
    </row>
    <row r="745" customFormat="false" ht="15" hidden="false" customHeight="false" outlineLevel="0" collapsed="false">
      <c r="A745" s="10" t="s">
        <v>1350</v>
      </c>
      <c r="B745" s="11" t="s">
        <v>8</v>
      </c>
      <c r="C745" s="12" t="s">
        <v>1351</v>
      </c>
    </row>
    <row r="746" customFormat="false" ht="15" hidden="false" customHeight="false" outlineLevel="0" collapsed="false">
      <c r="A746" s="10" t="s">
        <v>1352</v>
      </c>
      <c r="B746" s="11" t="s">
        <v>8</v>
      </c>
      <c r="C746" s="10" t="s">
        <v>1353</v>
      </c>
    </row>
    <row r="747" customFormat="false" ht="15" hidden="false" customHeight="false" outlineLevel="0" collapsed="false">
      <c r="A747" s="10" t="s">
        <v>1354</v>
      </c>
      <c r="B747" s="11" t="s">
        <v>8</v>
      </c>
      <c r="C747" s="10" t="s">
        <v>1355</v>
      </c>
    </row>
    <row r="748" customFormat="false" ht="15" hidden="false" customHeight="false" outlineLevel="0" collapsed="false">
      <c r="A748" s="10" t="s">
        <v>1356</v>
      </c>
      <c r="B748" s="11" t="s">
        <v>8</v>
      </c>
      <c r="C748" s="12" t="s">
        <v>1357</v>
      </c>
    </row>
    <row r="749" customFormat="false" ht="15" hidden="false" customHeight="false" outlineLevel="0" collapsed="false">
      <c r="A749" s="10" t="s">
        <v>1358</v>
      </c>
      <c r="B749" s="11" t="s">
        <v>8</v>
      </c>
      <c r="C749" s="12" t="s">
        <v>1359</v>
      </c>
    </row>
    <row r="750" customFormat="false" ht="15" hidden="false" customHeight="false" outlineLevel="0" collapsed="false">
      <c r="A750" s="10" t="s">
        <v>1360</v>
      </c>
      <c r="B750" s="11" t="s">
        <v>8</v>
      </c>
      <c r="C750" s="12" t="s">
        <v>1361</v>
      </c>
    </row>
    <row r="751" customFormat="false" ht="15" hidden="false" customHeight="false" outlineLevel="0" collapsed="false">
      <c r="A751" s="10" t="s">
        <v>1362</v>
      </c>
      <c r="B751" s="11" t="s">
        <v>8</v>
      </c>
      <c r="C751" s="10" t="s">
        <v>1363</v>
      </c>
    </row>
    <row r="752" customFormat="false" ht="15" hidden="false" customHeight="false" outlineLevel="0" collapsed="false">
      <c r="A752" s="10" t="s">
        <v>1364</v>
      </c>
      <c r="B752" s="11" t="s">
        <v>8</v>
      </c>
      <c r="C752" s="12" t="s">
        <v>1365</v>
      </c>
    </row>
    <row r="753" customFormat="false" ht="15" hidden="false" customHeight="false" outlineLevel="0" collapsed="false">
      <c r="A753" s="10" t="s">
        <v>1366</v>
      </c>
      <c r="B753" s="11" t="s">
        <v>8</v>
      </c>
      <c r="C753" s="12" t="s">
        <v>1367</v>
      </c>
    </row>
    <row r="754" customFormat="false" ht="15" hidden="false" customHeight="false" outlineLevel="0" collapsed="false">
      <c r="A754" s="10" t="s">
        <v>1368</v>
      </c>
      <c r="B754" s="11" t="s">
        <v>8</v>
      </c>
      <c r="C754" s="10" t="s">
        <v>1369</v>
      </c>
    </row>
    <row r="755" customFormat="false" ht="15" hidden="false" customHeight="false" outlineLevel="0" collapsed="false">
      <c r="A755" s="10" t="s">
        <v>1370</v>
      </c>
      <c r="B755" s="11" t="s">
        <v>8</v>
      </c>
      <c r="C755" s="10" t="s">
        <v>1371</v>
      </c>
    </row>
    <row r="756" customFormat="false" ht="15" hidden="false" customHeight="false" outlineLevel="0" collapsed="false">
      <c r="A756" s="10" t="s">
        <v>1372</v>
      </c>
      <c r="B756" s="11" t="s">
        <v>8</v>
      </c>
      <c r="C756" s="10" t="s">
        <v>1373</v>
      </c>
    </row>
    <row r="757" customFormat="false" ht="15" hidden="false" customHeight="false" outlineLevel="0" collapsed="false">
      <c r="A757" s="10" t="s">
        <v>1374</v>
      </c>
      <c r="B757" s="11" t="s">
        <v>8</v>
      </c>
      <c r="C757" s="10" t="s">
        <v>1375</v>
      </c>
    </row>
    <row r="758" customFormat="false" ht="15" hidden="false" customHeight="false" outlineLevel="0" collapsed="false">
      <c r="A758" s="10" t="s">
        <v>1376</v>
      </c>
      <c r="B758" s="11" t="s">
        <v>8</v>
      </c>
      <c r="C758" s="12" t="s">
        <v>1377</v>
      </c>
    </row>
    <row r="759" customFormat="false" ht="15" hidden="false" customHeight="false" outlineLevel="0" collapsed="false">
      <c r="A759" s="10" t="s">
        <v>1378</v>
      </c>
      <c r="B759" s="11" t="s">
        <v>8</v>
      </c>
      <c r="C759" s="10" t="s">
        <v>1379</v>
      </c>
    </row>
    <row r="760" customFormat="false" ht="15" hidden="false" customHeight="false" outlineLevel="0" collapsed="false">
      <c r="A760" s="10" t="s">
        <v>1380</v>
      </c>
      <c r="B760" s="11" t="s">
        <v>8</v>
      </c>
      <c r="C760" s="12" t="s">
        <v>1381</v>
      </c>
    </row>
    <row r="761" customFormat="false" ht="15" hidden="false" customHeight="false" outlineLevel="0" collapsed="false">
      <c r="A761" s="10" t="s">
        <v>1382</v>
      </c>
      <c r="B761" s="11" t="s">
        <v>8</v>
      </c>
      <c r="C761" s="10" t="s">
        <v>1383</v>
      </c>
    </row>
    <row r="762" customFormat="false" ht="15" hidden="false" customHeight="false" outlineLevel="0" collapsed="false">
      <c r="A762" s="10" t="s">
        <v>1384</v>
      </c>
      <c r="B762" s="11" t="s">
        <v>8</v>
      </c>
      <c r="C762" s="12" t="s">
        <v>1385</v>
      </c>
    </row>
    <row r="763" customFormat="false" ht="15" hidden="false" customHeight="false" outlineLevel="0" collapsed="false">
      <c r="A763" s="10" t="s">
        <v>1386</v>
      </c>
      <c r="B763" s="11" t="s">
        <v>8</v>
      </c>
      <c r="C763" s="10" t="s">
        <v>1387</v>
      </c>
    </row>
    <row r="764" customFormat="false" ht="15" hidden="false" customHeight="false" outlineLevel="0" collapsed="false">
      <c r="A764" s="10" t="s">
        <v>1388</v>
      </c>
      <c r="B764" s="11" t="s">
        <v>8</v>
      </c>
      <c r="C764" s="10" t="s">
        <v>1389</v>
      </c>
    </row>
    <row r="765" customFormat="false" ht="15" hidden="false" customHeight="false" outlineLevel="0" collapsed="false">
      <c r="A765" s="10" t="s">
        <v>1390</v>
      </c>
      <c r="B765" s="11" t="s">
        <v>8</v>
      </c>
      <c r="C765" s="10" t="s">
        <v>1391</v>
      </c>
    </row>
    <row r="766" customFormat="false" ht="15" hidden="false" customHeight="false" outlineLevel="0" collapsed="false">
      <c r="A766" s="10" t="s">
        <v>1392</v>
      </c>
      <c r="B766" s="11" t="s">
        <v>8</v>
      </c>
      <c r="C766" s="12" t="s">
        <v>1393</v>
      </c>
    </row>
    <row r="767" customFormat="false" ht="15" hidden="false" customHeight="false" outlineLevel="0" collapsed="false">
      <c r="A767" s="10" t="s">
        <v>1394</v>
      </c>
      <c r="B767" s="11" t="s">
        <v>8</v>
      </c>
      <c r="C767" s="12" t="s">
        <v>1395</v>
      </c>
    </row>
    <row r="768" customFormat="false" ht="15" hidden="false" customHeight="false" outlineLevel="0" collapsed="false">
      <c r="A768" s="10" t="s">
        <v>1396</v>
      </c>
      <c r="B768" s="11" t="s">
        <v>8</v>
      </c>
      <c r="C768" s="10" t="s">
        <v>1397</v>
      </c>
    </row>
    <row r="769" customFormat="false" ht="15" hidden="false" customHeight="false" outlineLevel="0" collapsed="false">
      <c r="A769" s="10" t="s">
        <v>1398</v>
      </c>
      <c r="B769" s="11" t="s">
        <v>8</v>
      </c>
      <c r="C769" s="10" t="s">
        <v>1399</v>
      </c>
    </row>
    <row r="770" customFormat="false" ht="15" hidden="false" customHeight="false" outlineLevel="0" collapsed="false">
      <c r="A770" s="10" t="s">
        <v>1400</v>
      </c>
      <c r="B770" s="11" t="s">
        <v>8</v>
      </c>
      <c r="C770" s="10" t="s">
        <v>1401</v>
      </c>
    </row>
    <row r="771" customFormat="false" ht="15" hidden="false" customHeight="false" outlineLevel="0" collapsed="false">
      <c r="A771" s="10" t="s">
        <v>1402</v>
      </c>
      <c r="B771" s="11" t="s">
        <v>8</v>
      </c>
      <c r="C771" s="12" t="s">
        <v>1403</v>
      </c>
    </row>
    <row r="772" customFormat="false" ht="15" hidden="false" customHeight="false" outlineLevel="0" collapsed="false">
      <c r="A772" s="10" t="s">
        <v>1404</v>
      </c>
      <c r="B772" s="11" t="s">
        <v>8</v>
      </c>
      <c r="C772" s="10" t="s">
        <v>1405</v>
      </c>
    </row>
    <row r="773" customFormat="false" ht="15" hidden="false" customHeight="false" outlineLevel="0" collapsed="false">
      <c r="A773" s="10" t="s">
        <v>1406</v>
      </c>
      <c r="B773" s="11" t="s">
        <v>8</v>
      </c>
      <c r="C773" s="10" t="s">
        <v>1407</v>
      </c>
    </row>
    <row r="774" customFormat="false" ht="15" hidden="false" customHeight="false" outlineLevel="0" collapsed="false">
      <c r="A774" s="10" t="s">
        <v>1408</v>
      </c>
      <c r="B774" s="11" t="s">
        <v>8</v>
      </c>
      <c r="C774" s="10" t="s">
        <v>1409</v>
      </c>
    </row>
    <row r="775" customFormat="false" ht="15" hidden="false" customHeight="false" outlineLevel="0" collapsed="false">
      <c r="A775" s="10" t="s">
        <v>1410</v>
      </c>
      <c r="B775" s="11" t="s">
        <v>8</v>
      </c>
      <c r="C775" s="12" t="s">
        <v>1411</v>
      </c>
    </row>
    <row r="776" customFormat="false" ht="15" hidden="false" customHeight="false" outlineLevel="0" collapsed="false">
      <c r="A776" s="10" t="s">
        <v>1412</v>
      </c>
      <c r="B776" s="11" t="s">
        <v>8</v>
      </c>
      <c r="C776" s="10" t="s">
        <v>90</v>
      </c>
    </row>
    <row r="777" customFormat="false" ht="15" hidden="false" customHeight="false" outlineLevel="0" collapsed="false">
      <c r="A777" s="10" t="s">
        <v>1413</v>
      </c>
      <c r="B777" s="11" t="s">
        <v>8</v>
      </c>
      <c r="C777" s="10" t="s">
        <v>90</v>
      </c>
    </row>
    <row r="778" customFormat="false" ht="15" hidden="false" customHeight="false" outlineLevel="0" collapsed="false">
      <c r="A778" s="10" t="s">
        <v>1414</v>
      </c>
      <c r="B778" s="11" t="s">
        <v>8</v>
      </c>
      <c r="C778" s="10" t="s">
        <v>1415</v>
      </c>
    </row>
    <row r="779" customFormat="false" ht="15" hidden="false" customHeight="false" outlineLevel="0" collapsed="false">
      <c r="A779" s="10" t="s">
        <v>1416</v>
      </c>
      <c r="B779" s="11" t="s">
        <v>8</v>
      </c>
      <c r="C779" s="10" t="s">
        <v>1417</v>
      </c>
    </row>
    <row r="780" customFormat="false" ht="15" hidden="false" customHeight="false" outlineLevel="0" collapsed="false">
      <c r="A780" s="10" t="s">
        <v>1418</v>
      </c>
      <c r="B780" s="11" t="s">
        <v>8</v>
      </c>
      <c r="C780" s="10" t="s">
        <v>1419</v>
      </c>
    </row>
    <row r="781" customFormat="false" ht="15" hidden="false" customHeight="false" outlineLevel="0" collapsed="false">
      <c r="A781" s="10" t="s">
        <v>1420</v>
      </c>
      <c r="B781" s="11" t="s">
        <v>8</v>
      </c>
      <c r="C781" s="10" t="s">
        <v>1421</v>
      </c>
    </row>
    <row r="782" customFormat="false" ht="15" hidden="false" customHeight="false" outlineLevel="0" collapsed="false">
      <c r="A782" s="10" t="s">
        <v>1422</v>
      </c>
      <c r="B782" s="11" t="s">
        <v>8</v>
      </c>
      <c r="C782" s="10" t="s">
        <v>102</v>
      </c>
    </row>
    <row r="783" customFormat="false" ht="15" hidden="false" customHeight="false" outlineLevel="0" collapsed="false">
      <c r="A783" s="10" t="s">
        <v>1423</v>
      </c>
      <c r="B783" s="11" t="s">
        <v>8</v>
      </c>
      <c r="C783" s="12" t="s">
        <v>1424</v>
      </c>
    </row>
    <row r="784" customFormat="false" ht="15" hidden="false" customHeight="false" outlineLevel="0" collapsed="false">
      <c r="A784" s="10" t="s">
        <v>1425</v>
      </c>
      <c r="B784" s="11" t="s">
        <v>8</v>
      </c>
      <c r="C784" s="10" t="s">
        <v>1426</v>
      </c>
    </row>
    <row r="785" customFormat="false" ht="15" hidden="false" customHeight="false" outlineLevel="0" collapsed="false">
      <c r="A785" s="10" t="s">
        <v>1427</v>
      </c>
      <c r="B785" s="11" t="s">
        <v>8</v>
      </c>
      <c r="C785" s="10" t="s">
        <v>1428</v>
      </c>
    </row>
    <row r="786" customFormat="false" ht="15" hidden="false" customHeight="false" outlineLevel="0" collapsed="false">
      <c r="A786" s="10" t="s">
        <v>1429</v>
      </c>
      <c r="B786" s="11" t="s">
        <v>8</v>
      </c>
      <c r="C786" s="10" t="s">
        <v>1430</v>
      </c>
    </row>
    <row r="787" customFormat="false" ht="15" hidden="false" customHeight="false" outlineLevel="0" collapsed="false">
      <c r="A787" s="10" t="s">
        <v>1431</v>
      </c>
      <c r="B787" s="11" t="s">
        <v>8</v>
      </c>
      <c r="C787" s="10" t="s">
        <v>102</v>
      </c>
    </row>
    <row r="788" customFormat="false" ht="15" hidden="false" customHeight="false" outlineLevel="0" collapsed="false">
      <c r="A788" s="10" t="s">
        <v>1432</v>
      </c>
      <c r="B788" s="11" t="s">
        <v>8</v>
      </c>
      <c r="C788" s="10" t="s">
        <v>102</v>
      </c>
    </row>
    <row r="789" customFormat="false" ht="15" hidden="false" customHeight="false" outlineLevel="0" collapsed="false">
      <c r="A789" s="10" t="s">
        <v>1433</v>
      </c>
      <c r="B789" s="11" t="s">
        <v>8</v>
      </c>
      <c r="C789" s="10" t="s">
        <v>1434</v>
      </c>
    </row>
    <row r="790" customFormat="false" ht="15" hidden="false" customHeight="false" outlineLevel="0" collapsed="false">
      <c r="A790" s="10" t="s">
        <v>1435</v>
      </c>
      <c r="B790" s="11" t="s">
        <v>8</v>
      </c>
      <c r="C790" s="10" t="s">
        <v>1436</v>
      </c>
    </row>
    <row r="791" customFormat="false" ht="15" hidden="false" customHeight="false" outlineLevel="0" collapsed="false">
      <c r="A791" s="10" t="s">
        <v>1437</v>
      </c>
      <c r="B791" s="11" t="s">
        <v>8</v>
      </c>
      <c r="C791" s="10" t="s">
        <v>1438</v>
      </c>
    </row>
    <row r="792" customFormat="false" ht="15" hidden="false" customHeight="false" outlineLevel="0" collapsed="false">
      <c r="A792" s="10" t="s">
        <v>1439</v>
      </c>
      <c r="B792" s="11" t="s">
        <v>8</v>
      </c>
      <c r="C792" s="10" t="s">
        <v>1440</v>
      </c>
    </row>
    <row r="793" customFormat="false" ht="15" hidden="false" customHeight="false" outlineLevel="0" collapsed="false">
      <c r="A793" s="10" t="s">
        <v>1441</v>
      </c>
      <c r="B793" s="11" t="s">
        <v>8</v>
      </c>
      <c r="C793" s="10" t="s">
        <v>1442</v>
      </c>
    </row>
    <row r="794" customFormat="false" ht="15" hidden="false" customHeight="false" outlineLevel="0" collapsed="false">
      <c r="A794" s="10" t="s">
        <v>1443</v>
      </c>
      <c r="B794" s="11" t="s">
        <v>8</v>
      </c>
      <c r="C794" s="10" t="s">
        <v>1444</v>
      </c>
    </row>
    <row r="795" customFormat="false" ht="15" hidden="false" customHeight="false" outlineLevel="0" collapsed="false">
      <c r="A795" s="10" t="s">
        <v>1445</v>
      </c>
      <c r="B795" s="11" t="s">
        <v>8</v>
      </c>
      <c r="C795" s="10" t="s">
        <v>1446</v>
      </c>
    </row>
    <row r="796" customFormat="false" ht="15" hidden="false" customHeight="false" outlineLevel="0" collapsed="false">
      <c r="A796" s="10" t="s">
        <v>1447</v>
      </c>
      <c r="B796" s="11" t="s">
        <v>8</v>
      </c>
      <c r="C796" s="12" t="s">
        <v>1448</v>
      </c>
    </row>
    <row r="797" customFormat="false" ht="15" hidden="false" customHeight="false" outlineLevel="0" collapsed="false">
      <c r="A797" s="10" t="s">
        <v>1449</v>
      </c>
      <c r="B797" s="11" t="s">
        <v>8</v>
      </c>
      <c r="C797" s="12" t="s">
        <v>1450</v>
      </c>
    </row>
    <row r="798" customFormat="false" ht="15" hidden="false" customHeight="false" outlineLevel="0" collapsed="false">
      <c r="A798" s="10" t="s">
        <v>1451</v>
      </c>
      <c r="B798" s="11" t="s">
        <v>8</v>
      </c>
      <c r="C798" s="10" t="s">
        <v>1452</v>
      </c>
    </row>
    <row r="799" customFormat="false" ht="15" hidden="false" customHeight="false" outlineLevel="0" collapsed="false">
      <c r="A799" s="10" t="s">
        <v>1453</v>
      </c>
      <c r="B799" s="11" t="s">
        <v>8</v>
      </c>
      <c r="C799" s="10" t="s">
        <v>1454</v>
      </c>
    </row>
    <row r="800" customFormat="false" ht="15" hidden="false" customHeight="false" outlineLevel="0" collapsed="false">
      <c r="A800" s="10" t="s">
        <v>1455</v>
      </c>
      <c r="B800" s="11" t="s">
        <v>8</v>
      </c>
      <c r="C800" s="10" t="s">
        <v>1456</v>
      </c>
    </row>
    <row r="801" customFormat="false" ht="15" hidden="false" customHeight="false" outlineLevel="0" collapsed="false">
      <c r="A801" s="10" t="s">
        <v>1457</v>
      </c>
      <c r="B801" s="11" t="s">
        <v>8</v>
      </c>
      <c r="C801" s="10" t="s">
        <v>102</v>
      </c>
    </row>
    <row r="802" customFormat="false" ht="15" hidden="false" customHeight="false" outlineLevel="0" collapsed="false">
      <c r="A802" s="10" t="s">
        <v>1458</v>
      </c>
      <c r="B802" s="11" t="s">
        <v>8</v>
      </c>
      <c r="C802" s="12" t="s">
        <v>1459</v>
      </c>
    </row>
    <row r="803" customFormat="false" ht="15" hidden="false" customHeight="false" outlineLevel="0" collapsed="false">
      <c r="A803" s="10" t="s">
        <v>1460</v>
      </c>
      <c r="B803" s="11" t="s">
        <v>8</v>
      </c>
      <c r="C803" s="10" t="s">
        <v>1461</v>
      </c>
    </row>
    <row r="804" customFormat="false" ht="15" hidden="false" customHeight="false" outlineLevel="0" collapsed="false">
      <c r="A804" s="10" t="s">
        <v>1462</v>
      </c>
      <c r="B804" s="11" t="s">
        <v>8</v>
      </c>
      <c r="C804" s="10" t="s">
        <v>102</v>
      </c>
    </row>
    <row r="805" customFormat="false" ht="15" hidden="false" customHeight="false" outlineLevel="0" collapsed="false">
      <c r="A805" s="10" t="s">
        <v>1463</v>
      </c>
      <c r="B805" s="11" t="s">
        <v>8</v>
      </c>
      <c r="C805" s="10" t="s">
        <v>1464</v>
      </c>
    </row>
    <row r="806" customFormat="false" ht="15" hidden="false" customHeight="false" outlineLevel="0" collapsed="false">
      <c r="A806" s="10" t="s">
        <v>1465</v>
      </c>
      <c r="B806" s="11" t="s">
        <v>8</v>
      </c>
      <c r="C806" s="12" t="s">
        <v>1466</v>
      </c>
    </row>
    <row r="807" customFormat="false" ht="15" hidden="false" customHeight="false" outlineLevel="0" collapsed="false">
      <c r="A807" s="10" t="s">
        <v>1467</v>
      </c>
      <c r="B807" s="11" t="s">
        <v>8</v>
      </c>
      <c r="C807" s="12" t="s">
        <v>1468</v>
      </c>
    </row>
    <row r="808" customFormat="false" ht="15" hidden="false" customHeight="false" outlineLevel="0" collapsed="false">
      <c r="A808" s="10" t="s">
        <v>1469</v>
      </c>
      <c r="B808" s="11" t="s">
        <v>8</v>
      </c>
      <c r="C808" s="12" t="s">
        <v>1470</v>
      </c>
    </row>
    <row r="809" customFormat="false" ht="15" hidden="false" customHeight="false" outlineLevel="0" collapsed="false">
      <c r="A809" s="10" t="s">
        <v>1471</v>
      </c>
      <c r="B809" s="11" t="s">
        <v>8</v>
      </c>
      <c r="C809" s="12" t="s">
        <v>1472</v>
      </c>
    </row>
    <row r="810" customFormat="false" ht="15" hidden="false" customHeight="false" outlineLevel="0" collapsed="false">
      <c r="A810" s="10" t="s">
        <v>1473</v>
      </c>
      <c r="B810" s="11" t="s">
        <v>8</v>
      </c>
      <c r="C810" s="12" t="s">
        <v>1474</v>
      </c>
    </row>
    <row r="811" customFormat="false" ht="15" hidden="false" customHeight="false" outlineLevel="0" collapsed="false">
      <c r="A811" s="10" t="s">
        <v>1475</v>
      </c>
      <c r="B811" s="11" t="s">
        <v>8</v>
      </c>
      <c r="C811" s="10" t="s">
        <v>102</v>
      </c>
    </row>
    <row r="812" customFormat="false" ht="15" hidden="false" customHeight="false" outlineLevel="0" collapsed="false">
      <c r="A812" s="10" t="s">
        <v>1476</v>
      </c>
      <c r="B812" s="11" t="s">
        <v>8</v>
      </c>
      <c r="C812" s="10" t="s">
        <v>1477</v>
      </c>
    </row>
    <row r="813" customFormat="false" ht="15" hidden="false" customHeight="false" outlineLevel="0" collapsed="false">
      <c r="A813" s="10" t="s">
        <v>1478</v>
      </c>
      <c r="B813" s="11" t="s">
        <v>8</v>
      </c>
      <c r="C813" s="10" t="s">
        <v>1479</v>
      </c>
    </row>
    <row r="814" customFormat="false" ht="15" hidden="false" customHeight="false" outlineLevel="0" collapsed="false">
      <c r="A814" s="10" t="s">
        <v>1480</v>
      </c>
      <c r="B814" s="11" t="s">
        <v>8</v>
      </c>
      <c r="C814" s="10" t="s">
        <v>1481</v>
      </c>
    </row>
    <row r="815" customFormat="false" ht="15" hidden="false" customHeight="false" outlineLevel="0" collapsed="false">
      <c r="A815" s="10" t="s">
        <v>1482</v>
      </c>
      <c r="B815" s="11" t="s">
        <v>8</v>
      </c>
      <c r="C815" s="10" t="s">
        <v>90</v>
      </c>
    </row>
    <row r="816" customFormat="false" ht="15" hidden="false" customHeight="false" outlineLevel="0" collapsed="false">
      <c r="A816" s="10" t="s">
        <v>1483</v>
      </c>
      <c r="B816" s="11" t="s">
        <v>8</v>
      </c>
      <c r="C816" s="10" t="s">
        <v>1484</v>
      </c>
    </row>
    <row r="817" customFormat="false" ht="15" hidden="false" customHeight="false" outlineLevel="0" collapsed="false">
      <c r="A817" s="10" t="s">
        <v>1485</v>
      </c>
      <c r="B817" s="11" t="s">
        <v>8</v>
      </c>
      <c r="C817" s="10" t="s">
        <v>99</v>
      </c>
    </row>
    <row r="818" customFormat="false" ht="15" hidden="false" customHeight="false" outlineLevel="0" collapsed="false">
      <c r="A818" s="10" t="s">
        <v>1486</v>
      </c>
      <c r="B818" s="11" t="s">
        <v>8</v>
      </c>
      <c r="C818" s="10"/>
    </row>
    <row r="819" customFormat="false" ht="15" hidden="false" customHeight="false" outlineLevel="0" collapsed="false">
      <c r="A819" s="10" t="s">
        <v>1487</v>
      </c>
      <c r="B819" s="11" t="s">
        <v>8</v>
      </c>
      <c r="C819" s="10" t="s">
        <v>102</v>
      </c>
    </row>
    <row r="820" customFormat="false" ht="15" hidden="false" customHeight="false" outlineLevel="0" collapsed="false">
      <c r="A820" s="10" t="s">
        <v>1488</v>
      </c>
      <c r="B820" s="11" t="s">
        <v>8</v>
      </c>
      <c r="C820" s="10" t="s">
        <v>90</v>
      </c>
    </row>
    <row r="821" customFormat="false" ht="15" hidden="false" customHeight="false" outlineLevel="0" collapsed="false">
      <c r="A821" s="10" t="s">
        <v>1489</v>
      </c>
      <c r="B821" s="11" t="s">
        <v>8</v>
      </c>
      <c r="C821" s="10" t="s">
        <v>1490</v>
      </c>
    </row>
    <row r="822" customFormat="false" ht="15" hidden="false" customHeight="false" outlineLevel="0" collapsed="false">
      <c r="A822" s="10" t="s">
        <v>1491</v>
      </c>
      <c r="B822" s="11" t="s">
        <v>8</v>
      </c>
      <c r="C822" s="12" t="s">
        <v>1492</v>
      </c>
    </row>
    <row r="823" customFormat="false" ht="15" hidden="false" customHeight="false" outlineLevel="0" collapsed="false">
      <c r="A823" s="10" t="s">
        <v>1493</v>
      </c>
      <c r="B823" s="11" t="s">
        <v>8</v>
      </c>
      <c r="C823" s="10" t="s">
        <v>1494</v>
      </c>
    </row>
    <row r="824" customFormat="false" ht="15" hidden="false" customHeight="false" outlineLevel="0" collapsed="false">
      <c r="A824" s="10" t="s">
        <v>1495</v>
      </c>
      <c r="B824" s="11" t="s">
        <v>8</v>
      </c>
      <c r="C824" s="12" t="s">
        <v>1496</v>
      </c>
    </row>
    <row r="825" customFormat="false" ht="15" hidden="false" customHeight="false" outlineLevel="0" collapsed="false">
      <c r="A825" s="10" t="s">
        <v>1497</v>
      </c>
      <c r="B825" s="11" t="s">
        <v>8</v>
      </c>
      <c r="C825" s="10" t="s">
        <v>1498</v>
      </c>
    </row>
    <row r="826" customFormat="false" ht="15" hidden="false" customHeight="false" outlineLevel="0" collapsed="false">
      <c r="A826" s="10" t="s">
        <v>1499</v>
      </c>
      <c r="B826" s="11" t="s">
        <v>8</v>
      </c>
      <c r="C826" s="12" t="s">
        <v>1500</v>
      </c>
    </row>
    <row r="827" customFormat="false" ht="15" hidden="false" customHeight="false" outlineLevel="0" collapsed="false">
      <c r="A827" s="10" t="s">
        <v>1501</v>
      </c>
      <c r="B827" s="11" t="s">
        <v>8</v>
      </c>
      <c r="C827" s="10" t="s">
        <v>1502</v>
      </c>
    </row>
    <row r="828" customFormat="false" ht="15" hidden="false" customHeight="false" outlineLevel="0" collapsed="false">
      <c r="A828" s="10" t="s">
        <v>1503</v>
      </c>
      <c r="B828" s="11" t="s">
        <v>8</v>
      </c>
      <c r="C828" s="12" t="s">
        <v>1504</v>
      </c>
    </row>
    <row r="829" customFormat="false" ht="15" hidden="false" customHeight="false" outlineLevel="0" collapsed="false">
      <c r="A829" s="10" t="s">
        <v>1505</v>
      </c>
      <c r="B829" s="11" t="s">
        <v>8</v>
      </c>
      <c r="C829" s="10" t="s">
        <v>1506</v>
      </c>
    </row>
    <row r="830" customFormat="false" ht="15" hidden="false" customHeight="false" outlineLevel="0" collapsed="false">
      <c r="A830" s="10" t="s">
        <v>1507</v>
      </c>
      <c r="B830" s="11" t="s">
        <v>8</v>
      </c>
      <c r="C830" s="12" t="s">
        <v>1508</v>
      </c>
    </row>
    <row r="831" customFormat="false" ht="15" hidden="false" customHeight="false" outlineLevel="0" collapsed="false">
      <c r="A831" s="10" t="s">
        <v>1509</v>
      </c>
      <c r="B831" s="11" t="s">
        <v>8</v>
      </c>
      <c r="C831" s="12" t="s">
        <v>1510</v>
      </c>
    </row>
    <row r="832" customFormat="false" ht="15" hidden="false" customHeight="false" outlineLevel="0" collapsed="false">
      <c r="A832" s="10" t="s">
        <v>1511</v>
      </c>
      <c r="B832" s="11" t="s">
        <v>8</v>
      </c>
      <c r="C832" s="12" t="s">
        <v>1512</v>
      </c>
    </row>
    <row r="833" customFormat="false" ht="15" hidden="false" customHeight="false" outlineLevel="0" collapsed="false">
      <c r="A833" s="10" t="s">
        <v>1513</v>
      </c>
      <c r="B833" s="11" t="s">
        <v>8</v>
      </c>
      <c r="C833" s="10" t="s">
        <v>1514</v>
      </c>
    </row>
    <row r="834" customFormat="false" ht="15" hidden="false" customHeight="false" outlineLevel="0" collapsed="false">
      <c r="A834" s="10" t="s">
        <v>1515</v>
      </c>
      <c r="B834" s="11" t="s">
        <v>8</v>
      </c>
      <c r="C834" s="10" t="s">
        <v>1516</v>
      </c>
    </row>
    <row r="835" customFormat="false" ht="15" hidden="false" customHeight="false" outlineLevel="0" collapsed="false">
      <c r="A835" s="10" t="s">
        <v>1517</v>
      </c>
      <c r="B835" s="11" t="s">
        <v>8</v>
      </c>
      <c r="C835" s="10" t="s">
        <v>1518</v>
      </c>
    </row>
    <row r="836" customFormat="false" ht="15" hidden="false" customHeight="false" outlineLevel="0" collapsed="false">
      <c r="A836" s="10" t="s">
        <v>1519</v>
      </c>
      <c r="B836" s="11" t="s">
        <v>8</v>
      </c>
      <c r="C836" s="10" t="s">
        <v>1520</v>
      </c>
    </row>
    <row r="837" customFormat="false" ht="15" hidden="false" customHeight="false" outlineLevel="0" collapsed="false">
      <c r="A837" s="10" t="s">
        <v>1521</v>
      </c>
      <c r="B837" s="11" t="s">
        <v>8</v>
      </c>
      <c r="C837" s="12" t="s">
        <v>1522</v>
      </c>
    </row>
    <row r="838" customFormat="false" ht="15" hidden="false" customHeight="false" outlineLevel="0" collapsed="false">
      <c r="A838" s="10" t="s">
        <v>1523</v>
      </c>
      <c r="B838" s="11" t="s">
        <v>8</v>
      </c>
      <c r="C838" s="12" t="s">
        <v>1524</v>
      </c>
    </row>
    <row r="839" customFormat="false" ht="15" hidden="false" customHeight="false" outlineLevel="0" collapsed="false">
      <c r="A839" s="10" t="s">
        <v>1525</v>
      </c>
      <c r="B839" s="11" t="s">
        <v>8</v>
      </c>
      <c r="C839" s="12" t="s">
        <v>1526</v>
      </c>
    </row>
    <row r="840" customFormat="false" ht="15" hidden="false" customHeight="false" outlineLevel="0" collapsed="false">
      <c r="A840" s="10" t="s">
        <v>1527</v>
      </c>
      <c r="B840" s="11" t="s">
        <v>8</v>
      </c>
      <c r="C840" s="10" t="s">
        <v>1528</v>
      </c>
    </row>
    <row r="841" customFormat="false" ht="15" hidden="false" customHeight="false" outlineLevel="0" collapsed="false">
      <c r="A841" s="10" t="s">
        <v>1529</v>
      </c>
      <c r="B841" s="11" t="s">
        <v>8</v>
      </c>
      <c r="C841" s="10" t="s">
        <v>1530</v>
      </c>
    </row>
    <row r="842" customFormat="false" ht="15" hidden="false" customHeight="false" outlineLevel="0" collapsed="false">
      <c r="A842" s="10" t="s">
        <v>1531</v>
      </c>
      <c r="B842" s="11" t="s">
        <v>8</v>
      </c>
      <c r="C842" s="12" t="s">
        <v>1532</v>
      </c>
    </row>
    <row r="843" customFormat="false" ht="15" hidden="false" customHeight="false" outlineLevel="0" collapsed="false">
      <c r="A843" s="10" t="s">
        <v>1533</v>
      </c>
      <c r="B843" s="11" t="s">
        <v>8</v>
      </c>
      <c r="C843" s="12" t="s">
        <v>1534</v>
      </c>
    </row>
    <row r="844" customFormat="false" ht="15" hidden="false" customHeight="false" outlineLevel="0" collapsed="false">
      <c r="A844" s="10" t="s">
        <v>1535</v>
      </c>
      <c r="B844" s="11" t="s">
        <v>8</v>
      </c>
      <c r="C844" s="12" t="s">
        <v>1536</v>
      </c>
    </row>
    <row r="845" customFormat="false" ht="15" hidden="false" customHeight="false" outlineLevel="0" collapsed="false">
      <c r="A845" s="10" t="s">
        <v>1537</v>
      </c>
      <c r="B845" s="11" t="s">
        <v>8</v>
      </c>
      <c r="C845" s="10" t="s">
        <v>1538</v>
      </c>
    </row>
    <row r="846" customFormat="false" ht="15" hidden="false" customHeight="false" outlineLevel="0" collapsed="false">
      <c r="A846" s="10" t="s">
        <v>1539</v>
      </c>
      <c r="B846" s="11" t="s">
        <v>8</v>
      </c>
      <c r="C846" s="12" t="s">
        <v>1540</v>
      </c>
    </row>
    <row r="847" customFormat="false" ht="15" hidden="false" customHeight="false" outlineLevel="0" collapsed="false">
      <c r="A847" s="10" t="s">
        <v>1541</v>
      </c>
      <c r="B847" s="11" t="s">
        <v>8</v>
      </c>
      <c r="C847" s="10" t="s">
        <v>1542</v>
      </c>
    </row>
    <row r="848" customFormat="false" ht="15" hidden="false" customHeight="false" outlineLevel="0" collapsed="false">
      <c r="A848" s="10" t="s">
        <v>1543</v>
      </c>
      <c r="B848" s="11" t="s">
        <v>8</v>
      </c>
      <c r="C848" s="10" t="s">
        <v>1544</v>
      </c>
    </row>
    <row r="849" customFormat="false" ht="15" hidden="false" customHeight="false" outlineLevel="0" collapsed="false">
      <c r="A849" s="10" t="s">
        <v>1545</v>
      </c>
      <c r="B849" s="11" t="s">
        <v>8</v>
      </c>
      <c r="C849" s="10" t="s">
        <v>1546</v>
      </c>
    </row>
    <row r="850" customFormat="false" ht="15" hidden="false" customHeight="false" outlineLevel="0" collapsed="false">
      <c r="A850" s="10" t="s">
        <v>1547</v>
      </c>
      <c r="B850" s="11" t="s">
        <v>8</v>
      </c>
      <c r="C850" s="10" t="s">
        <v>1548</v>
      </c>
    </row>
    <row r="851" customFormat="false" ht="15" hidden="false" customHeight="false" outlineLevel="0" collapsed="false">
      <c r="A851" s="10" t="s">
        <v>1549</v>
      </c>
      <c r="B851" s="11" t="s">
        <v>8</v>
      </c>
      <c r="C851" s="12" t="s">
        <v>1550</v>
      </c>
    </row>
    <row r="852" customFormat="false" ht="15" hidden="false" customHeight="false" outlineLevel="0" collapsed="false">
      <c r="A852" s="10" t="s">
        <v>1551</v>
      </c>
      <c r="B852" s="11" t="s">
        <v>8</v>
      </c>
      <c r="C852" s="10" t="s">
        <v>1552</v>
      </c>
    </row>
    <row r="853" customFormat="false" ht="15" hidden="false" customHeight="false" outlineLevel="0" collapsed="false">
      <c r="A853" s="10" t="s">
        <v>1553</v>
      </c>
      <c r="B853" s="11" t="s">
        <v>8</v>
      </c>
      <c r="C853" s="10" t="s">
        <v>1554</v>
      </c>
    </row>
    <row r="854" customFormat="false" ht="15" hidden="false" customHeight="false" outlineLevel="0" collapsed="false">
      <c r="A854" s="10" t="s">
        <v>1555</v>
      </c>
      <c r="B854" s="11" t="s">
        <v>8</v>
      </c>
      <c r="C854" s="10" t="s">
        <v>1556</v>
      </c>
    </row>
    <row r="855" customFormat="false" ht="15" hidden="false" customHeight="false" outlineLevel="0" collapsed="false">
      <c r="A855" s="10" t="s">
        <v>1557</v>
      </c>
      <c r="B855" s="11" t="s">
        <v>8</v>
      </c>
      <c r="C855" s="10" t="s">
        <v>1558</v>
      </c>
    </row>
    <row r="856" customFormat="false" ht="15" hidden="false" customHeight="false" outlineLevel="0" collapsed="false">
      <c r="A856" s="10" t="s">
        <v>1559</v>
      </c>
      <c r="B856" s="11" t="s">
        <v>8</v>
      </c>
      <c r="C856" s="10" t="s">
        <v>1560</v>
      </c>
    </row>
    <row r="857" customFormat="false" ht="15" hidden="false" customHeight="false" outlineLevel="0" collapsed="false">
      <c r="A857" s="10" t="s">
        <v>1561</v>
      </c>
      <c r="B857" s="11" t="s">
        <v>8</v>
      </c>
      <c r="C857" s="10" t="s">
        <v>1562</v>
      </c>
    </row>
    <row r="858" customFormat="false" ht="15" hidden="false" customHeight="false" outlineLevel="0" collapsed="false">
      <c r="A858" s="10" t="s">
        <v>1563</v>
      </c>
      <c r="B858" s="11" t="s">
        <v>8</v>
      </c>
      <c r="C858" s="10" t="s">
        <v>1564</v>
      </c>
    </row>
    <row r="859" customFormat="false" ht="15" hidden="false" customHeight="false" outlineLevel="0" collapsed="false">
      <c r="A859" s="10" t="s">
        <v>1565</v>
      </c>
      <c r="B859" s="11" t="s">
        <v>8</v>
      </c>
      <c r="C859" s="12" t="s">
        <v>1566</v>
      </c>
    </row>
    <row r="860" customFormat="false" ht="15" hidden="false" customHeight="false" outlineLevel="0" collapsed="false">
      <c r="A860" s="10" t="s">
        <v>1567</v>
      </c>
      <c r="B860" s="11" t="s">
        <v>8</v>
      </c>
      <c r="C860" s="10" t="s">
        <v>1568</v>
      </c>
    </row>
    <row r="861" customFormat="false" ht="15" hidden="false" customHeight="false" outlineLevel="0" collapsed="false">
      <c r="A861" s="10" t="s">
        <v>1569</v>
      </c>
      <c r="B861" s="11" t="s">
        <v>8</v>
      </c>
      <c r="C861" s="10" t="s">
        <v>1570</v>
      </c>
    </row>
    <row r="862" customFormat="false" ht="15" hidden="false" customHeight="false" outlineLevel="0" collapsed="false">
      <c r="A862" s="10" t="s">
        <v>1571</v>
      </c>
      <c r="B862" s="11" t="s">
        <v>8</v>
      </c>
      <c r="C862" s="12" t="s">
        <v>1572</v>
      </c>
    </row>
    <row r="863" customFormat="false" ht="15" hidden="false" customHeight="false" outlineLevel="0" collapsed="false">
      <c r="A863" s="10" t="s">
        <v>1573</v>
      </c>
      <c r="B863" s="11" t="s">
        <v>8</v>
      </c>
      <c r="C863" s="10" t="s">
        <v>1574</v>
      </c>
    </row>
    <row r="864" customFormat="false" ht="15" hidden="false" customHeight="false" outlineLevel="0" collapsed="false">
      <c r="A864" s="10" t="s">
        <v>1575</v>
      </c>
      <c r="B864" s="11" t="s">
        <v>8</v>
      </c>
      <c r="C864" s="12" t="s">
        <v>1576</v>
      </c>
    </row>
    <row r="865" customFormat="false" ht="15" hidden="false" customHeight="false" outlineLevel="0" collapsed="false">
      <c r="A865" s="10" t="s">
        <v>1577</v>
      </c>
      <c r="B865" s="11" t="s">
        <v>8</v>
      </c>
      <c r="C865" s="10" t="s">
        <v>1578</v>
      </c>
    </row>
    <row r="866" customFormat="false" ht="15" hidden="false" customHeight="false" outlineLevel="0" collapsed="false">
      <c r="A866" s="10" t="s">
        <v>1579</v>
      </c>
      <c r="B866" s="11" t="s">
        <v>8</v>
      </c>
      <c r="C866" s="10" t="s">
        <v>1580</v>
      </c>
    </row>
    <row r="867" customFormat="false" ht="15" hidden="false" customHeight="false" outlineLevel="0" collapsed="false">
      <c r="A867" s="10" t="s">
        <v>1581</v>
      </c>
      <c r="B867" s="11" t="s">
        <v>8</v>
      </c>
      <c r="C867" s="10"/>
    </row>
    <row r="868" customFormat="false" ht="15" hidden="false" customHeight="false" outlineLevel="0" collapsed="false">
      <c r="A868" s="10" t="s">
        <v>1582</v>
      </c>
      <c r="B868" s="11" t="s">
        <v>8</v>
      </c>
      <c r="C868" s="10" t="s">
        <v>1583</v>
      </c>
    </row>
    <row r="869" customFormat="false" ht="15" hidden="false" customHeight="false" outlineLevel="0" collapsed="false">
      <c r="A869" s="10" t="s">
        <v>1584</v>
      </c>
      <c r="B869" s="11" t="s">
        <v>8</v>
      </c>
      <c r="C869" s="10" t="s">
        <v>1585</v>
      </c>
    </row>
    <row r="870" customFormat="false" ht="15" hidden="false" customHeight="false" outlineLevel="0" collapsed="false">
      <c r="A870" s="10" t="s">
        <v>1586</v>
      </c>
      <c r="B870" s="11" t="s">
        <v>8</v>
      </c>
      <c r="C870" s="10" t="s">
        <v>1587</v>
      </c>
    </row>
    <row r="871" customFormat="false" ht="15" hidden="false" customHeight="false" outlineLevel="0" collapsed="false">
      <c r="A871" s="10" t="s">
        <v>1588</v>
      </c>
      <c r="B871" s="11" t="s">
        <v>8</v>
      </c>
      <c r="C871" s="10" t="s">
        <v>1589</v>
      </c>
    </row>
    <row r="872" customFormat="false" ht="15" hidden="false" customHeight="false" outlineLevel="0" collapsed="false">
      <c r="A872" s="10" t="s">
        <v>1590</v>
      </c>
      <c r="B872" s="11" t="s">
        <v>8</v>
      </c>
      <c r="C872" s="10" t="s">
        <v>1591</v>
      </c>
    </row>
    <row r="873" customFormat="false" ht="15" hidden="false" customHeight="false" outlineLevel="0" collapsed="false">
      <c r="A873" s="10" t="s">
        <v>1592</v>
      </c>
      <c r="B873" s="11" t="s">
        <v>8</v>
      </c>
      <c r="C873" s="10" t="s">
        <v>1593</v>
      </c>
    </row>
    <row r="874" customFormat="false" ht="15" hidden="false" customHeight="false" outlineLevel="0" collapsed="false">
      <c r="A874" s="10" t="s">
        <v>1594</v>
      </c>
      <c r="B874" s="11" t="s">
        <v>8</v>
      </c>
      <c r="C874" s="10" t="s">
        <v>1595</v>
      </c>
    </row>
    <row r="875" customFormat="false" ht="15" hidden="false" customHeight="false" outlineLevel="0" collapsed="false">
      <c r="A875" s="10" t="s">
        <v>1596</v>
      </c>
      <c r="B875" s="11" t="s">
        <v>8</v>
      </c>
      <c r="C875" s="10" t="s">
        <v>1597</v>
      </c>
    </row>
    <row r="876" customFormat="false" ht="15" hidden="false" customHeight="false" outlineLevel="0" collapsed="false">
      <c r="A876" s="10" t="s">
        <v>1598</v>
      </c>
      <c r="B876" s="11" t="s">
        <v>8</v>
      </c>
      <c r="C876" s="10" t="s">
        <v>1599</v>
      </c>
    </row>
    <row r="877" customFormat="false" ht="15" hidden="false" customHeight="false" outlineLevel="0" collapsed="false">
      <c r="A877" s="10" t="s">
        <v>1600</v>
      </c>
      <c r="B877" s="11" t="s">
        <v>8</v>
      </c>
      <c r="C877" s="10" t="s">
        <v>1601</v>
      </c>
    </row>
    <row r="878" customFormat="false" ht="15" hidden="false" customHeight="false" outlineLevel="0" collapsed="false">
      <c r="A878" s="10" t="s">
        <v>1602</v>
      </c>
      <c r="B878" s="11" t="s">
        <v>8</v>
      </c>
      <c r="C878" s="12" t="s">
        <v>1603</v>
      </c>
    </row>
    <row r="879" customFormat="false" ht="15" hidden="false" customHeight="false" outlineLevel="0" collapsed="false">
      <c r="A879" s="10" t="s">
        <v>1604</v>
      </c>
      <c r="B879" s="11" t="s">
        <v>8</v>
      </c>
      <c r="C879" s="10" t="s">
        <v>1605</v>
      </c>
    </row>
    <row r="880" customFormat="false" ht="15" hidden="false" customHeight="false" outlineLevel="0" collapsed="false">
      <c r="A880" s="10" t="s">
        <v>1606</v>
      </c>
      <c r="B880" s="11" t="s">
        <v>8</v>
      </c>
      <c r="C880" s="10" t="s">
        <v>1607</v>
      </c>
    </row>
    <row r="881" customFormat="false" ht="15" hidden="false" customHeight="false" outlineLevel="0" collapsed="false">
      <c r="A881" s="10" t="s">
        <v>1608</v>
      </c>
      <c r="B881" s="11" t="s">
        <v>8</v>
      </c>
      <c r="C881" s="12" t="s">
        <v>1609</v>
      </c>
    </row>
    <row r="882" customFormat="false" ht="15" hidden="false" customHeight="false" outlineLevel="0" collapsed="false">
      <c r="A882" s="10" t="s">
        <v>1610</v>
      </c>
      <c r="B882" s="11" t="s">
        <v>8</v>
      </c>
      <c r="C882" s="10" t="s">
        <v>1611</v>
      </c>
    </row>
    <row r="883" customFormat="false" ht="15" hidden="false" customHeight="false" outlineLevel="0" collapsed="false">
      <c r="A883" s="10" t="s">
        <v>1612</v>
      </c>
      <c r="B883" s="11" t="s">
        <v>8</v>
      </c>
      <c r="C883" s="10" t="s">
        <v>1613</v>
      </c>
    </row>
    <row r="884" customFormat="false" ht="15" hidden="false" customHeight="false" outlineLevel="0" collapsed="false">
      <c r="A884" s="10" t="s">
        <v>1614</v>
      </c>
      <c r="B884" s="11" t="s">
        <v>8</v>
      </c>
      <c r="C884" s="12" t="s">
        <v>1615</v>
      </c>
    </row>
    <row r="885" customFormat="false" ht="15" hidden="false" customHeight="false" outlineLevel="0" collapsed="false">
      <c r="A885" s="10" t="s">
        <v>1616</v>
      </c>
      <c r="B885" s="11" t="s">
        <v>8</v>
      </c>
      <c r="C885" s="12" t="s">
        <v>1617</v>
      </c>
    </row>
    <row r="886" customFormat="false" ht="15" hidden="false" customHeight="false" outlineLevel="0" collapsed="false">
      <c r="A886" s="10" t="s">
        <v>1618</v>
      </c>
      <c r="B886" s="11" t="s">
        <v>8</v>
      </c>
      <c r="C886" s="10" t="s">
        <v>1619</v>
      </c>
    </row>
    <row r="887" customFormat="false" ht="15" hidden="false" customHeight="false" outlineLevel="0" collapsed="false">
      <c r="A887" s="10" t="s">
        <v>1620</v>
      </c>
      <c r="B887" s="11" t="s">
        <v>8</v>
      </c>
      <c r="C887" s="10" t="s">
        <v>1621</v>
      </c>
    </row>
    <row r="888" customFormat="false" ht="15" hidden="false" customHeight="false" outlineLevel="0" collapsed="false">
      <c r="A888" s="10" t="s">
        <v>1622</v>
      </c>
      <c r="B888" s="11" t="s">
        <v>8</v>
      </c>
      <c r="C888" s="10" t="s">
        <v>1623</v>
      </c>
    </row>
    <row r="889" customFormat="false" ht="15" hidden="false" customHeight="false" outlineLevel="0" collapsed="false">
      <c r="A889" s="10" t="s">
        <v>1624</v>
      </c>
      <c r="B889" s="11" t="s">
        <v>8</v>
      </c>
      <c r="C889" s="12" t="s">
        <v>1625</v>
      </c>
    </row>
    <row r="890" customFormat="false" ht="15" hidden="false" customHeight="false" outlineLevel="0" collapsed="false">
      <c r="A890" s="10" t="s">
        <v>1626</v>
      </c>
      <c r="B890" s="11" t="s">
        <v>8</v>
      </c>
      <c r="C890" s="10" t="s">
        <v>1627</v>
      </c>
    </row>
    <row r="891" customFormat="false" ht="15" hidden="false" customHeight="false" outlineLevel="0" collapsed="false">
      <c r="A891" s="10" t="s">
        <v>1628</v>
      </c>
      <c r="B891" s="11" t="s">
        <v>8</v>
      </c>
      <c r="C891" s="10" t="s">
        <v>1629</v>
      </c>
    </row>
    <row r="892" customFormat="false" ht="15" hidden="false" customHeight="false" outlineLevel="0" collapsed="false">
      <c r="A892" s="10" t="s">
        <v>1630</v>
      </c>
      <c r="B892" s="11" t="s">
        <v>8</v>
      </c>
      <c r="C892" s="10" t="s">
        <v>1631</v>
      </c>
    </row>
    <row r="893" customFormat="false" ht="15" hidden="false" customHeight="false" outlineLevel="0" collapsed="false">
      <c r="A893" s="10" t="s">
        <v>1632</v>
      </c>
      <c r="B893" s="11" t="s">
        <v>8</v>
      </c>
      <c r="C893" s="10" t="s">
        <v>1633</v>
      </c>
    </row>
    <row r="894" customFormat="false" ht="15" hidden="false" customHeight="false" outlineLevel="0" collapsed="false">
      <c r="A894" s="10" t="s">
        <v>1634</v>
      </c>
      <c r="B894" s="11" t="s">
        <v>8</v>
      </c>
      <c r="C894" s="10" t="s">
        <v>1635</v>
      </c>
    </row>
    <row r="895" customFormat="false" ht="15" hidden="false" customHeight="false" outlineLevel="0" collapsed="false">
      <c r="A895" s="10" t="s">
        <v>1636</v>
      </c>
      <c r="B895" s="11" t="s">
        <v>8</v>
      </c>
      <c r="C895" s="12" t="s">
        <v>1637</v>
      </c>
    </row>
    <row r="896" customFormat="false" ht="15" hidden="false" customHeight="false" outlineLevel="0" collapsed="false">
      <c r="A896" s="10" t="s">
        <v>1638</v>
      </c>
      <c r="B896" s="11" t="s">
        <v>8</v>
      </c>
      <c r="C896" s="10" t="s">
        <v>1639</v>
      </c>
    </row>
    <row r="897" customFormat="false" ht="15" hidden="false" customHeight="false" outlineLevel="0" collapsed="false">
      <c r="A897" s="10" t="s">
        <v>1640</v>
      </c>
      <c r="B897" s="11" t="s">
        <v>8</v>
      </c>
      <c r="C897" s="12" t="s">
        <v>1641</v>
      </c>
    </row>
    <row r="898" customFormat="false" ht="15" hidden="false" customHeight="false" outlineLevel="0" collapsed="false">
      <c r="A898" s="10" t="s">
        <v>1642</v>
      </c>
      <c r="B898" s="11" t="s">
        <v>8</v>
      </c>
      <c r="C898" s="13"/>
    </row>
    <row r="899" customFormat="false" ht="15" hidden="false" customHeight="false" outlineLevel="0" collapsed="false">
      <c r="A899" s="10" t="s">
        <v>1643</v>
      </c>
      <c r="B899" s="11" t="s">
        <v>8</v>
      </c>
      <c r="C899" s="10" t="s">
        <v>1644</v>
      </c>
    </row>
    <row r="900" customFormat="false" ht="15" hidden="false" customHeight="false" outlineLevel="0" collapsed="false">
      <c r="A900" s="10" t="s">
        <v>1645</v>
      </c>
      <c r="B900" s="11" t="s">
        <v>8</v>
      </c>
      <c r="C900" s="10" t="s">
        <v>1646</v>
      </c>
    </row>
    <row r="901" customFormat="false" ht="15" hidden="false" customHeight="false" outlineLevel="0" collapsed="false">
      <c r="A901" s="10" t="s">
        <v>1647</v>
      </c>
      <c r="B901" s="11" t="s">
        <v>8</v>
      </c>
      <c r="C901" s="10" t="s">
        <v>1648</v>
      </c>
    </row>
    <row r="902" customFormat="false" ht="15" hidden="false" customHeight="false" outlineLevel="0" collapsed="false">
      <c r="A902" s="10" t="s">
        <v>1649</v>
      </c>
      <c r="B902" s="11" t="s">
        <v>8</v>
      </c>
      <c r="C902" s="10" t="s">
        <v>1650</v>
      </c>
    </row>
    <row r="903" customFormat="false" ht="15" hidden="false" customHeight="false" outlineLevel="0" collapsed="false">
      <c r="A903" s="10" t="s">
        <v>1651</v>
      </c>
      <c r="B903" s="11" t="s">
        <v>8</v>
      </c>
      <c r="C903" s="10" t="s">
        <v>1652</v>
      </c>
    </row>
    <row r="904" customFormat="false" ht="15" hidden="false" customHeight="false" outlineLevel="0" collapsed="false">
      <c r="A904" s="10" t="s">
        <v>1653</v>
      </c>
      <c r="B904" s="11" t="s">
        <v>8</v>
      </c>
      <c r="C904" s="12" t="s">
        <v>1654</v>
      </c>
    </row>
    <row r="905" customFormat="false" ht="15" hidden="false" customHeight="false" outlineLevel="0" collapsed="false">
      <c r="A905" s="10" t="s">
        <v>1655</v>
      </c>
      <c r="B905" s="11" t="s">
        <v>8</v>
      </c>
      <c r="C905" s="12" t="s">
        <v>1656</v>
      </c>
    </row>
    <row r="906" customFormat="false" ht="15" hidden="false" customHeight="false" outlineLevel="0" collapsed="false">
      <c r="A906" s="10" t="s">
        <v>1657</v>
      </c>
      <c r="B906" s="11" t="s">
        <v>8</v>
      </c>
      <c r="C906" s="12" t="s">
        <v>1658</v>
      </c>
    </row>
    <row r="907" customFormat="false" ht="15" hidden="false" customHeight="false" outlineLevel="0" collapsed="false">
      <c r="A907" s="10" t="s">
        <v>1659</v>
      </c>
      <c r="B907" s="11" t="s">
        <v>8</v>
      </c>
      <c r="C907" s="10" t="s">
        <v>1660</v>
      </c>
    </row>
    <row r="908" customFormat="false" ht="15" hidden="false" customHeight="false" outlineLevel="0" collapsed="false">
      <c r="A908" s="10" t="s">
        <v>1661</v>
      </c>
      <c r="B908" s="11" t="s">
        <v>8</v>
      </c>
      <c r="C908" s="10" t="s">
        <v>1662</v>
      </c>
    </row>
    <row r="909" customFormat="false" ht="15" hidden="false" customHeight="false" outlineLevel="0" collapsed="false">
      <c r="A909" s="10" t="s">
        <v>1663</v>
      </c>
      <c r="B909" s="11" t="s">
        <v>8</v>
      </c>
      <c r="C909" s="10" t="s">
        <v>1664</v>
      </c>
    </row>
    <row r="910" customFormat="false" ht="15" hidden="false" customHeight="false" outlineLevel="0" collapsed="false">
      <c r="A910" s="10" t="s">
        <v>1665</v>
      </c>
      <c r="B910" s="11" t="s">
        <v>8</v>
      </c>
      <c r="C910" s="10" t="s">
        <v>1666</v>
      </c>
    </row>
    <row r="911" customFormat="false" ht="15" hidden="false" customHeight="false" outlineLevel="0" collapsed="false">
      <c r="A911" s="10" t="s">
        <v>1667</v>
      </c>
      <c r="B911" s="11" t="s">
        <v>8</v>
      </c>
      <c r="C911" s="10" t="s">
        <v>1668</v>
      </c>
    </row>
    <row r="912" customFormat="false" ht="15" hidden="false" customHeight="false" outlineLevel="0" collapsed="false">
      <c r="A912" s="10" t="s">
        <v>1669</v>
      </c>
      <c r="B912" s="11" t="s">
        <v>8</v>
      </c>
      <c r="C912" s="10" t="s">
        <v>1670</v>
      </c>
    </row>
    <row r="913" customFormat="false" ht="15" hidden="false" customHeight="false" outlineLevel="0" collapsed="false">
      <c r="A913" s="10" t="s">
        <v>1671</v>
      </c>
      <c r="B913" s="11" t="s">
        <v>8</v>
      </c>
      <c r="C913" s="12" t="s">
        <v>1672</v>
      </c>
    </row>
    <row r="914" customFormat="false" ht="15" hidden="false" customHeight="false" outlineLevel="0" collapsed="false">
      <c r="A914" s="10" t="s">
        <v>1673</v>
      </c>
      <c r="B914" s="11" t="s">
        <v>8</v>
      </c>
      <c r="C914" s="10" t="s">
        <v>1674</v>
      </c>
    </row>
    <row r="915" customFormat="false" ht="15" hidden="false" customHeight="false" outlineLevel="0" collapsed="false">
      <c r="A915" s="10" t="s">
        <v>1675</v>
      </c>
      <c r="B915" s="11" t="s">
        <v>8</v>
      </c>
      <c r="C915" s="12" t="s">
        <v>1676</v>
      </c>
    </row>
    <row r="916" customFormat="false" ht="15" hidden="false" customHeight="false" outlineLevel="0" collapsed="false">
      <c r="A916" s="10" t="s">
        <v>1677</v>
      </c>
      <c r="B916" s="11" t="s">
        <v>8</v>
      </c>
      <c r="C916" s="10" t="s">
        <v>1678</v>
      </c>
    </row>
    <row r="917" customFormat="false" ht="15" hidden="false" customHeight="false" outlineLevel="0" collapsed="false">
      <c r="A917" s="10" t="s">
        <v>1679</v>
      </c>
      <c r="B917" s="11" t="s">
        <v>8</v>
      </c>
      <c r="C917" s="12" t="s">
        <v>1680</v>
      </c>
    </row>
    <row r="918" customFormat="false" ht="15" hidden="false" customHeight="false" outlineLevel="0" collapsed="false">
      <c r="A918" s="10" t="s">
        <v>1681</v>
      </c>
      <c r="B918" s="11" t="s">
        <v>8</v>
      </c>
      <c r="C918" s="10" t="s">
        <v>1682</v>
      </c>
    </row>
    <row r="919" customFormat="false" ht="15" hidden="false" customHeight="false" outlineLevel="0" collapsed="false">
      <c r="A919" s="10" t="s">
        <v>1683</v>
      </c>
      <c r="B919" s="11" t="s">
        <v>8</v>
      </c>
      <c r="C919" s="10" t="s">
        <v>1684</v>
      </c>
    </row>
    <row r="920" customFormat="false" ht="15" hidden="false" customHeight="false" outlineLevel="0" collapsed="false">
      <c r="A920" s="10" t="s">
        <v>1685</v>
      </c>
      <c r="B920" s="11" t="s">
        <v>8</v>
      </c>
      <c r="C920" s="10" t="s">
        <v>1686</v>
      </c>
    </row>
    <row r="921" customFormat="false" ht="15" hidden="false" customHeight="false" outlineLevel="0" collapsed="false">
      <c r="A921" s="10" t="s">
        <v>1687</v>
      </c>
      <c r="B921" s="11" t="s">
        <v>8</v>
      </c>
      <c r="C921" s="10" t="s">
        <v>1688</v>
      </c>
    </row>
    <row r="922" customFormat="false" ht="15" hidden="false" customHeight="false" outlineLevel="0" collapsed="false">
      <c r="A922" s="10" t="s">
        <v>1689</v>
      </c>
      <c r="B922" s="11" t="s">
        <v>8</v>
      </c>
      <c r="C922" s="10" t="s">
        <v>1690</v>
      </c>
    </row>
    <row r="923" customFormat="false" ht="15" hidden="false" customHeight="false" outlineLevel="0" collapsed="false">
      <c r="A923" s="10" t="s">
        <v>1691</v>
      </c>
      <c r="B923" s="11" t="s">
        <v>8</v>
      </c>
      <c r="C923" s="10" t="s">
        <v>1692</v>
      </c>
    </row>
    <row r="924" customFormat="false" ht="15" hidden="false" customHeight="false" outlineLevel="0" collapsed="false">
      <c r="A924" s="10" t="s">
        <v>1693</v>
      </c>
      <c r="B924" s="11" t="s">
        <v>8</v>
      </c>
      <c r="C924" s="10" t="s">
        <v>1694</v>
      </c>
    </row>
    <row r="925" customFormat="false" ht="15" hidden="false" customHeight="false" outlineLevel="0" collapsed="false">
      <c r="A925" s="10" t="s">
        <v>1695</v>
      </c>
      <c r="B925" s="11" t="s">
        <v>8</v>
      </c>
      <c r="C925" s="12" t="s">
        <v>1696</v>
      </c>
    </row>
    <row r="926" customFormat="false" ht="15" hidden="false" customHeight="false" outlineLevel="0" collapsed="false">
      <c r="A926" s="10" t="s">
        <v>1697</v>
      </c>
      <c r="B926" s="11" t="s">
        <v>8</v>
      </c>
      <c r="C926" s="10" t="s">
        <v>1698</v>
      </c>
    </row>
    <row r="927" customFormat="false" ht="15" hidden="false" customHeight="false" outlineLevel="0" collapsed="false">
      <c r="A927" s="10" t="s">
        <v>1699</v>
      </c>
      <c r="B927" s="11" t="s">
        <v>8</v>
      </c>
      <c r="C927" s="10" t="s">
        <v>1700</v>
      </c>
    </row>
    <row r="928" customFormat="false" ht="15" hidden="false" customHeight="false" outlineLevel="0" collapsed="false">
      <c r="A928" s="10" t="s">
        <v>1701</v>
      </c>
      <c r="B928" s="11" t="s">
        <v>8</v>
      </c>
      <c r="C928" s="10" t="s">
        <v>1702</v>
      </c>
    </row>
    <row r="929" customFormat="false" ht="15" hidden="false" customHeight="false" outlineLevel="0" collapsed="false">
      <c r="A929" s="10" t="s">
        <v>1703</v>
      </c>
      <c r="B929" s="11" t="s">
        <v>8</v>
      </c>
      <c r="C929" s="10" t="s">
        <v>1704</v>
      </c>
    </row>
    <row r="930" customFormat="false" ht="15" hidden="false" customHeight="false" outlineLevel="0" collapsed="false">
      <c r="A930" s="10" t="s">
        <v>1705</v>
      </c>
      <c r="B930" s="11" t="s">
        <v>8</v>
      </c>
      <c r="C930" s="10" t="s">
        <v>1706</v>
      </c>
    </row>
    <row r="931" customFormat="false" ht="15" hidden="false" customHeight="false" outlineLevel="0" collapsed="false">
      <c r="A931" s="10" t="s">
        <v>1707</v>
      </c>
      <c r="B931" s="11" t="s">
        <v>8</v>
      </c>
      <c r="C931" s="10" t="s">
        <v>1708</v>
      </c>
    </row>
    <row r="932" customFormat="false" ht="15" hidden="false" customHeight="false" outlineLevel="0" collapsed="false">
      <c r="A932" s="10" t="s">
        <v>1709</v>
      </c>
      <c r="B932" s="11" t="s">
        <v>8</v>
      </c>
      <c r="C932" s="10" t="s">
        <v>1710</v>
      </c>
    </row>
    <row r="933" customFormat="false" ht="15" hidden="false" customHeight="false" outlineLevel="0" collapsed="false">
      <c r="A933" s="10" t="s">
        <v>1711</v>
      </c>
      <c r="B933" s="11" t="s">
        <v>8</v>
      </c>
      <c r="C933" s="10" t="s">
        <v>1712</v>
      </c>
    </row>
    <row r="934" customFormat="false" ht="15" hidden="false" customHeight="false" outlineLevel="0" collapsed="false">
      <c r="A934" s="10" t="s">
        <v>1713</v>
      </c>
      <c r="B934" s="11" t="s">
        <v>8</v>
      </c>
      <c r="C934" s="10" t="s">
        <v>1714</v>
      </c>
    </row>
    <row r="935" customFormat="false" ht="15" hidden="false" customHeight="false" outlineLevel="0" collapsed="false">
      <c r="A935" s="10" t="s">
        <v>1715</v>
      </c>
      <c r="B935" s="11" t="s">
        <v>8</v>
      </c>
      <c r="C935" s="10" t="s">
        <v>1716</v>
      </c>
    </row>
    <row r="936" customFormat="false" ht="15" hidden="false" customHeight="false" outlineLevel="0" collapsed="false">
      <c r="A936" s="10" t="s">
        <v>1717</v>
      </c>
      <c r="B936" s="11" t="s">
        <v>8</v>
      </c>
      <c r="C936" s="12" t="s">
        <v>1718</v>
      </c>
    </row>
    <row r="937" customFormat="false" ht="15" hidden="false" customHeight="false" outlineLevel="0" collapsed="false">
      <c r="A937" s="10" t="s">
        <v>1719</v>
      </c>
      <c r="B937" s="11" t="s">
        <v>8</v>
      </c>
      <c r="C937" s="10" t="s">
        <v>1720</v>
      </c>
    </row>
    <row r="938" customFormat="false" ht="15" hidden="false" customHeight="false" outlineLevel="0" collapsed="false">
      <c r="A938" s="10" t="s">
        <v>1721</v>
      </c>
      <c r="B938" s="11" t="s">
        <v>8</v>
      </c>
      <c r="C938" s="10" t="s">
        <v>1722</v>
      </c>
    </row>
    <row r="939" customFormat="false" ht="15" hidden="false" customHeight="false" outlineLevel="0" collapsed="false">
      <c r="A939" s="10" t="s">
        <v>1723</v>
      </c>
      <c r="B939" s="11" t="s">
        <v>8</v>
      </c>
      <c r="C939" s="10" t="s">
        <v>1724</v>
      </c>
    </row>
    <row r="940" customFormat="false" ht="15" hidden="false" customHeight="false" outlineLevel="0" collapsed="false">
      <c r="A940" s="10" t="s">
        <v>1725</v>
      </c>
      <c r="B940" s="11" t="s">
        <v>8</v>
      </c>
      <c r="C940" s="10" t="s">
        <v>1726</v>
      </c>
    </row>
    <row r="941" customFormat="false" ht="15" hidden="false" customHeight="false" outlineLevel="0" collapsed="false">
      <c r="A941" s="10" t="s">
        <v>1727</v>
      </c>
      <c r="B941" s="11" t="s">
        <v>8</v>
      </c>
      <c r="C941" s="10" t="s">
        <v>1728</v>
      </c>
    </row>
    <row r="942" customFormat="false" ht="15" hidden="false" customHeight="false" outlineLevel="0" collapsed="false">
      <c r="A942" s="10" t="s">
        <v>1729</v>
      </c>
      <c r="B942" s="11" t="s">
        <v>8</v>
      </c>
      <c r="C942" s="10" t="s">
        <v>1730</v>
      </c>
    </row>
    <row r="943" customFormat="false" ht="15" hidden="false" customHeight="false" outlineLevel="0" collapsed="false">
      <c r="A943" s="10" t="s">
        <v>1731</v>
      </c>
      <c r="B943" s="11" t="s">
        <v>8</v>
      </c>
      <c r="C943" s="10" t="s">
        <v>1732</v>
      </c>
    </row>
    <row r="944" customFormat="false" ht="15" hidden="false" customHeight="false" outlineLevel="0" collapsed="false">
      <c r="A944" s="10" t="s">
        <v>1733</v>
      </c>
      <c r="B944" s="11" t="s">
        <v>8</v>
      </c>
      <c r="C944" s="12" t="s">
        <v>1734</v>
      </c>
    </row>
    <row r="945" customFormat="false" ht="15" hidden="false" customHeight="false" outlineLevel="0" collapsed="false">
      <c r="A945" s="10" t="s">
        <v>1735</v>
      </c>
      <c r="B945" s="11" t="s">
        <v>8</v>
      </c>
      <c r="C945" s="10" t="s">
        <v>1736</v>
      </c>
    </row>
    <row r="946" customFormat="false" ht="15" hidden="false" customHeight="false" outlineLevel="0" collapsed="false">
      <c r="A946" s="10" t="s">
        <v>1737</v>
      </c>
      <c r="B946" s="11" t="s">
        <v>8</v>
      </c>
      <c r="C946" s="10" t="s">
        <v>1738</v>
      </c>
    </row>
    <row r="947" customFormat="false" ht="15" hidden="false" customHeight="false" outlineLevel="0" collapsed="false">
      <c r="A947" s="10" t="s">
        <v>1739</v>
      </c>
      <c r="B947" s="11" t="s">
        <v>8</v>
      </c>
      <c r="C947" s="10" t="s">
        <v>1740</v>
      </c>
    </row>
    <row r="948" customFormat="false" ht="15" hidden="false" customHeight="false" outlineLevel="0" collapsed="false">
      <c r="A948" s="10" t="s">
        <v>1741</v>
      </c>
      <c r="B948" s="11" t="s">
        <v>8</v>
      </c>
      <c r="C948" s="10" t="s">
        <v>1742</v>
      </c>
    </row>
    <row r="949" customFormat="false" ht="15" hidden="false" customHeight="false" outlineLevel="0" collapsed="false">
      <c r="A949" s="10" t="s">
        <v>1743</v>
      </c>
      <c r="B949" s="11" t="s">
        <v>8</v>
      </c>
      <c r="C949" s="10" t="s">
        <v>1744</v>
      </c>
    </row>
    <row r="950" customFormat="false" ht="15" hidden="false" customHeight="false" outlineLevel="0" collapsed="false">
      <c r="A950" s="10" t="s">
        <v>1745</v>
      </c>
      <c r="B950" s="11" t="s">
        <v>8</v>
      </c>
      <c r="C950" s="10" t="s">
        <v>1746</v>
      </c>
    </row>
    <row r="951" customFormat="false" ht="15" hidden="false" customHeight="false" outlineLevel="0" collapsed="false">
      <c r="A951" s="10" t="s">
        <v>1747</v>
      </c>
      <c r="B951" s="11" t="s">
        <v>8</v>
      </c>
      <c r="C951" s="10" t="s">
        <v>1748</v>
      </c>
    </row>
    <row r="952" customFormat="false" ht="15" hidden="false" customHeight="false" outlineLevel="0" collapsed="false">
      <c r="A952" s="10" t="s">
        <v>1749</v>
      </c>
      <c r="B952" s="11" t="s">
        <v>8</v>
      </c>
      <c r="C952" s="10" t="s">
        <v>1750</v>
      </c>
    </row>
    <row r="953" customFormat="false" ht="15" hidden="false" customHeight="false" outlineLevel="0" collapsed="false">
      <c r="A953" s="10" t="s">
        <v>1751</v>
      </c>
      <c r="B953" s="11" t="s">
        <v>8</v>
      </c>
      <c r="C953" s="10" t="s">
        <v>1752</v>
      </c>
    </row>
    <row r="954" customFormat="false" ht="15" hidden="false" customHeight="false" outlineLevel="0" collapsed="false">
      <c r="A954" s="10" t="s">
        <v>1753</v>
      </c>
      <c r="B954" s="11" t="s">
        <v>8</v>
      </c>
      <c r="C954" s="10" t="s">
        <v>1754</v>
      </c>
    </row>
    <row r="955" customFormat="false" ht="15" hidden="false" customHeight="false" outlineLevel="0" collapsed="false">
      <c r="A955" s="10" t="s">
        <v>1755</v>
      </c>
      <c r="B955" s="11" t="s">
        <v>8</v>
      </c>
      <c r="C955" s="10" t="s">
        <v>1756</v>
      </c>
    </row>
    <row r="956" customFormat="false" ht="15" hidden="false" customHeight="false" outlineLevel="0" collapsed="false">
      <c r="A956" s="10" t="s">
        <v>1757</v>
      </c>
      <c r="B956" s="11" t="s">
        <v>8</v>
      </c>
      <c r="C956" s="10" t="s">
        <v>1758</v>
      </c>
    </row>
    <row r="957" customFormat="false" ht="15" hidden="false" customHeight="false" outlineLevel="0" collapsed="false">
      <c r="A957" s="10" t="s">
        <v>1759</v>
      </c>
      <c r="B957" s="11" t="s">
        <v>8</v>
      </c>
      <c r="C957" s="10" t="s">
        <v>1760</v>
      </c>
    </row>
    <row r="958" customFormat="false" ht="15" hidden="false" customHeight="false" outlineLevel="0" collapsed="false">
      <c r="A958" s="10" t="s">
        <v>1761</v>
      </c>
      <c r="B958" s="11" t="s">
        <v>8</v>
      </c>
      <c r="C958" s="12" t="s">
        <v>1762</v>
      </c>
    </row>
    <row r="959" customFormat="false" ht="15" hidden="false" customHeight="false" outlineLevel="0" collapsed="false">
      <c r="A959" s="10" t="s">
        <v>1763</v>
      </c>
      <c r="B959" s="11" t="s">
        <v>8</v>
      </c>
      <c r="C959" s="10" t="s">
        <v>1764</v>
      </c>
    </row>
    <row r="960" customFormat="false" ht="15" hidden="false" customHeight="false" outlineLevel="0" collapsed="false">
      <c r="A960" s="10" t="s">
        <v>1765</v>
      </c>
      <c r="B960" s="11" t="s">
        <v>8</v>
      </c>
      <c r="C960" s="10" t="s">
        <v>1766</v>
      </c>
    </row>
    <row r="961" customFormat="false" ht="15" hidden="false" customHeight="false" outlineLevel="0" collapsed="false">
      <c r="A961" s="10" t="s">
        <v>1767</v>
      </c>
      <c r="B961" s="11" t="s">
        <v>8</v>
      </c>
      <c r="C961" s="12" t="s">
        <v>1768</v>
      </c>
    </row>
    <row r="962" customFormat="false" ht="15" hidden="false" customHeight="false" outlineLevel="0" collapsed="false">
      <c r="A962" s="10" t="s">
        <v>1769</v>
      </c>
      <c r="B962" s="11" t="s">
        <v>8</v>
      </c>
      <c r="C962" s="10" t="s">
        <v>1770</v>
      </c>
    </row>
    <row r="963" customFormat="false" ht="15" hidden="false" customHeight="false" outlineLevel="0" collapsed="false">
      <c r="A963" s="10" t="s">
        <v>1771</v>
      </c>
      <c r="B963" s="11" t="s">
        <v>8</v>
      </c>
      <c r="C963" s="10" t="s">
        <v>1772</v>
      </c>
    </row>
    <row r="964" customFormat="false" ht="15" hidden="false" customHeight="false" outlineLevel="0" collapsed="false">
      <c r="A964" s="10" t="s">
        <v>1773</v>
      </c>
      <c r="B964" s="11" t="s">
        <v>8</v>
      </c>
      <c r="C964" s="10" t="s">
        <v>1774</v>
      </c>
    </row>
    <row r="965" customFormat="false" ht="15" hidden="false" customHeight="false" outlineLevel="0" collapsed="false">
      <c r="A965" s="10" t="s">
        <v>1775</v>
      </c>
      <c r="B965" s="11" t="s">
        <v>8</v>
      </c>
      <c r="C965" s="12" t="s">
        <v>1776</v>
      </c>
    </row>
    <row r="966" customFormat="false" ht="15" hidden="false" customHeight="false" outlineLevel="0" collapsed="false">
      <c r="A966" s="10" t="s">
        <v>1777</v>
      </c>
      <c r="B966" s="11" t="s">
        <v>8</v>
      </c>
      <c r="C966" s="10" t="s">
        <v>1778</v>
      </c>
    </row>
    <row r="967" customFormat="false" ht="15" hidden="false" customHeight="false" outlineLevel="0" collapsed="false">
      <c r="A967" s="10" t="s">
        <v>1779</v>
      </c>
      <c r="B967" s="11" t="s">
        <v>8</v>
      </c>
      <c r="C967" s="12" t="s">
        <v>1780</v>
      </c>
    </row>
    <row r="968" customFormat="false" ht="15" hidden="false" customHeight="false" outlineLevel="0" collapsed="false">
      <c r="A968" s="10" t="s">
        <v>1781</v>
      </c>
      <c r="B968" s="11" t="s">
        <v>8</v>
      </c>
      <c r="C968" s="10" t="s">
        <v>1782</v>
      </c>
    </row>
    <row r="969" customFormat="false" ht="15" hidden="false" customHeight="false" outlineLevel="0" collapsed="false">
      <c r="A969" s="10" t="s">
        <v>1783</v>
      </c>
      <c r="B969" s="11" t="s">
        <v>8</v>
      </c>
      <c r="C969" s="10" t="s">
        <v>1784</v>
      </c>
    </row>
    <row r="970" customFormat="false" ht="15" hidden="false" customHeight="false" outlineLevel="0" collapsed="false">
      <c r="A970" s="10" t="s">
        <v>1785</v>
      </c>
      <c r="B970" s="11" t="s">
        <v>8</v>
      </c>
      <c r="C970" s="10" t="s">
        <v>1786</v>
      </c>
    </row>
    <row r="971" customFormat="false" ht="15" hidden="false" customHeight="false" outlineLevel="0" collapsed="false">
      <c r="A971" s="10" t="s">
        <v>1787</v>
      </c>
      <c r="B971" s="11" t="s">
        <v>8</v>
      </c>
      <c r="C971" s="10" t="s">
        <v>1788</v>
      </c>
    </row>
    <row r="972" customFormat="false" ht="15" hidden="false" customHeight="false" outlineLevel="0" collapsed="false">
      <c r="A972" s="10" t="s">
        <v>1789</v>
      </c>
      <c r="B972" s="11" t="s">
        <v>8</v>
      </c>
      <c r="C972" s="10" t="s">
        <v>1790</v>
      </c>
    </row>
    <row r="973" customFormat="false" ht="15" hidden="false" customHeight="false" outlineLevel="0" collapsed="false">
      <c r="A973" s="10" t="s">
        <v>1791</v>
      </c>
      <c r="B973" s="11" t="s">
        <v>8</v>
      </c>
      <c r="C973" s="10" t="s">
        <v>1792</v>
      </c>
    </row>
    <row r="974" customFormat="false" ht="15" hidden="false" customHeight="false" outlineLevel="0" collapsed="false">
      <c r="A974" s="10" t="s">
        <v>1793</v>
      </c>
      <c r="B974" s="11" t="s">
        <v>8</v>
      </c>
      <c r="C974" s="10" t="s">
        <v>1794</v>
      </c>
    </row>
    <row r="975" customFormat="false" ht="15" hidden="false" customHeight="false" outlineLevel="0" collapsed="false">
      <c r="A975" s="10" t="s">
        <v>1795</v>
      </c>
      <c r="B975" s="11" t="s">
        <v>8</v>
      </c>
      <c r="C975" s="10" t="s">
        <v>1796</v>
      </c>
    </row>
    <row r="976" customFormat="false" ht="15" hidden="false" customHeight="false" outlineLevel="0" collapsed="false">
      <c r="A976" s="10" t="s">
        <v>1797</v>
      </c>
      <c r="B976" s="11" t="s">
        <v>8</v>
      </c>
      <c r="C976" s="12" t="s">
        <v>1798</v>
      </c>
    </row>
    <row r="977" customFormat="false" ht="15" hidden="false" customHeight="false" outlineLevel="0" collapsed="false">
      <c r="A977" s="10" t="s">
        <v>1799</v>
      </c>
      <c r="B977" s="11" t="s">
        <v>8</v>
      </c>
      <c r="C977" s="12" t="s">
        <v>1800</v>
      </c>
    </row>
    <row r="978" customFormat="false" ht="15" hidden="false" customHeight="false" outlineLevel="0" collapsed="false">
      <c r="A978" s="10" t="s">
        <v>1801</v>
      </c>
      <c r="B978" s="11" t="s">
        <v>8</v>
      </c>
      <c r="C978" s="10" t="s">
        <v>1802</v>
      </c>
    </row>
    <row r="979" customFormat="false" ht="15" hidden="false" customHeight="false" outlineLevel="0" collapsed="false">
      <c r="A979" s="10" t="s">
        <v>1803</v>
      </c>
      <c r="B979" s="11" t="s">
        <v>8</v>
      </c>
      <c r="C979" s="12" t="s">
        <v>1804</v>
      </c>
    </row>
    <row r="980" customFormat="false" ht="15" hidden="false" customHeight="false" outlineLevel="0" collapsed="false">
      <c r="A980" s="10" t="s">
        <v>1805</v>
      </c>
      <c r="B980" s="11" t="s">
        <v>8</v>
      </c>
      <c r="C980" s="12" t="s">
        <v>1806</v>
      </c>
    </row>
    <row r="981" customFormat="false" ht="15" hidden="false" customHeight="false" outlineLevel="0" collapsed="false">
      <c r="A981" s="10" t="s">
        <v>1807</v>
      </c>
      <c r="B981" s="11" t="s">
        <v>8</v>
      </c>
      <c r="C981" s="10" t="s">
        <v>1808</v>
      </c>
    </row>
    <row r="982" customFormat="false" ht="15" hidden="false" customHeight="false" outlineLevel="0" collapsed="false">
      <c r="A982" s="10" t="s">
        <v>1809</v>
      </c>
      <c r="B982" s="11" t="s">
        <v>8</v>
      </c>
      <c r="C982" s="10" t="s">
        <v>1810</v>
      </c>
    </row>
    <row r="983" customFormat="false" ht="15" hidden="false" customHeight="false" outlineLevel="0" collapsed="false">
      <c r="A983" s="10" t="s">
        <v>1811</v>
      </c>
      <c r="B983" s="11" t="s">
        <v>8</v>
      </c>
      <c r="C983" s="10" t="s">
        <v>1812</v>
      </c>
    </row>
    <row r="984" customFormat="false" ht="15" hidden="false" customHeight="false" outlineLevel="0" collapsed="false">
      <c r="A984" s="10" t="s">
        <v>1813</v>
      </c>
      <c r="B984" s="11" t="s">
        <v>8</v>
      </c>
      <c r="C984" s="10" t="s">
        <v>1814</v>
      </c>
    </row>
    <row r="985" customFormat="false" ht="15" hidden="false" customHeight="false" outlineLevel="0" collapsed="false">
      <c r="A985" s="10" t="s">
        <v>1815</v>
      </c>
      <c r="B985" s="11" t="s">
        <v>8</v>
      </c>
      <c r="C985" s="10" t="s">
        <v>1816</v>
      </c>
    </row>
    <row r="986" customFormat="false" ht="15" hidden="false" customHeight="false" outlineLevel="0" collapsed="false">
      <c r="A986" s="10" t="s">
        <v>1817</v>
      </c>
      <c r="B986" s="11" t="s">
        <v>8</v>
      </c>
      <c r="C986" s="10" t="s">
        <v>1818</v>
      </c>
    </row>
    <row r="987" customFormat="false" ht="15" hidden="false" customHeight="false" outlineLevel="0" collapsed="false">
      <c r="A987" s="10" t="s">
        <v>1819</v>
      </c>
      <c r="B987" s="11" t="s">
        <v>8</v>
      </c>
      <c r="C987" s="10" t="s">
        <v>1820</v>
      </c>
    </row>
    <row r="988" customFormat="false" ht="15" hidden="false" customHeight="false" outlineLevel="0" collapsed="false">
      <c r="A988" s="10" t="s">
        <v>1821</v>
      </c>
      <c r="B988" s="11" t="s">
        <v>8</v>
      </c>
      <c r="C988" s="10" t="s">
        <v>1822</v>
      </c>
    </row>
    <row r="989" customFormat="false" ht="15" hidden="false" customHeight="false" outlineLevel="0" collapsed="false">
      <c r="A989" s="10" t="s">
        <v>1823</v>
      </c>
      <c r="B989" s="11" t="s">
        <v>8</v>
      </c>
      <c r="C989" s="10" t="s">
        <v>1824</v>
      </c>
    </row>
    <row r="990" customFormat="false" ht="15" hidden="false" customHeight="false" outlineLevel="0" collapsed="false">
      <c r="A990" s="10" t="s">
        <v>1825</v>
      </c>
      <c r="B990" s="11" t="s">
        <v>8</v>
      </c>
      <c r="C990" s="10" t="s">
        <v>1826</v>
      </c>
    </row>
    <row r="991" customFormat="false" ht="15" hidden="false" customHeight="false" outlineLevel="0" collapsed="false">
      <c r="A991" s="10" t="s">
        <v>1827</v>
      </c>
      <c r="B991" s="11" t="s">
        <v>8</v>
      </c>
      <c r="C991" s="10" t="s">
        <v>1828</v>
      </c>
    </row>
    <row r="992" customFormat="false" ht="15" hidden="false" customHeight="false" outlineLevel="0" collapsed="false">
      <c r="A992" s="10" t="s">
        <v>1829</v>
      </c>
      <c r="B992" s="11" t="s">
        <v>8</v>
      </c>
      <c r="C992" s="12" t="s">
        <v>1830</v>
      </c>
    </row>
    <row r="993" customFormat="false" ht="15" hidden="false" customHeight="false" outlineLevel="0" collapsed="false">
      <c r="A993" s="10" t="s">
        <v>1831</v>
      </c>
      <c r="B993" s="11" t="s">
        <v>8</v>
      </c>
      <c r="C993" s="10" t="s">
        <v>1832</v>
      </c>
    </row>
    <row r="994" customFormat="false" ht="15" hidden="false" customHeight="false" outlineLevel="0" collapsed="false">
      <c r="A994" s="10" t="s">
        <v>1833</v>
      </c>
      <c r="B994" s="11" t="s">
        <v>8</v>
      </c>
      <c r="C994" s="12" t="s">
        <v>1834</v>
      </c>
    </row>
    <row r="995" customFormat="false" ht="15" hidden="false" customHeight="false" outlineLevel="0" collapsed="false">
      <c r="A995" s="10" t="s">
        <v>1835</v>
      </c>
      <c r="B995" s="11" t="s">
        <v>8</v>
      </c>
      <c r="C995" s="10" t="s">
        <v>1836</v>
      </c>
    </row>
    <row r="996" customFormat="false" ht="15" hidden="false" customHeight="false" outlineLevel="0" collapsed="false">
      <c r="A996" s="10" t="s">
        <v>1837</v>
      </c>
      <c r="B996" s="11" t="s">
        <v>8</v>
      </c>
      <c r="C996" s="10" t="s">
        <v>1838</v>
      </c>
    </row>
    <row r="997" customFormat="false" ht="15" hidden="false" customHeight="false" outlineLevel="0" collapsed="false">
      <c r="A997" s="10" t="s">
        <v>1839</v>
      </c>
      <c r="B997" s="11" t="s">
        <v>8</v>
      </c>
      <c r="C997" s="10" t="s">
        <v>1840</v>
      </c>
    </row>
    <row r="998" customFormat="false" ht="15" hidden="false" customHeight="false" outlineLevel="0" collapsed="false">
      <c r="A998" s="10" t="s">
        <v>1841</v>
      </c>
      <c r="B998" s="11" t="s">
        <v>8</v>
      </c>
      <c r="C998" s="10" t="s">
        <v>1842</v>
      </c>
    </row>
    <row r="999" customFormat="false" ht="15" hidden="false" customHeight="false" outlineLevel="0" collapsed="false">
      <c r="A999" s="10" t="s">
        <v>1843</v>
      </c>
      <c r="B999" s="11" t="s">
        <v>8</v>
      </c>
      <c r="C999" s="10" t="s">
        <v>1844</v>
      </c>
    </row>
    <row r="1000" customFormat="false" ht="15" hidden="false" customHeight="false" outlineLevel="0" collapsed="false">
      <c r="A1000" s="10" t="s">
        <v>1845</v>
      </c>
      <c r="B1000" s="11" t="s">
        <v>8</v>
      </c>
      <c r="C1000" s="10" t="s">
        <v>1846</v>
      </c>
    </row>
    <row r="1001" customFormat="false" ht="15" hidden="false" customHeight="false" outlineLevel="0" collapsed="false">
      <c r="A1001" s="10" t="s">
        <v>1847</v>
      </c>
      <c r="B1001" s="11" t="s">
        <v>8</v>
      </c>
      <c r="C1001" s="10" t="s">
        <v>1848</v>
      </c>
    </row>
    <row r="1002" customFormat="false" ht="15" hidden="false" customHeight="false" outlineLevel="0" collapsed="false">
      <c r="A1002" s="10" t="s">
        <v>1849</v>
      </c>
      <c r="B1002" s="11" t="s">
        <v>8</v>
      </c>
      <c r="C1002" s="10" t="s">
        <v>1850</v>
      </c>
    </row>
    <row r="1003" customFormat="false" ht="15" hidden="false" customHeight="false" outlineLevel="0" collapsed="false">
      <c r="A1003" s="10" t="s">
        <v>1851</v>
      </c>
      <c r="B1003" s="11" t="s">
        <v>8</v>
      </c>
      <c r="C1003" s="10" t="s">
        <v>1852</v>
      </c>
    </row>
    <row r="1004" customFormat="false" ht="15" hidden="false" customHeight="false" outlineLevel="0" collapsed="false">
      <c r="A1004" s="10" t="s">
        <v>1853</v>
      </c>
      <c r="B1004" s="11" t="s">
        <v>8</v>
      </c>
      <c r="C1004" s="10" t="s">
        <v>1854</v>
      </c>
    </row>
    <row r="1005" customFormat="false" ht="15" hidden="false" customHeight="false" outlineLevel="0" collapsed="false">
      <c r="A1005" s="10" t="s">
        <v>1855</v>
      </c>
      <c r="B1005" s="11" t="s">
        <v>8</v>
      </c>
      <c r="C1005" s="10" t="s">
        <v>1856</v>
      </c>
    </row>
    <row r="1006" customFormat="false" ht="15" hidden="false" customHeight="false" outlineLevel="0" collapsed="false">
      <c r="A1006" s="10" t="s">
        <v>1857</v>
      </c>
      <c r="B1006" s="11" t="s">
        <v>8</v>
      </c>
      <c r="C1006" s="10" t="s">
        <v>480</v>
      </c>
    </row>
    <row r="1007" customFormat="false" ht="15" hidden="false" customHeight="false" outlineLevel="0" collapsed="false">
      <c r="A1007" s="10" t="s">
        <v>1858</v>
      </c>
      <c r="B1007" s="11" t="s">
        <v>8</v>
      </c>
      <c r="C1007" s="10" t="s">
        <v>1859</v>
      </c>
    </row>
    <row r="1008" customFormat="false" ht="15" hidden="false" customHeight="false" outlineLevel="0" collapsed="false">
      <c r="A1008" s="10" t="s">
        <v>1860</v>
      </c>
      <c r="B1008" s="11" t="s">
        <v>8</v>
      </c>
      <c r="C1008" s="10" t="s">
        <v>1861</v>
      </c>
    </row>
    <row r="1009" customFormat="false" ht="15" hidden="false" customHeight="false" outlineLevel="0" collapsed="false">
      <c r="A1009" s="10" t="s">
        <v>1862</v>
      </c>
      <c r="B1009" s="11" t="s">
        <v>8</v>
      </c>
      <c r="C1009" s="10" t="s">
        <v>1863</v>
      </c>
    </row>
    <row r="1010" customFormat="false" ht="15" hidden="false" customHeight="false" outlineLevel="0" collapsed="false">
      <c r="A1010" s="10" t="s">
        <v>1864</v>
      </c>
      <c r="B1010" s="11" t="s">
        <v>8</v>
      </c>
      <c r="C1010" s="10" t="s">
        <v>1865</v>
      </c>
    </row>
    <row r="1011" customFormat="false" ht="15" hidden="false" customHeight="false" outlineLevel="0" collapsed="false">
      <c r="A1011" s="10" t="s">
        <v>1866</v>
      </c>
      <c r="B1011" s="11" t="s">
        <v>8</v>
      </c>
      <c r="C1011" s="10" t="s">
        <v>1867</v>
      </c>
    </row>
    <row r="1012" customFormat="false" ht="15" hidden="false" customHeight="false" outlineLevel="0" collapsed="false">
      <c r="A1012" s="10" t="s">
        <v>1868</v>
      </c>
      <c r="B1012" s="11" t="s">
        <v>8</v>
      </c>
      <c r="C1012" s="10" t="s">
        <v>1869</v>
      </c>
    </row>
    <row r="1013" customFormat="false" ht="15" hidden="false" customHeight="false" outlineLevel="0" collapsed="false">
      <c r="A1013" s="10" t="s">
        <v>1870</v>
      </c>
      <c r="B1013" s="11" t="s">
        <v>8</v>
      </c>
      <c r="C1013" s="10" t="s">
        <v>1871</v>
      </c>
    </row>
    <row r="1014" customFormat="false" ht="15" hidden="false" customHeight="false" outlineLevel="0" collapsed="false">
      <c r="A1014" s="10" t="s">
        <v>1872</v>
      </c>
      <c r="B1014" s="11" t="s">
        <v>8</v>
      </c>
      <c r="C1014" s="10" t="s">
        <v>1873</v>
      </c>
    </row>
    <row r="1015" customFormat="false" ht="15" hidden="false" customHeight="false" outlineLevel="0" collapsed="false">
      <c r="A1015" s="10" t="s">
        <v>1874</v>
      </c>
      <c r="B1015" s="11" t="s">
        <v>8</v>
      </c>
      <c r="C1015" s="10" t="s">
        <v>1875</v>
      </c>
    </row>
    <row r="1016" customFormat="false" ht="15" hidden="false" customHeight="false" outlineLevel="0" collapsed="false">
      <c r="A1016" s="10" t="s">
        <v>1876</v>
      </c>
      <c r="B1016" s="11" t="s">
        <v>8</v>
      </c>
      <c r="C1016" s="12" t="s">
        <v>1877</v>
      </c>
    </row>
    <row r="1017" customFormat="false" ht="15" hidden="false" customHeight="false" outlineLevel="0" collapsed="false">
      <c r="A1017" s="10" t="s">
        <v>1878</v>
      </c>
      <c r="B1017" s="11" t="s">
        <v>8</v>
      </c>
      <c r="C1017" s="10" t="s">
        <v>1879</v>
      </c>
    </row>
    <row r="1018" customFormat="false" ht="15" hidden="false" customHeight="false" outlineLevel="0" collapsed="false">
      <c r="A1018" s="10" t="s">
        <v>1880</v>
      </c>
      <c r="B1018" s="11" t="s">
        <v>8</v>
      </c>
      <c r="C1018" s="12" t="s">
        <v>1881</v>
      </c>
    </row>
    <row r="1019" customFormat="false" ht="15" hidden="false" customHeight="false" outlineLevel="0" collapsed="false">
      <c r="A1019" s="10" t="s">
        <v>1882</v>
      </c>
      <c r="B1019" s="11" t="s">
        <v>8</v>
      </c>
      <c r="C1019" s="10" t="s">
        <v>1883</v>
      </c>
    </row>
    <row r="1020" customFormat="false" ht="15" hidden="false" customHeight="false" outlineLevel="0" collapsed="false">
      <c r="A1020" s="10" t="s">
        <v>1884</v>
      </c>
      <c r="B1020" s="11" t="s">
        <v>8</v>
      </c>
      <c r="C1020" s="10" t="s">
        <v>1885</v>
      </c>
    </row>
    <row r="1021" customFormat="false" ht="15" hidden="false" customHeight="false" outlineLevel="0" collapsed="false">
      <c r="A1021" s="10" t="s">
        <v>1886</v>
      </c>
      <c r="B1021" s="11" t="s">
        <v>8</v>
      </c>
      <c r="C1021" s="10" t="s">
        <v>1887</v>
      </c>
    </row>
    <row r="1022" customFormat="false" ht="15" hidden="false" customHeight="false" outlineLevel="0" collapsed="false">
      <c r="A1022" s="10" t="s">
        <v>1888</v>
      </c>
      <c r="B1022" s="11" t="s">
        <v>8</v>
      </c>
      <c r="C1022" s="12" t="s">
        <v>1889</v>
      </c>
    </row>
    <row r="1023" customFormat="false" ht="15" hidden="false" customHeight="false" outlineLevel="0" collapsed="false">
      <c r="A1023" s="10" t="s">
        <v>1890</v>
      </c>
      <c r="B1023" s="11" t="s">
        <v>8</v>
      </c>
      <c r="C1023" s="10" t="s">
        <v>1891</v>
      </c>
    </row>
    <row r="1024" customFormat="false" ht="15" hidden="false" customHeight="false" outlineLevel="0" collapsed="false">
      <c r="A1024" s="10" t="s">
        <v>1892</v>
      </c>
      <c r="B1024" s="11" t="s">
        <v>8</v>
      </c>
      <c r="C1024" s="12" t="s">
        <v>1893</v>
      </c>
    </row>
    <row r="1025" customFormat="false" ht="15" hidden="false" customHeight="false" outlineLevel="0" collapsed="false">
      <c r="A1025" s="10" t="s">
        <v>1894</v>
      </c>
      <c r="B1025" s="11" t="s">
        <v>8</v>
      </c>
      <c r="C1025" s="10" t="s">
        <v>1895</v>
      </c>
    </row>
    <row r="1026" customFormat="false" ht="15" hidden="false" customHeight="false" outlineLevel="0" collapsed="false">
      <c r="A1026" s="10" t="s">
        <v>1896</v>
      </c>
      <c r="B1026" s="11" t="s">
        <v>8</v>
      </c>
      <c r="C1026" s="10" t="s">
        <v>1897</v>
      </c>
    </row>
    <row r="1027" customFormat="false" ht="15" hidden="false" customHeight="false" outlineLevel="0" collapsed="false">
      <c r="A1027" s="10" t="s">
        <v>1898</v>
      </c>
      <c r="B1027" s="11" t="s">
        <v>8</v>
      </c>
      <c r="C1027" s="10" t="s">
        <v>1899</v>
      </c>
    </row>
    <row r="1028" customFormat="false" ht="15" hidden="false" customHeight="false" outlineLevel="0" collapsed="false">
      <c r="A1028" s="10" t="s">
        <v>1900</v>
      </c>
      <c r="B1028" s="11" t="s">
        <v>8</v>
      </c>
      <c r="C1028" s="12" t="s">
        <v>1901</v>
      </c>
    </row>
    <row r="1029" customFormat="false" ht="15" hidden="false" customHeight="false" outlineLevel="0" collapsed="false">
      <c r="A1029" s="10" t="s">
        <v>1902</v>
      </c>
      <c r="B1029" s="11" t="s">
        <v>8</v>
      </c>
      <c r="C1029" s="10" t="s">
        <v>1903</v>
      </c>
    </row>
    <row r="1030" customFormat="false" ht="15" hidden="false" customHeight="false" outlineLevel="0" collapsed="false">
      <c r="A1030" s="10" t="s">
        <v>1904</v>
      </c>
      <c r="B1030" s="11" t="s">
        <v>8</v>
      </c>
      <c r="C1030" s="10" t="s">
        <v>1905</v>
      </c>
    </row>
    <row r="1031" customFormat="false" ht="15" hidden="false" customHeight="false" outlineLevel="0" collapsed="false">
      <c r="A1031" s="10" t="s">
        <v>1906</v>
      </c>
      <c r="B1031" s="11" t="s">
        <v>8</v>
      </c>
      <c r="C1031" s="12" t="s">
        <v>1907</v>
      </c>
    </row>
    <row r="1032" customFormat="false" ht="15" hidden="false" customHeight="false" outlineLevel="0" collapsed="false">
      <c r="A1032" s="10" t="s">
        <v>1908</v>
      </c>
      <c r="B1032" s="11" t="s">
        <v>8</v>
      </c>
      <c r="C1032" s="10" t="s">
        <v>1909</v>
      </c>
    </row>
    <row r="1033" customFormat="false" ht="15" hidden="false" customHeight="false" outlineLevel="0" collapsed="false">
      <c r="A1033" s="10" t="s">
        <v>1910</v>
      </c>
      <c r="B1033" s="11" t="s">
        <v>8</v>
      </c>
      <c r="C1033" s="10" t="s">
        <v>1911</v>
      </c>
    </row>
    <row r="1034" customFormat="false" ht="15" hidden="false" customHeight="false" outlineLevel="0" collapsed="false">
      <c r="A1034" s="10" t="s">
        <v>1912</v>
      </c>
      <c r="B1034" s="11" t="s">
        <v>8</v>
      </c>
      <c r="C1034" s="10" t="s">
        <v>1913</v>
      </c>
    </row>
    <row r="1035" customFormat="false" ht="15" hidden="false" customHeight="false" outlineLevel="0" collapsed="false">
      <c r="A1035" s="10" t="s">
        <v>1914</v>
      </c>
      <c r="B1035" s="11" t="s">
        <v>8</v>
      </c>
      <c r="C1035" s="10" t="s">
        <v>1915</v>
      </c>
    </row>
    <row r="1036" customFormat="false" ht="15" hidden="false" customHeight="false" outlineLevel="0" collapsed="false">
      <c r="A1036" s="10" t="s">
        <v>1916</v>
      </c>
      <c r="B1036" s="11" t="s">
        <v>8</v>
      </c>
      <c r="C1036" s="12" t="s">
        <v>1917</v>
      </c>
    </row>
    <row r="1037" customFormat="false" ht="15" hidden="false" customHeight="false" outlineLevel="0" collapsed="false">
      <c r="A1037" s="10" t="s">
        <v>1918</v>
      </c>
      <c r="B1037" s="11" t="s">
        <v>8</v>
      </c>
      <c r="C1037" s="12" t="s">
        <v>1919</v>
      </c>
    </row>
    <row r="1038" customFormat="false" ht="15" hidden="false" customHeight="false" outlineLevel="0" collapsed="false">
      <c r="A1038" s="10" t="s">
        <v>1920</v>
      </c>
      <c r="B1038" s="11" t="s">
        <v>8</v>
      </c>
      <c r="C1038" s="10" t="s">
        <v>1921</v>
      </c>
    </row>
    <row r="1039" customFormat="false" ht="15" hidden="false" customHeight="false" outlineLevel="0" collapsed="false">
      <c r="A1039" s="10" t="s">
        <v>1922</v>
      </c>
      <c r="B1039" s="11" t="s">
        <v>8</v>
      </c>
      <c r="C1039" s="12" t="s">
        <v>1923</v>
      </c>
    </row>
    <row r="1040" customFormat="false" ht="15" hidden="false" customHeight="false" outlineLevel="0" collapsed="false">
      <c r="A1040" s="10" t="s">
        <v>1924</v>
      </c>
      <c r="B1040" s="11" t="s">
        <v>8</v>
      </c>
      <c r="C1040" s="10" t="s">
        <v>1925</v>
      </c>
    </row>
    <row r="1041" customFormat="false" ht="15" hidden="false" customHeight="false" outlineLevel="0" collapsed="false">
      <c r="A1041" s="10" t="s">
        <v>1926</v>
      </c>
      <c r="B1041" s="11" t="s">
        <v>8</v>
      </c>
      <c r="C1041" s="12" t="s">
        <v>1927</v>
      </c>
    </row>
    <row r="1042" customFormat="false" ht="15" hidden="false" customHeight="false" outlineLevel="0" collapsed="false">
      <c r="A1042" s="10" t="s">
        <v>1928</v>
      </c>
      <c r="B1042" s="11" t="s">
        <v>8</v>
      </c>
      <c r="C1042" s="10" t="s">
        <v>1929</v>
      </c>
    </row>
    <row r="1043" customFormat="false" ht="15" hidden="false" customHeight="false" outlineLevel="0" collapsed="false">
      <c r="A1043" s="10" t="s">
        <v>1930</v>
      </c>
      <c r="B1043" s="11" t="s">
        <v>8</v>
      </c>
      <c r="C1043" s="10" t="s">
        <v>1931</v>
      </c>
    </row>
    <row r="1044" customFormat="false" ht="15" hidden="false" customHeight="false" outlineLevel="0" collapsed="false">
      <c r="A1044" s="10" t="s">
        <v>1932</v>
      </c>
      <c r="B1044" s="11" t="s">
        <v>8</v>
      </c>
      <c r="C1044" s="10"/>
    </row>
    <row r="1045" customFormat="false" ht="15" hidden="false" customHeight="false" outlineLevel="0" collapsed="false">
      <c r="A1045" s="10" t="s">
        <v>1933</v>
      </c>
      <c r="B1045" s="11" t="s">
        <v>8</v>
      </c>
      <c r="C1045" s="10" t="s">
        <v>1934</v>
      </c>
    </row>
    <row r="1046" customFormat="false" ht="15" hidden="false" customHeight="false" outlineLevel="0" collapsed="false">
      <c r="A1046" s="10" t="s">
        <v>1935</v>
      </c>
      <c r="B1046" s="11" t="s">
        <v>8</v>
      </c>
      <c r="C1046" s="10" t="s">
        <v>1936</v>
      </c>
    </row>
    <row r="1047" customFormat="false" ht="15" hidden="false" customHeight="false" outlineLevel="0" collapsed="false">
      <c r="A1047" s="10" t="s">
        <v>1937</v>
      </c>
      <c r="B1047" s="11" t="s">
        <v>8</v>
      </c>
      <c r="C1047" s="10" t="s">
        <v>1938</v>
      </c>
    </row>
    <row r="1048" customFormat="false" ht="15" hidden="false" customHeight="false" outlineLevel="0" collapsed="false">
      <c r="A1048" s="10" t="s">
        <v>1939</v>
      </c>
      <c r="B1048" s="11" t="s">
        <v>8</v>
      </c>
      <c r="C1048" s="10" t="s">
        <v>1940</v>
      </c>
    </row>
    <row r="1049" customFormat="false" ht="15" hidden="false" customHeight="false" outlineLevel="0" collapsed="false">
      <c r="A1049" s="10" t="s">
        <v>1941</v>
      </c>
      <c r="B1049" s="11" t="s">
        <v>8</v>
      </c>
      <c r="C1049" s="10" t="s">
        <v>1942</v>
      </c>
    </row>
    <row r="1050" customFormat="false" ht="15" hidden="false" customHeight="false" outlineLevel="0" collapsed="false">
      <c r="A1050" s="10" t="s">
        <v>1943</v>
      </c>
      <c r="B1050" s="11" t="s">
        <v>8</v>
      </c>
      <c r="C1050" s="10" t="s">
        <v>1944</v>
      </c>
    </row>
    <row r="1051" customFormat="false" ht="15" hidden="false" customHeight="false" outlineLevel="0" collapsed="false">
      <c r="A1051" s="10" t="s">
        <v>1945</v>
      </c>
      <c r="B1051" s="11" t="s">
        <v>8</v>
      </c>
      <c r="C1051" s="10" t="s">
        <v>1946</v>
      </c>
    </row>
    <row r="1052" customFormat="false" ht="15" hidden="false" customHeight="false" outlineLevel="0" collapsed="false">
      <c r="A1052" s="10" t="s">
        <v>1947</v>
      </c>
      <c r="B1052" s="11" t="s">
        <v>8</v>
      </c>
      <c r="C1052" s="10" t="s">
        <v>1948</v>
      </c>
    </row>
    <row r="1053" customFormat="false" ht="15" hidden="false" customHeight="false" outlineLevel="0" collapsed="false">
      <c r="A1053" s="10" t="s">
        <v>1949</v>
      </c>
      <c r="B1053" s="11" t="s">
        <v>8</v>
      </c>
      <c r="C1053" s="10" t="s">
        <v>1950</v>
      </c>
    </row>
    <row r="1054" customFormat="false" ht="15" hidden="false" customHeight="false" outlineLevel="0" collapsed="false">
      <c r="A1054" s="10" t="s">
        <v>1951</v>
      </c>
      <c r="B1054" s="11" t="s">
        <v>8</v>
      </c>
      <c r="C1054" s="10" t="s">
        <v>1952</v>
      </c>
    </row>
    <row r="1055" customFormat="false" ht="15" hidden="false" customHeight="false" outlineLevel="0" collapsed="false">
      <c r="A1055" s="10" t="s">
        <v>1953</v>
      </c>
      <c r="B1055" s="11" t="s">
        <v>8</v>
      </c>
      <c r="C1055" s="10" t="s">
        <v>1954</v>
      </c>
    </row>
    <row r="1056" customFormat="false" ht="15" hidden="false" customHeight="false" outlineLevel="0" collapsed="false">
      <c r="A1056" s="10" t="s">
        <v>1955</v>
      </c>
      <c r="B1056" s="11" t="s">
        <v>8</v>
      </c>
      <c r="C1056" s="10" t="s">
        <v>1956</v>
      </c>
    </row>
    <row r="1057" customFormat="false" ht="15" hidden="false" customHeight="false" outlineLevel="0" collapsed="false">
      <c r="A1057" s="10" t="s">
        <v>1957</v>
      </c>
      <c r="B1057" s="11" t="s">
        <v>8</v>
      </c>
      <c r="C1057" s="10" t="s">
        <v>1958</v>
      </c>
    </row>
    <row r="1058" customFormat="false" ht="15" hidden="false" customHeight="false" outlineLevel="0" collapsed="false">
      <c r="A1058" s="10" t="s">
        <v>1959</v>
      </c>
      <c r="B1058" s="11" t="s">
        <v>8</v>
      </c>
      <c r="C1058" s="10" t="s">
        <v>1960</v>
      </c>
    </row>
    <row r="1059" customFormat="false" ht="15" hidden="false" customHeight="false" outlineLevel="0" collapsed="false">
      <c r="A1059" s="10" t="s">
        <v>1961</v>
      </c>
      <c r="B1059" s="11" t="s">
        <v>8</v>
      </c>
      <c r="C1059" s="10" t="s">
        <v>1962</v>
      </c>
    </row>
    <row r="1060" customFormat="false" ht="15" hidden="false" customHeight="false" outlineLevel="0" collapsed="false">
      <c r="A1060" s="10" t="s">
        <v>1963</v>
      </c>
      <c r="B1060" s="11" t="s">
        <v>8</v>
      </c>
      <c r="C1060" s="12" t="s">
        <v>1964</v>
      </c>
    </row>
    <row r="1061" customFormat="false" ht="15" hidden="false" customHeight="false" outlineLevel="0" collapsed="false">
      <c r="A1061" s="10" t="s">
        <v>1965</v>
      </c>
      <c r="B1061" s="11" t="s">
        <v>8</v>
      </c>
      <c r="C1061" s="12" t="s">
        <v>1966</v>
      </c>
    </row>
    <row r="1062" customFormat="false" ht="15" hidden="false" customHeight="false" outlineLevel="0" collapsed="false">
      <c r="A1062" s="10" t="s">
        <v>1967</v>
      </c>
      <c r="B1062" s="11" t="s">
        <v>8</v>
      </c>
      <c r="C1062" s="12" t="s">
        <v>1968</v>
      </c>
    </row>
    <row r="1063" customFormat="false" ht="15" hidden="false" customHeight="false" outlineLevel="0" collapsed="false">
      <c r="A1063" s="10" t="s">
        <v>1969</v>
      </c>
      <c r="B1063" s="11" t="s">
        <v>8</v>
      </c>
      <c r="C1063" s="12" t="s">
        <v>1970</v>
      </c>
    </row>
    <row r="1064" customFormat="false" ht="15" hidden="false" customHeight="false" outlineLevel="0" collapsed="false">
      <c r="A1064" s="10" t="s">
        <v>1971</v>
      </c>
      <c r="B1064" s="11" t="s">
        <v>8</v>
      </c>
      <c r="C1064" s="10" t="s">
        <v>1972</v>
      </c>
    </row>
    <row r="1065" customFormat="false" ht="15" hidden="false" customHeight="false" outlineLevel="0" collapsed="false">
      <c r="A1065" s="10" t="s">
        <v>1973</v>
      </c>
      <c r="B1065" s="11" t="s">
        <v>8</v>
      </c>
      <c r="C1065" s="10" t="s">
        <v>1974</v>
      </c>
    </row>
    <row r="1066" customFormat="false" ht="15" hidden="false" customHeight="false" outlineLevel="0" collapsed="false">
      <c r="A1066" s="10" t="s">
        <v>1975</v>
      </c>
      <c r="B1066" s="11" t="s">
        <v>8</v>
      </c>
      <c r="C1066" s="10" t="s">
        <v>1976</v>
      </c>
    </row>
    <row r="1067" customFormat="false" ht="15" hidden="false" customHeight="false" outlineLevel="0" collapsed="false">
      <c r="A1067" s="10" t="s">
        <v>1977</v>
      </c>
      <c r="B1067" s="11" t="s">
        <v>8</v>
      </c>
      <c r="C1067" s="12" t="s">
        <v>1978</v>
      </c>
    </row>
    <row r="1068" customFormat="false" ht="15" hidden="false" customHeight="false" outlineLevel="0" collapsed="false">
      <c r="A1068" s="10" t="s">
        <v>1979</v>
      </c>
      <c r="B1068" s="11" t="s">
        <v>8</v>
      </c>
      <c r="C1068" s="12" t="s">
        <v>1980</v>
      </c>
    </row>
    <row r="1069" customFormat="false" ht="15" hidden="false" customHeight="false" outlineLevel="0" collapsed="false">
      <c r="A1069" s="10" t="s">
        <v>1981</v>
      </c>
      <c r="B1069" s="11" t="s">
        <v>8</v>
      </c>
      <c r="C1069" s="10" t="s">
        <v>1982</v>
      </c>
    </row>
    <row r="1070" customFormat="false" ht="15" hidden="false" customHeight="false" outlineLevel="0" collapsed="false">
      <c r="A1070" s="10" t="s">
        <v>1983</v>
      </c>
      <c r="B1070" s="11" t="s">
        <v>8</v>
      </c>
      <c r="C1070" s="12" t="s">
        <v>1984</v>
      </c>
    </row>
    <row r="1071" customFormat="false" ht="15" hidden="false" customHeight="false" outlineLevel="0" collapsed="false">
      <c r="A1071" s="10" t="s">
        <v>1985</v>
      </c>
      <c r="B1071" s="11" t="s">
        <v>8</v>
      </c>
      <c r="C1071" s="10" t="s">
        <v>1986</v>
      </c>
    </row>
    <row r="1072" customFormat="false" ht="15" hidden="false" customHeight="false" outlineLevel="0" collapsed="false">
      <c r="A1072" s="10" t="s">
        <v>1987</v>
      </c>
      <c r="B1072" s="11" t="s">
        <v>8</v>
      </c>
      <c r="C1072" s="10" t="s">
        <v>1988</v>
      </c>
    </row>
    <row r="1073" customFormat="false" ht="15" hidden="false" customHeight="false" outlineLevel="0" collapsed="false">
      <c r="A1073" s="10" t="s">
        <v>1989</v>
      </c>
      <c r="B1073" s="11" t="s">
        <v>8</v>
      </c>
      <c r="C1073" s="10" t="s">
        <v>1990</v>
      </c>
    </row>
    <row r="1074" customFormat="false" ht="15" hidden="false" customHeight="false" outlineLevel="0" collapsed="false">
      <c r="A1074" s="10" t="s">
        <v>1991</v>
      </c>
      <c r="B1074" s="11" t="s">
        <v>8</v>
      </c>
      <c r="C1074" s="10" t="s">
        <v>1992</v>
      </c>
    </row>
    <row r="1075" customFormat="false" ht="15" hidden="false" customHeight="false" outlineLevel="0" collapsed="false">
      <c r="A1075" s="10" t="s">
        <v>1993</v>
      </c>
      <c r="B1075" s="11" t="s">
        <v>8</v>
      </c>
      <c r="C1075" s="10" t="s">
        <v>1994</v>
      </c>
    </row>
    <row r="1076" customFormat="false" ht="15" hidden="false" customHeight="false" outlineLevel="0" collapsed="false">
      <c r="A1076" s="10" t="s">
        <v>1995</v>
      </c>
      <c r="B1076" s="11" t="s">
        <v>8</v>
      </c>
      <c r="C1076" s="12" t="s">
        <v>1996</v>
      </c>
    </row>
    <row r="1077" customFormat="false" ht="15" hidden="false" customHeight="false" outlineLevel="0" collapsed="false">
      <c r="A1077" s="10" t="s">
        <v>1997</v>
      </c>
      <c r="B1077" s="11" t="s">
        <v>8</v>
      </c>
      <c r="C1077" s="10" t="s">
        <v>1998</v>
      </c>
    </row>
    <row r="1078" customFormat="false" ht="15" hidden="false" customHeight="false" outlineLevel="0" collapsed="false">
      <c r="A1078" s="10" t="s">
        <v>1999</v>
      </c>
      <c r="B1078" s="11" t="s">
        <v>8</v>
      </c>
      <c r="C1078" s="10" t="s">
        <v>2000</v>
      </c>
    </row>
    <row r="1079" customFormat="false" ht="15" hidden="false" customHeight="false" outlineLevel="0" collapsed="false">
      <c r="A1079" s="10" t="s">
        <v>2001</v>
      </c>
      <c r="B1079" s="11" t="s">
        <v>8</v>
      </c>
      <c r="C1079" s="12" t="s">
        <v>2002</v>
      </c>
    </row>
    <row r="1080" customFormat="false" ht="15" hidden="false" customHeight="false" outlineLevel="0" collapsed="false">
      <c r="A1080" s="10" t="s">
        <v>2003</v>
      </c>
      <c r="B1080" s="11" t="s">
        <v>8</v>
      </c>
      <c r="C1080" s="10" t="s">
        <v>2004</v>
      </c>
    </row>
    <row r="1081" customFormat="false" ht="15" hidden="false" customHeight="false" outlineLevel="0" collapsed="false">
      <c r="A1081" s="10" t="s">
        <v>2005</v>
      </c>
      <c r="B1081" s="11" t="s">
        <v>8</v>
      </c>
      <c r="C1081" s="10" t="s">
        <v>2006</v>
      </c>
    </row>
    <row r="1082" customFormat="false" ht="15" hidden="false" customHeight="false" outlineLevel="0" collapsed="false">
      <c r="A1082" s="10" t="s">
        <v>2007</v>
      </c>
      <c r="B1082" s="11" t="s">
        <v>8</v>
      </c>
      <c r="C1082" s="10" t="s">
        <v>2008</v>
      </c>
    </row>
    <row r="1083" customFormat="false" ht="15" hidden="false" customHeight="false" outlineLevel="0" collapsed="false">
      <c r="A1083" s="10" t="s">
        <v>2009</v>
      </c>
      <c r="B1083" s="11" t="s">
        <v>8</v>
      </c>
      <c r="C1083" s="12" t="s">
        <v>2010</v>
      </c>
    </row>
    <row r="1084" customFormat="false" ht="15" hidden="false" customHeight="false" outlineLevel="0" collapsed="false">
      <c r="A1084" s="10" t="s">
        <v>2011</v>
      </c>
      <c r="B1084" s="11" t="s">
        <v>8</v>
      </c>
      <c r="C1084" s="10" t="s">
        <v>2012</v>
      </c>
    </row>
    <row r="1085" customFormat="false" ht="15" hidden="false" customHeight="false" outlineLevel="0" collapsed="false">
      <c r="A1085" s="10" t="s">
        <v>2013</v>
      </c>
      <c r="B1085" s="11" t="s">
        <v>8</v>
      </c>
      <c r="C1085" s="10" t="s">
        <v>2014</v>
      </c>
    </row>
    <row r="1086" customFormat="false" ht="15" hidden="false" customHeight="false" outlineLevel="0" collapsed="false">
      <c r="A1086" s="10" t="s">
        <v>2015</v>
      </c>
      <c r="B1086" s="11" t="s">
        <v>8</v>
      </c>
      <c r="C1086" s="12" t="s">
        <v>2016</v>
      </c>
    </row>
    <row r="1087" customFormat="false" ht="15" hidden="false" customHeight="false" outlineLevel="0" collapsed="false">
      <c r="A1087" s="10" t="s">
        <v>2017</v>
      </c>
      <c r="B1087" s="11" t="s">
        <v>8</v>
      </c>
      <c r="C1087" s="12" t="s">
        <v>2018</v>
      </c>
    </row>
    <row r="1088" customFormat="false" ht="15" hidden="false" customHeight="false" outlineLevel="0" collapsed="false">
      <c r="A1088" s="10" t="s">
        <v>2019</v>
      </c>
      <c r="B1088" s="11" t="s">
        <v>8</v>
      </c>
      <c r="C1088" s="12" t="s">
        <v>2020</v>
      </c>
    </row>
    <row r="1089" customFormat="false" ht="15" hidden="false" customHeight="false" outlineLevel="0" collapsed="false">
      <c r="A1089" s="10" t="s">
        <v>2021</v>
      </c>
      <c r="B1089" s="11" t="s">
        <v>8</v>
      </c>
      <c r="C1089" s="10" t="s">
        <v>2022</v>
      </c>
    </row>
    <row r="1090" customFormat="false" ht="15" hidden="false" customHeight="false" outlineLevel="0" collapsed="false">
      <c r="A1090" s="10" t="s">
        <v>2023</v>
      </c>
      <c r="B1090" s="11" t="s">
        <v>8</v>
      </c>
      <c r="C1090" s="10" t="s">
        <v>2024</v>
      </c>
    </row>
    <row r="1091" customFormat="false" ht="15" hidden="false" customHeight="false" outlineLevel="0" collapsed="false">
      <c r="A1091" s="10" t="s">
        <v>2025</v>
      </c>
      <c r="B1091" s="11" t="s">
        <v>8</v>
      </c>
      <c r="C1091" s="10" t="s">
        <v>2026</v>
      </c>
    </row>
    <row r="1092" customFormat="false" ht="15" hidden="false" customHeight="false" outlineLevel="0" collapsed="false">
      <c r="A1092" s="10" t="s">
        <v>2027</v>
      </c>
      <c r="B1092" s="11" t="s">
        <v>8</v>
      </c>
      <c r="C1092" s="10" t="s">
        <v>2028</v>
      </c>
    </row>
    <row r="1093" customFormat="false" ht="15" hidden="false" customHeight="false" outlineLevel="0" collapsed="false">
      <c r="A1093" s="10" t="s">
        <v>2029</v>
      </c>
      <c r="B1093" s="11" t="s">
        <v>8</v>
      </c>
      <c r="C1093" s="10" t="s">
        <v>2030</v>
      </c>
    </row>
    <row r="1094" customFormat="false" ht="15" hidden="false" customHeight="false" outlineLevel="0" collapsed="false">
      <c r="A1094" s="10" t="s">
        <v>2031</v>
      </c>
      <c r="B1094" s="11" t="s">
        <v>8</v>
      </c>
      <c r="C1094" s="12" t="s">
        <v>2032</v>
      </c>
    </row>
    <row r="1095" customFormat="false" ht="15" hidden="false" customHeight="false" outlineLevel="0" collapsed="false">
      <c r="A1095" s="10" t="s">
        <v>2033</v>
      </c>
      <c r="B1095" s="11" t="s">
        <v>8</v>
      </c>
      <c r="C1095" s="12" t="s">
        <v>2034</v>
      </c>
    </row>
    <row r="1096" customFormat="false" ht="15" hidden="false" customHeight="false" outlineLevel="0" collapsed="false">
      <c r="A1096" s="10" t="s">
        <v>2035</v>
      </c>
      <c r="B1096" s="11" t="s">
        <v>8</v>
      </c>
      <c r="C1096" s="10" t="s">
        <v>2036</v>
      </c>
    </row>
    <row r="1097" customFormat="false" ht="15" hidden="false" customHeight="false" outlineLevel="0" collapsed="false">
      <c r="A1097" s="10" t="s">
        <v>2037</v>
      </c>
      <c r="B1097" s="11" t="s">
        <v>8</v>
      </c>
      <c r="C1097" s="10" t="s">
        <v>2038</v>
      </c>
    </row>
    <row r="1098" customFormat="false" ht="15" hidden="false" customHeight="false" outlineLevel="0" collapsed="false">
      <c r="A1098" s="10" t="s">
        <v>2039</v>
      </c>
      <c r="B1098" s="11" t="s">
        <v>8</v>
      </c>
      <c r="C1098" s="12" t="s">
        <v>2040</v>
      </c>
    </row>
    <row r="1099" customFormat="false" ht="15" hidden="false" customHeight="false" outlineLevel="0" collapsed="false">
      <c r="A1099" s="10" t="s">
        <v>2041</v>
      </c>
      <c r="B1099" s="11" t="s">
        <v>8</v>
      </c>
      <c r="C1099" s="10" t="s">
        <v>2042</v>
      </c>
    </row>
    <row r="1100" customFormat="false" ht="15" hidden="false" customHeight="false" outlineLevel="0" collapsed="false">
      <c r="A1100" s="10" t="s">
        <v>2043</v>
      </c>
      <c r="B1100" s="11" t="s">
        <v>8</v>
      </c>
      <c r="C1100" s="12" t="s">
        <v>2044</v>
      </c>
    </row>
    <row r="1101" customFormat="false" ht="15" hidden="false" customHeight="false" outlineLevel="0" collapsed="false">
      <c r="A1101" s="10" t="s">
        <v>2045</v>
      </c>
      <c r="B1101" s="11" t="s">
        <v>8</v>
      </c>
      <c r="C1101" s="12" t="s">
        <v>2046</v>
      </c>
    </row>
    <row r="1102" customFormat="false" ht="15" hidden="false" customHeight="false" outlineLevel="0" collapsed="false">
      <c r="A1102" s="10" t="s">
        <v>2047</v>
      </c>
      <c r="B1102" s="11" t="s">
        <v>8</v>
      </c>
      <c r="C1102" s="10" t="s">
        <v>2048</v>
      </c>
    </row>
    <row r="1103" customFormat="false" ht="15" hidden="false" customHeight="false" outlineLevel="0" collapsed="false">
      <c r="A1103" s="10" t="s">
        <v>2049</v>
      </c>
      <c r="B1103" s="11" t="s">
        <v>8</v>
      </c>
      <c r="C1103" s="10" t="s">
        <v>2050</v>
      </c>
    </row>
    <row r="1104" customFormat="false" ht="15" hidden="false" customHeight="false" outlineLevel="0" collapsed="false">
      <c r="A1104" s="10" t="s">
        <v>2051</v>
      </c>
      <c r="B1104" s="11" t="s">
        <v>8</v>
      </c>
      <c r="C1104" s="10" t="s">
        <v>2052</v>
      </c>
    </row>
    <row r="1105" customFormat="false" ht="15" hidden="false" customHeight="false" outlineLevel="0" collapsed="false">
      <c r="A1105" s="10" t="s">
        <v>2053</v>
      </c>
      <c r="B1105" s="11" t="s">
        <v>8</v>
      </c>
      <c r="C1105" s="10" t="s">
        <v>2054</v>
      </c>
    </row>
    <row r="1106" customFormat="false" ht="15" hidden="false" customHeight="false" outlineLevel="0" collapsed="false">
      <c r="A1106" s="10" t="s">
        <v>2055</v>
      </c>
      <c r="B1106" s="11" t="s">
        <v>8</v>
      </c>
      <c r="C1106" s="10" t="s">
        <v>2056</v>
      </c>
    </row>
    <row r="1107" customFormat="false" ht="15" hidden="false" customHeight="false" outlineLevel="0" collapsed="false">
      <c r="A1107" s="10" t="s">
        <v>2057</v>
      </c>
      <c r="B1107" s="11" t="s">
        <v>8</v>
      </c>
      <c r="C1107" s="12" t="s">
        <v>2058</v>
      </c>
    </row>
    <row r="1108" customFormat="false" ht="15" hidden="false" customHeight="false" outlineLevel="0" collapsed="false">
      <c r="A1108" s="10" t="s">
        <v>2059</v>
      </c>
      <c r="B1108" s="11" t="s">
        <v>8</v>
      </c>
      <c r="C1108" s="12" t="s">
        <v>2060</v>
      </c>
    </row>
    <row r="1109" customFormat="false" ht="15" hidden="false" customHeight="false" outlineLevel="0" collapsed="false">
      <c r="A1109" s="10" t="s">
        <v>2061</v>
      </c>
      <c r="B1109" s="11" t="s">
        <v>8</v>
      </c>
      <c r="C1109" s="10" t="s">
        <v>2062</v>
      </c>
    </row>
    <row r="1110" customFormat="false" ht="15" hidden="false" customHeight="false" outlineLevel="0" collapsed="false">
      <c r="A1110" s="10" t="s">
        <v>2063</v>
      </c>
      <c r="B1110" s="11" t="s">
        <v>8</v>
      </c>
      <c r="C1110" s="10" t="s">
        <v>2064</v>
      </c>
    </row>
    <row r="1111" customFormat="false" ht="15" hidden="false" customHeight="false" outlineLevel="0" collapsed="false">
      <c r="A1111" s="10" t="s">
        <v>2065</v>
      </c>
      <c r="B1111" s="11" t="s">
        <v>8</v>
      </c>
      <c r="C1111" s="10" t="s">
        <v>2066</v>
      </c>
    </row>
    <row r="1112" customFormat="false" ht="15" hidden="false" customHeight="false" outlineLevel="0" collapsed="false">
      <c r="A1112" s="10" t="s">
        <v>2067</v>
      </c>
      <c r="B1112" s="11" t="s">
        <v>8</v>
      </c>
      <c r="C1112" s="10" t="s">
        <v>2068</v>
      </c>
    </row>
    <row r="1113" customFormat="false" ht="15" hidden="false" customHeight="false" outlineLevel="0" collapsed="false">
      <c r="A1113" s="10" t="s">
        <v>2069</v>
      </c>
      <c r="B1113" s="11" t="s">
        <v>8</v>
      </c>
      <c r="C1113" s="10" t="s">
        <v>2070</v>
      </c>
    </row>
    <row r="1114" customFormat="false" ht="15" hidden="false" customHeight="false" outlineLevel="0" collapsed="false">
      <c r="A1114" s="10" t="s">
        <v>2071</v>
      </c>
      <c r="B1114" s="11" t="s">
        <v>8</v>
      </c>
      <c r="C1114" s="10" t="s">
        <v>2072</v>
      </c>
    </row>
    <row r="1115" customFormat="false" ht="15" hidden="false" customHeight="false" outlineLevel="0" collapsed="false">
      <c r="A1115" s="10" t="s">
        <v>2073</v>
      </c>
      <c r="B1115" s="11" t="s">
        <v>8</v>
      </c>
      <c r="C1115" s="10" t="s">
        <v>2074</v>
      </c>
    </row>
    <row r="1116" customFormat="false" ht="15" hidden="false" customHeight="false" outlineLevel="0" collapsed="false">
      <c r="A1116" s="10" t="s">
        <v>2075</v>
      </c>
      <c r="B1116" s="11" t="s">
        <v>8</v>
      </c>
      <c r="C1116" s="10" t="s">
        <v>2076</v>
      </c>
    </row>
    <row r="1117" customFormat="false" ht="15" hidden="false" customHeight="false" outlineLevel="0" collapsed="false">
      <c r="A1117" s="10" t="s">
        <v>2077</v>
      </c>
      <c r="B1117" s="11" t="s">
        <v>8</v>
      </c>
      <c r="C1117" s="10" t="s">
        <v>2078</v>
      </c>
    </row>
    <row r="1118" customFormat="false" ht="15" hidden="false" customHeight="false" outlineLevel="0" collapsed="false">
      <c r="A1118" s="10" t="s">
        <v>2079</v>
      </c>
      <c r="B1118" s="11" t="s">
        <v>8</v>
      </c>
      <c r="C1118" s="10"/>
    </row>
    <row r="1119" customFormat="false" ht="15" hidden="false" customHeight="false" outlineLevel="0" collapsed="false">
      <c r="A1119" s="10" t="s">
        <v>2080</v>
      </c>
      <c r="B1119" s="11" t="s">
        <v>8</v>
      </c>
      <c r="C1119" s="10" t="s">
        <v>2081</v>
      </c>
    </row>
    <row r="1120" customFormat="false" ht="15" hidden="false" customHeight="false" outlineLevel="0" collapsed="false">
      <c r="A1120" s="10" t="s">
        <v>2082</v>
      </c>
      <c r="B1120" s="11" t="s">
        <v>8</v>
      </c>
      <c r="C1120" s="10" t="s">
        <v>2083</v>
      </c>
    </row>
    <row r="1121" customFormat="false" ht="15" hidden="false" customHeight="false" outlineLevel="0" collapsed="false">
      <c r="A1121" s="10" t="s">
        <v>2084</v>
      </c>
      <c r="B1121" s="11" t="s">
        <v>8</v>
      </c>
      <c r="C1121" s="10" t="s">
        <v>2085</v>
      </c>
    </row>
    <row r="1122" customFormat="false" ht="15" hidden="false" customHeight="false" outlineLevel="0" collapsed="false">
      <c r="A1122" s="10" t="s">
        <v>2086</v>
      </c>
      <c r="B1122" s="11" t="s">
        <v>8</v>
      </c>
      <c r="C1122" s="12" t="s">
        <v>2087</v>
      </c>
    </row>
    <row r="1123" customFormat="false" ht="15" hidden="false" customHeight="false" outlineLevel="0" collapsed="false">
      <c r="A1123" s="10" t="s">
        <v>2088</v>
      </c>
      <c r="B1123" s="11" t="s">
        <v>8</v>
      </c>
      <c r="C1123" s="10" t="s">
        <v>2089</v>
      </c>
    </row>
    <row r="1124" customFormat="false" ht="15" hidden="false" customHeight="false" outlineLevel="0" collapsed="false">
      <c r="A1124" s="10" t="s">
        <v>2090</v>
      </c>
      <c r="B1124" s="11" t="s">
        <v>8</v>
      </c>
      <c r="C1124" s="10" t="s">
        <v>2091</v>
      </c>
    </row>
    <row r="1125" customFormat="false" ht="15" hidden="false" customHeight="false" outlineLevel="0" collapsed="false">
      <c r="A1125" s="10" t="s">
        <v>2092</v>
      </c>
      <c r="B1125" s="11" t="s">
        <v>8</v>
      </c>
      <c r="C1125" s="10" t="s">
        <v>2093</v>
      </c>
    </row>
    <row r="1126" customFormat="false" ht="15" hidden="false" customHeight="false" outlineLevel="0" collapsed="false">
      <c r="A1126" s="10" t="s">
        <v>2094</v>
      </c>
      <c r="B1126" s="11" t="s">
        <v>8</v>
      </c>
      <c r="C1126" s="12" t="s">
        <v>2095</v>
      </c>
    </row>
    <row r="1127" customFormat="false" ht="15" hidden="false" customHeight="false" outlineLevel="0" collapsed="false">
      <c r="A1127" s="10" t="s">
        <v>2096</v>
      </c>
      <c r="B1127" s="11" t="s">
        <v>8</v>
      </c>
      <c r="C1127" s="10" t="s">
        <v>2097</v>
      </c>
    </row>
    <row r="1128" customFormat="false" ht="15" hidden="false" customHeight="false" outlineLevel="0" collapsed="false">
      <c r="A1128" s="10" t="s">
        <v>2098</v>
      </c>
      <c r="B1128" s="11" t="s">
        <v>8</v>
      </c>
      <c r="C1128" s="12" t="s">
        <v>2099</v>
      </c>
    </row>
    <row r="1129" customFormat="false" ht="15" hidden="false" customHeight="false" outlineLevel="0" collapsed="false">
      <c r="A1129" s="10" t="s">
        <v>2100</v>
      </c>
      <c r="B1129" s="11" t="s">
        <v>8</v>
      </c>
      <c r="C1129" s="10" t="s">
        <v>2101</v>
      </c>
    </row>
    <row r="1130" customFormat="false" ht="15" hidden="false" customHeight="false" outlineLevel="0" collapsed="false">
      <c r="A1130" s="10" t="s">
        <v>2102</v>
      </c>
      <c r="B1130" s="11" t="s">
        <v>8</v>
      </c>
      <c r="C1130" s="10" t="s">
        <v>2103</v>
      </c>
    </row>
    <row r="1131" customFormat="false" ht="15" hidden="false" customHeight="false" outlineLevel="0" collapsed="false">
      <c r="A1131" s="10" t="s">
        <v>2104</v>
      </c>
      <c r="B1131" s="11" t="s">
        <v>8</v>
      </c>
      <c r="C1131" s="10" t="s">
        <v>2105</v>
      </c>
    </row>
    <row r="1132" customFormat="false" ht="15" hidden="false" customHeight="false" outlineLevel="0" collapsed="false">
      <c r="A1132" s="10" t="s">
        <v>2106</v>
      </c>
      <c r="B1132" s="11" t="s">
        <v>8</v>
      </c>
      <c r="C1132" s="10" t="s">
        <v>2107</v>
      </c>
    </row>
    <row r="1133" customFormat="false" ht="15" hidden="false" customHeight="false" outlineLevel="0" collapsed="false">
      <c r="A1133" s="10" t="s">
        <v>2108</v>
      </c>
      <c r="B1133" s="11" t="s">
        <v>8</v>
      </c>
      <c r="C1133" s="12" t="s">
        <v>2109</v>
      </c>
    </row>
    <row r="1134" customFormat="false" ht="15" hidden="false" customHeight="false" outlineLevel="0" collapsed="false">
      <c r="A1134" s="10" t="s">
        <v>2110</v>
      </c>
      <c r="B1134" s="11" t="s">
        <v>8</v>
      </c>
      <c r="C1134" s="12" t="s">
        <v>2111</v>
      </c>
    </row>
    <row r="1135" customFormat="false" ht="15" hidden="false" customHeight="false" outlineLevel="0" collapsed="false">
      <c r="A1135" s="10" t="s">
        <v>2112</v>
      </c>
      <c r="B1135" s="11" t="s">
        <v>8</v>
      </c>
      <c r="C1135" s="10" t="s">
        <v>2113</v>
      </c>
    </row>
    <row r="1136" customFormat="false" ht="15" hidden="false" customHeight="false" outlineLevel="0" collapsed="false">
      <c r="A1136" s="10" t="s">
        <v>2114</v>
      </c>
      <c r="B1136" s="11" t="s">
        <v>8</v>
      </c>
      <c r="C1136" s="13"/>
    </row>
    <row r="1137" customFormat="false" ht="15" hidden="false" customHeight="false" outlineLevel="0" collapsed="false">
      <c r="A1137" s="10" t="s">
        <v>2115</v>
      </c>
      <c r="B1137" s="11" t="s">
        <v>8</v>
      </c>
      <c r="C1137" s="10" t="s">
        <v>2116</v>
      </c>
    </row>
    <row r="1138" customFormat="false" ht="15" hidden="false" customHeight="false" outlineLevel="0" collapsed="false">
      <c r="A1138" s="10" t="s">
        <v>2117</v>
      </c>
      <c r="B1138" s="11" t="s">
        <v>8</v>
      </c>
      <c r="C1138" s="12" t="s">
        <v>2118</v>
      </c>
    </row>
    <row r="1139" customFormat="false" ht="15" hidden="false" customHeight="false" outlineLevel="0" collapsed="false">
      <c r="A1139" s="10" t="s">
        <v>2119</v>
      </c>
      <c r="B1139" s="11" t="s">
        <v>8</v>
      </c>
      <c r="C1139" s="10" t="s">
        <v>2120</v>
      </c>
    </row>
    <row r="1140" customFormat="false" ht="15" hidden="false" customHeight="false" outlineLevel="0" collapsed="false">
      <c r="A1140" s="10" t="s">
        <v>2121</v>
      </c>
      <c r="B1140" s="11" t="s">
        <v>8</v>
      </c>
      <c r="C1140" s="10" t="s">
        <v>2122</v>
      </c>
    </row>
    <row r="1141" customFormat="false" ht="15" hidden="false" customHeight="false" outlineLevel="0" collapsed="false">
      <c r="A1141" s="10" t="s">
        <v>2123</v>
      </c>
      <c r="B1141" s="11" t="s">
        <v>8</v>
      </c>
      <c r="C1141" s="10" t="s">
        <v>2124</v>
      </c>
    </row>
    <row r="1142" customFormat="false" ht="15" hidden="false" customHeight="false" outlineLevel="0" collapsed="false">
      <c r="A1142" s="10" t="s">
        <v>2125</v>
      </c>
      <c r="B1142" s="11" t="s">
        <v>8</v>
      </c>
      <c r="C1142" s="10" t="s">
        <v>2126</v>
      </c>
    </row>
    <row r="1143" customFormat="false" ht="15" hidden="false" customHeight="false" outlineLevel="0" collapsed="false">
      <c r="A1143" s="10" t="s">
        <v>2127</v>
      </c>
      <c r="B1143" s="11" t="s">
        <v>8</v>
      </c>
      <c r="C1143" s="10" t="s">
        <v>2128</v>
      </c>
    </row>
    <row r="1144" customFormat="false" ht="15" hidden="false" customHeight="false" outlineLevel="0" collapsed="false">
      <c r="A1144" s="10" t="s">
        <v>2129</v>
      </c>
      <c r="B1144" s="11" t="s">
        <v>8</v>
      </c>
      <c r="C1144" s="12" t="s">
        <v>2130</v>
      </c>
    </row>
    <row r="1145" customFormat="false" ht="15" hidden="false" customHeight="false" outlineLevel="0" collapsed="false">
      <c r="A1145" s="10" t="s">
        <v>2131</v>
      </c>
      <c r="B1145" s="11" t="s">
        <v>8</v>
      </c>
      <c r="C1145" s="12" t="s">
        <v>2132</v>
      </c>
    </row>
    <row r="1146" customFormat="false" ht="15" hidden="false" customHeight="false" outlineLevel="0" collapsed="false">
      <c r="A1146" s="10" t="s">
        <v>2133</v>
      </c>
      <c r="B1146" s="11" t="s">
        <v>8</v>
      </c>
      <c r="C1146" s="12" t="s">
        <v>2134</v>
      </c>
    </row>
    <row r="1147" customFormat="false" ht="15" hidden="false" customHeight="false" outlineLevel="0" collapsed="false">
      <c r="A1147" s="10" t="s">
        <v>2135</v>
      </c>
      <c r="B1147" s="11" t="s">
        <v>8</v>
      </c>
      <c r="C1147" s="12" t="s">
        <v>2136</v>
      </c>
    </row>
    <row r="1148" customFormat="false" ht="15" hidden="false" customHeight="false" outlineLevel="0" collapsed="false">
      <c r="A1148" s="10" t="s">
        <v>2137</v>
      </c>
      <c r="B1148" s="11" t="s">
        <v>8</v>
      </c>
      <c r="C1148" s="10" t="s">
        <v>2138</v>
      </c>
    </row>
    <row r="1149" customFormat="false" ht="15" hidden="false" customHeight="false" outlineLevel="0" collapsed="false">
      <c r="A1149" s="10" t="s">
        <v>2139</v>
      </c>
      <c r="B1149" s="11" t="s">
        <v>8</v>
      </c>
      <c r="C1149" s="10" t="s">
        <v>2140</v>
      </c>
    </row>
    <row r="1150" customFormat="false" ht="15" hidden="false" customHeight="false" outlineLevel="0" collapsed="false">
      <c r="A1150" s="10" t="s">
        <v>2141</v>
      </c>
      <c r="B1150" s="11" t="s">
        <v>8</v>
      </c>
      <c r="C1150" s="12" t="s">
        <v>2142</v>
      </c>
    </row>
    <row r="1151" customFormat="false" ht="15" hidden="false" customHeight="false" outlineLevel="0" collapsed="false">
      <c r="A1151" s="10" t="s">
        <v>2143</v>
      </c>
      <c r="B1151" s="11" t="s">
        <v>8</v>
      </c>
      <c r="C1151" s="10" t="s">
        <v>2144</v>
      </c>
    </row>
    <row r="1152" customFormat="false" ht="15" hidden="false" customHeight="false" outlineLevel="0" collapsed="false">
      <c r="A1152" s="10" t="s">
        <v>2145</v>
      </c>
      <c r="B1152" s="11" t="s">
        <v>8</v>
      </c>
      <c r="C1152" s="10" t="s">
        <v>2146</v>
      </c>
    </row>
    <row r="1153" customFormat="false" ht="15" hidden="false" customHeight="false" outlineLevel="0" collapsed="false">
      <c r="A1153" s="10" t="s">
        <v>2147</v>
      </c>
      <c r="B1153" s="11" t="s">
        <v>8</v>
      </c>
      <c r="C1153" s="10" t="s">
        <v>2148</v>
      </c>
    </row>
    <row r="1154" customFormat="false" ht="15" hidden="false" customHeight="false" outlineLevel="0" collapsed="false">
      <c r="A1154" s="10" t="s">
        <v>2149</v>
      </c>
      <c r="B1154" s="11" t="s">
        <v>8</v>
      </c>
      <c r="C1154" s="10" t="s">
        <v>2150</v>
      </c>
    </row>
    <row r="1155" customFormat="false" ht="15" hidden="false" customHeight="false" outlineLevel="0" collapsed="false">
      <c r="A1155" s="10" t="s">
        <v>2151</v>
      </c>
      <c r="B1155" s="11" t="s">
        <v>8</v>
      </c>
      <c r="C1155" s="10" t="s">
        <v>2152</v>
      </c>
    </row>
    <row r="1156" customFormat="false" ht="15" hidden="false" customHeight="false" outlineLevel="0" collapsed="false">
      <c r="A1156" s="10" t="s">
        <v>2153</v>
      </c>
      <c r="B1156" s="11" t="s">
        <v>8</v>
      </c>
      <c r="C1156" s="12" t="s">
        <v>2154</v>
      </c>
    </row>
    <row r="1157" customFormat="false" ht="15" hidden="false" customHeight="false" outlineLevel="0" collapsed="false">
      <c r="A1157" s="10" t="s">
        <v>2155</v>
      </c>
      <c r="B1157" s="11" t="s">
        <v>8</v>
      </c>
      <c r="C1157" s="10" t="s">
        <v>2156</v>
      </c>
    </row>
    <row r="1158" customFormat="false" ht="15" hidden="false" customHeight="false" outlineLevel="0" collapsed="false">
      <c r="A1158" s="10" t="s">
        <v>2157</v>
      </c>
      <c r="B1158" s="11" t="s">
        <v>8</v>
      </c>
      <c r="C1158" s="10" t="s">
        <v>2158</v>
      </c>
    </row>
    <row r="1159" customFormat="false" ht="15" hidden="false" customHeight="false" outlineLevel="0" collapsed="false">
      <c r="A1159" s="10" t="s">
        <v>2159</v>
      </c>
      <c r="B1159" s="11" t="s">
        <v>8</v>
      </c>
      <c r="C1159" s="12" t="s">
        <v>2160</v>
      </c>
    </row>
    <row r="1160" customFormat="false" ht="15" hidden="false" customHeight="false" outlineLevel="0" collapsed="false">
      <c r="A1160" s="10" t="s">
        <v>2161</v>
      </c>
      <c r="B1160" s="11" t="s">
        <v>8</v>
      </c>
      <c r="C1160" s="10" t="s">
        <v>2162</v>
      </c>
    </row>
    <row r="1161" customFormat="false" ht="15" hidden="false" customHeight="false" outlineLevel="0" collapsed="false">
      <c r="A1161" s="10" t="s">
        <v>2163</v>
      </c>
      <c r="B1161" s="11" t="s">
        <v>8</v>
      </c>
      <c r="C1161" s="10" t="s">
        <v>2164</v>
      </c>
    </row>
    <row r="1162" customFormat="false" ht="15" hidden="false" customHeight="false" outlineLevel="0" collapsed="false">
      <c r="A1162" s="10" t="s">
        <v>2165</v>
      </c>
      <c r="B1162" s="11" t="s">
        <v>8</v>
      </c>
      <c r="C1162" s="10" t="s">
        <v>2166</v>
      </c>
    </row>
    <row r="1163" customFormat="false" ht="15" hidden="false" customHeight="false" outlineLevel="0" collapsed="false">
      <c r="A1163" s="10" t="s">
        <v>2167</v>
      </c>
      <c r="B1163" s="11" t="s">
        <v>8</v>
      </c>
      <c r="C1163" s="10" t="s">
        <v>2168</v>
      </c>
    </row>
    <row r="1164" customFormat="false" ht="15" hidden="false" customHeight="false" outlineLevel="0" collapsed="false">
      <c r="A1164" s="10" t="s">
        <v>2169</v>
      </c>
      <c r="B1164" s="11" t="s">
        <v>8</v>
      </c>
      <c r="C1164" s="10" t="s">
        <v>2170</v>
      </c>
    </row>
    <row r="1165" customFormat="false" ht="15" hidden="false" customHeight="false" outlineLevel="0" collapsed="false">
      <c r="A1165" s="10" t="s">
        <v>2171</v>
      </c>
      <c r="B1165" s="11" t="s">
        <v>8</v>
      </c>
      <c r="C1165" s="10" t="s">
        <v>355</v>
      </c>
    </row>
    <row r="1166" customFormat="false" ht="15" hidden="false" customHeight="false" outlineLevel="0" collapsed="false">
      <c r="A1166" s="10" t="s">
        <v>2172</v>
      </c>
      <c r="B1166" s="11" t="s">
        <v>8</v>
      </c>
      <c r="C1166" s="10" t="s">
        <v>2173</v>
      </c>
    </row>
    <row r="1167" customFormat="false" ht="15" hidden="false" customHeight="false" outlineLevel="0" collapsed="false">
      <c r="A1167" s="10" t="s">
        <v>2174</v>
      </c>
      <c r="B1167" s="11" t="s">
        <v>8</v>
      </c>
      <c r="C1167" s="10" t="s">
        <v>2175</v>
      </c>
    </row>
    <row r="1168" customFormat="false" ht="15" hidden="false" customHeight="false" outlineLevel="0" collapsed="false">
      <c r="A1168" s="10" t="s">
        <v>2176</v>
      </c>
      <c r="B1168" s="11" t="s">
        <v>8</v>
      </c>
      <c r="C1168" s="12" t="s">
        <v>2177</v>
      </c>
    </row>
    <row r="1169" customFormat="false" ht="15" hidden="false" customHeight="false" outlineLevel="0" collapsed="false">
      <c r="A1169" s="10" t="s">
        <v>2178</v>
      </c>
      <c r="B1169" s="11" t="s">
        <v>8</v>
      </c>
      <c r="C1169" s="10" t="s">
        <v>2179</v>
      </c>
    </row>
    <row r="1170" customFormat="false" ht="15" hidden="false" customHeight="false" outlineLevel="0" collapsed="false">
      <c r="A1170" s="10" t="s">
        <v>2180</v>
      </c>
      <c r="B1170" s="11" t="s">
        <v>8</v>
      </c>
      <c r="C1170" s="10" t="s">
        <v>2181</v>
      </c>
    </row>
    <row r="1171" customFormat="false" ht="15" hidden="false" customHeight="false" outlineLevel="0" collapsed="false">
      <c r="A1171" s="10" t="s">
        <v>2182</v>
      </c>
      <c r="B1171" s="11" t="s">
        <v>8</v>
      </c>
      <c r="C1171" s="12" t="s">
        <v>2183</v>
      </c>
    </row>
    <row r="1172" customFormat="false" ht="15" hidden="false" customHeight="false" outlineLevel="0" collapsed="false">
      <c r="A1172" s="10" t="s">
        <v>2184</v>
      </c>
      <c r="B1172" s="11" t="s">
        <v>8</v>
      </c>
      <c r="C1172" s="10" t="s">
        <v>1925</v>
      </c>
    </row>
    <row r="1173" customFormat="false" ht="15" hidden="false" customHeight="false" outlineLevel="0" collapsed="false">
      <c r="A1173" s="10" t="s">
        <v>2185</v>
      </c>
      <c r="B1173" s="11" t="s">
        <v>8</v>
      </c>
      <c r="C1173" s="10" t="s">
        <v>2186</v>
      </c>
    </row>
    <row r="1174" customFormat="false" ht="15" hidden="false" customHeight="false" outlineLevel="0" collapsed="false">
      <c r="A1174" s="10" t="s">
        <v>2187</v>
      </c>
      <c r="B1174" s="11" t="s">
        <v>8</v>
      </c>
      <c r="C1174" s="10" t="s">
        <v>2188</v>
      </c>
    </row>
    <row r="1175" customFormat="false" ht="15" hidden="false" customHeight="false" outlineLevel="0" collapsed="false">
      <c r="A1175" s="10" t="s">
        <v>2189</v>
      </c>
      <c r="B1175" s="11" t="s">
        <v>8</v>
      </c>
      <c r="C1175" s="10" t="s">
        <v>2190</v>
      </c>
    </row>
    <row r="1176" customFormat="false" ht="15" hidden="false" customHeight="false" outlineLevel="0" collapsed="false">
      <c r="A1176" s="10" t="s">
        <v>2191</v>
      </c>
      <c r="B1176" s="11" t="s">
        <v>8</v>
      </c>
      <c r="C1176" s="10" t="s">
        <v>2192</v>
      </c>
    </row>
    <row r="1177" customFormat="false" ht="15" hidden="false" customHeight="false" outlineLevel="0" collapsed="false">
      <c r="A1177" s="10" t="s">
        <v>2193</v>
      </c>
      <c r="B1177" s="11" t="s">
        <v>8</v>
      </c>
      <c r="C1177" s="10" t="s">
        <v>2194</v>
      </c>
    </row>
    <row r="1178" customFormat="false" ht="15" hidden="false" customHeight="false" outlineLevel="0" collapsed="false">
      <c r="A1178" s="10" t="s">
        <v>2195</v>
      </c>
      <c r="B1178" s="11" t="s">
        <v>8</v>
      </c>
      <c r="C1178" s="12" t="s">
        <v>2196</v>
      </c>
    </row>
    <row r="1179" customFormat="false" ht="15" hidden="false" customHeight="false" outlineLevel="0" collapsed="false">
      <c r="A1179" s="10" t="s">
        <v>2197</v>
      </c>
      <c r="B1179" s="11" t="s">
        <v>8</v>
      </c>
      <c r="C1179" s="10" t="s">
        <v>2198</v>
      </c>
    </row>
    <row r="1180" customFormat="false" ht="15" hidden="false" customHeight="false" outlineLevel="0" collapsed="false">
      <c r="A1180" s="10" t="s">
        <v>2199</v>
      </c>
      <c r="B1180" s="11" t="s">
        <v>8</v>
      </c>
      <c r="C1180" s="10" t="s">
        <v>2200</v>
      </c>
    </row>
    <row r="1181" customFormat="false" ht="15" hidden="false" customHeight="false" outlineLevel="0" collapsed="false">
      <c r="A1181" s="10" t="s">
        <v>2201</v>
      </c>
      <c r="B1181" s="11" t="s">
        <v>8</v>
      </c>
      <c r="C1181" s="10" t="s">
        <v>2202</v>
      </c>
    </row>
    <row r="1182" customFormat="false" ht="15" hidden="false" customHeight="false" outlineLevel="0" collapsed="false">
      <c r="A1182" s="10" t="s">
        <v>2203</v>
      </c>
      <c r="B1182" s="11" t="s">
        <v>8</v>
      </c>
      <c r="C1182" s="10" t="s">
        <v>2204</v>
      </c>
    </row>
    <row r="1183" customFormat="false" ht="15" hidden="false" customHeight="false" outlineLevel="0" collapsed="false">
      <c r="A1183" s="10" t="s">
        <v>2205</v>
      </c>
      <c r="B1183" s="11" t="s">
        <v>8</v>
      </c>
      <c r="C1183" s="10" t="s">
        <v>2206</v>
      </c>
    </row>
    <row r="1184" customFormat="false" ht="15" hidden="false" customHeight="false" outlineLevel="0" collapsed="false">
      <c r="A1184" s="10" t="s">
        <v>2207</v>
      </c>
      <c r="B1184" s="11" t="s">
        <v>8</v>
      </c>
      <c r="C1184" s="10" t="s">
        <v>2208</v>
      </c>
    </row>
    <row r="1185" customFormat="false" ht="15" hidden="false" customHeight="false" outlineLevel="0" collapsed="false">
      <c r="A1185" s="10" t="s">
        <v>2209</v>
      </c>
      <c r="B1185" s="11" t="s">
        <v>8</v>
      </c>
      <c r="C1185" s="10" t="s">
        <v>2210</v>
      </c>
    </row>
    <row r="1186" customFormat="false" ht="15" hidden="false" customHeight="false" outlineLevel="0" collapsed="false">
      <c r="A1186" s="10" t="s">
        <v>2211</v>
      </c>
      <c r="B1186" s="11" t="s">
        <v>8</v>
      </c>
      <c r="C1186" s="12" t="s">
        <v>2212</v>
      </c>
    </row>
    <row r="1187" customFormat="false" ht="15" hidden="false" customHeight="false" outlineLevel="0" collapsed="false">
      <c r="A1187" s="10" t="s">
        <v>2213</v>
      </c>
      <c r="B1187" s="11" t="s">
        <v>8</v>
      </c>
      <c r="C1187" s="10" t="s">
        <v>2214</v>
      </c>
    </row>
    <row r="1188" customFormat="false" ht="15" hidden="false" customHeight="false" outlineLevel="0" collapsed="false">
      <c r="A1188" s="10" t="s">
        <v>2215</v>
      </c>
      <c r="B1188" s="11" t="s">
        <v>8</v>
      </c>
      <c r="C1188" s="10" t="s">
        <v>2216</v>
      </c>
    </row>
    <row r="1189" customFormat="false" ht="15" hidden="false" customHeight="false" outlineLevel="0" collapsed="false">
      <c r="A1189" s="10" t="s">
        <v>2217</v>
      </c>
      <c r="B1189" s="11" t="s">
        <v>8</v>
      </c>
      <c r="C1189" s="10" t="s">
        <v>2218</v>
      </c>
    </row>
    <row r="1190" customFormat="false" ht="15" hidden="false" customHeight="false" outlineLevel="0" collapsed="false">
      <c r="A1190" s="10" t="s">
        <v>2219</v>
      </c>
      <c r="B1190" s="11" t="s">
        <v>8</v>
      </c>
      <c r="C1190" s="10" t="s">
        <v>2220</v>
      </c>
    </row>
    <row r="1191" customFormat="false" ht="15" hidden="false" customHeight="false" outlineLevel="0" collapsed="false">
      <c r="A1191" s="10" t="s">
        <v>2221</v>
      </c>
      <c r="B1191" s="11" t="s">
        <v>8</v>
      </c>
      <c r="C1191" s="10" t="s">
        <v>2222</v>
      </c>
    </row>
    <row r="1192" customFormat="false" ht="15" hidden="false" customHeight="false" outlineLevel="0" collapsed="false">
      <c r="A1192" s="10" t="s">
        <v>2223</v>
      </c>
      <c r="B1192" s="11" t="s">
        <v>8</v>
      </c>
      <c r="C1192" s="10" t="s">
        <v>2224</v>
      </c>
    </row>
    <row r="1193" customFormat="false" ht="15" hidden="false" customHeight="false" outlineLevel="0" collapsed="false">
      <c r="A1193" s="10" t="s">
        <v>2225</v>
      </c>
      <c r="B1193" s="11" t="s">
        <v>8</v>
      </c>
      <c r="C1193" s="10" t="s">
        <v>2226</v>
      </c>
    </row>
    <row r="1194" customFormat="false" ht="15" hidden="false" customHeight="false" outlineLevel="0" collapsed="false">
      <c r="A1194" s="10" t="s">
        <v>2227</v>
      </c>
      <c r="B1194" s="11" t="s">
        <v>8</v>
      </c>
      <c r="C1194" s="10" t="s">
        <v>2228</v>
      </c>
    </row>
    <row r="1195" customFormat="false" ht="15" hidden="false" customHeight="false" outlineLevel="0" collapsed="false">
      <c r="A1195" s="10" t="s">
        <v>2229</v>
      </c>
      <c r="B1195" s="11" t="s">
        <v>8</v>
      </c>
      <c r="C1195" s="12" t="s">
        <v>2230</v>
      </c>
    </row>
    <row r="1196" customFormat="false" ht="15" hidden="false" customHeight="false" outlineLevel="0" collapsed="false">
      <c r="A1196" s="10" t="s">
        <v>2231</v>
      </c>
      <c r="B1196" s="11" t="s">
        <v>8</v>
      </c>
      <c r="C1196" s="10" t="s">
        <v>2232</v>
      </c>
    </row>
    <row r="1197" customFormat="false" ht="15" hidden="false" customHeight="false" outlineLevel="0" collapsed="false">
      <c r="A1197" s="10" t="s">
        <v>2233</v>
      </c>
      <c r="B1197" s="11" t="s">
        <v>8</v>
      </c>
      <c r="C1197" s="10" t="s">
        <v>2234</v>
      </c>
    </row>
    <row r="1198" customFormat="false" ht="15" hidden="false" customHeight="false" outlineLevel="0" collapsed="false">
      <c r="A1198" s="10" t="s">
        <v>2235</v>
      </c>
      <c r="B1198" s="11" t="s">
        <v>8</v>
      </c>
      <c r="C1198" s="10" t="s">
        <v>2236</v>
      </c>
    </row>
    <row r="1199" customFormat="false" ht="15" hidden="false" customHeight="false" outlineLevel="0" collapsed="false">
      <c r="A1199" s="10" t="s">
        <v>2237</v>
      </c>
      <c r="B1199" s="11" t="s">
        <v>8</v>
      </c>
      <c r="C1199" s="12" t="s">
        <v>2238</v>
      </c>
    </row>
    <row r="1200" customFormat="false" ht="15" hidden="false" customHeight="false" outlineLevel="0" collapsed="false">
      <c r="A1200" s="10" t="s">
        <v>2239</v>
      </c>
      <c r="B1200" s="11" t="s">
        <v>8</v>
      </c>
      <c r="C1200" s="12" t="s">
        <v>2240</v>
      </c>
    </row>
    <row r="1201" customFormat="false" ht="15" hidden="false" customHeight="false" outlineLevel="0" collapsed="false">
      <c r="A1201" s="10" t="s">
        <v>2241</v>
      </c>
      <c r="B1201" s="11" t="s">
        <v>8</v>
      </c>
      <c r="C1201" s="10" t="s">
        <v>2242</v>
      </c>
    </row>
    <row r="1202" customFormat="false" ht="15" hidden="false" customHeight="false" outlineLevel="0" collapsed="false">
      <c r="A1202" s="10" t="s">
        <v>2243</v>
      </c>
      <c r="B1202" s="11" t="s">
        <v>8</v>
      </c>
      <c r="C1202" s="10" t="s">
        <v>2244</v>
      </c>
    </row>
    <row r="1203" customFormat="false" ht="15" hidden="false" customHeight="false" outlineLevel="0" collapsed="false">
      <c r="A1203" s="10" t="s">
        <v>2245</v>
      </c>
      <c r="B1203" s="11" t="s">
        <v>8</v>
      </c>
      <c r="C1203" s="10" t="s">
        <v>2246</v>
      </c>
    </row>
    <row r="1204" customFormat="false" ht="15" hidden="false" customHeight="false" outlineLevel="0" collapsed="false">
      <c r="A1204" s="10" t="s">
        <v>2247</v>
      </c>
      <c r="B1204" s="11" t="s">
        <v>8</v>
      </c>
      <c r="C1204" s="10" t="s">
        <v>2248</v>
      </c>
    </row>
    <row r="1205" customFormat="false" ht="15" hidden="false" customHeight="false" outlineLevel="0" collapsed="false">
      <c r="A1205" s="10" t="s">
        <v>2249</v>
      </c>
      <c r="B1205" s="11" t="s">
        <v>8</v>
      </c>
      <c r="C1205" s="10" t="s">
        <v>102</v>
      </c>
    </row>
    <row r="1206" customFormat="false" ht="15" hidden="false" customHeight="false" outlineLevel="0" collapsed="false">
      <c r="A1206" s="10" t="s">
        <v>2250</v>
      </c>
      <c r="B1206" s="11" t="s">
        <v>8</v>
      </c>
      <c r="C1206" s="10" t="s">
        <v>102</v>
      </c>
    </row>
    <row r="1207" customFormat="false" ht="15" hidden="false" customHeight="false" outlineLevel="0" collapsed="false">
      <c r="A1207" s="10" t="s">
        <v>2251</v>
      </c>
      <c r="B1207" s="11" t="s">
        <v>8</v>
      </c>
      <c r="C1207" s="10" t="s">
        <v>569</v>
      </c>
    </row>
    <row r="1208" customFormat="false" ht="15" hidden="false" customHeight="false" outlineLevel="0" collapsed="false">
      <c r="A1208" s="10" t="s">
        <v>2252</v>
      </c>
      <c r="B1208" s="11" t="s">
        <v>8</v>
      </c>
      <c r="C1208" s="10" t="s">
        <v>102</v>
      </c>
    </row>
    <row r="1209" customFormat="false" ht="15" hidden="false" customHeight="false" outlineLevel="0" collapsed="false">
      <c r="A1209" s="10" t="s">
        <v>2253</v>
      </c>
      <c r="B1209" s="11" t="s">
        <v>8</v>
      </c>
      <c r="C1209" s="10" t="s">
        <v>99</v>
      </c>
    </row>
    <row r="1210" customFormat="false" ht="15" hidden="false" customHeight="false" outlineLevel="0" collapsed="false">
      <c r="A1210" s="10" t="s">
        <v>2254</v>
      </c>
      <c r="B1210" s="11" t="s">
        <v>8</v>
      </c>
      <c r="C1210" s="12" t="s">
        <v>2255</v>
      </c>
    </row>
    <row r="1211" customFormat="false" ht="15" hidden="false" customHeight="false" outlineLevel="0" collapsed="false">
      <c r="A1211" s="10" t="s">
        <v>2256</v>
      </c>
      <c r="B1211" s="11" t="s">
        <v>8</v>
      </c>
      <c r="C1211" s="10" t="s">
        <v>2257</v>
      </c>
    </row>
    <row r="1212" customFormat="false" ht="15" hidden="false" customHeight="false" outlineLevel="0" collapsed="false">
      <c r="A1212" s="10" t="s">
        <v>2258</v>
      </c>
      <c r="B1212" s="11" t="s">
        <v>8</v>
      </c>
      <c r="C1212" s="10" t="s">
        <v>2259</v>
      </c>
    </row>
    <row r="1213" customFormat="false" ht="15" hidden="false" customHeight="false" outlineLevel="0" collapsed="false">
      <c r="A1213" s="10" t="s">
        <v>2260</v>
      </c>
      <c r="B1213" s="11" t="s">
        <v>8</v>
      </c>
      <c r="C1213" s="10" t="s">
        <v>2261</v>
      </c>
    </row>
    <row r="1214" customFormat="false" ht="15" hidden="false" customHeight="false" outlineLevel="0" collapsed="false">
      <c r="A1214" s="10" t="s">
        <v>2262</v>
      </c>
      <c r="B1214" s="11" t="s">
        <v>8</v>
      </c>
      <c r="C1214" s="12" t="s">
        <v>2263</v>
      </c>
    </row>
    <row r="1215" customFormat="false" ht="15" hidden="false" customHeight="false" outlineLevel="0" collapsed="false">
      <c r="A1215" s="10" t="s">
        <v>2264</v>
      </c>
      <c r="B1215" s="11" t="s">
        <v>8</v>
      </c>
      <c r="C1215" s="10" t="s">
        <v>2265</v>
      </c>
    </row>
    <row r="1216" customFormat="false" ht="15" hidden="false" customHeight="false" outlineLevel="0" collapsed="false">
      <c r="A1216" s="10" t="s">
        <v>2266</v>
      </c>
      <c r="B1216" s="11" t="s">
        <v>8</v>
      </c>
      <c r="C1216" s="10" t="s">
        <v>2267</v>
      </c>
    </row>
    <row r="1217" customFormat="false" ht="15" hidden="false" customHeight="false" outlineLevel="0" collapsed="false">
      <c r="A1217" s="10" t="s">
        <v>2268</v>
      </c>
      <c r="B1217" s="11" t="s">
        <v>8</v>
      </c>
      <c r="C1217" s="12" t="s">
        <v>2269</v>
      </c>
    </row>
    <row r="1218" customFormat="false" ht="15" hidden="false" customHeight="false" outlineLevel="0" collapsed="false">
      <c r="A1218" s="10" t="s">
        <v>2270</v>
      </c>
      <c r="B1218" s="11" t="s">
        <v>8</v>
      </c>
      <c r="C1218" s="12" t="s">
        <v>2271</v>
      </c>
    </row>
    <row r="1219" customFormat="false" ht="15" hidden="false" customHeight="false" outlineLevel="0" collapsed="false">
      <c r="A1219" s="10" t="s">
        <v>2272</v>
      </c>
      <c r="B1219" s="11" t="s">
        <v>8</v>
      </c>
      <c r="C1219" s="10" t="s">
        <v>2273</v>
      </c>
    </row>
    <row r="1220" customFormat="false" ht="15" hidden="false" customHeight="false" outlineLevel="0" collapsed="false">
      <c r="A1220" s="10" t="s">
        <v>2274</v>
      </c>
      <c r="B1220" s="11" t="s">
        <v>8</v>
      </c>
      <c r="C1220" s="10" t="s">
        <v>2275</v>
      </c>
    </row>
    <row r="1221" customFormat="false" ht="15" hidden="false" customHeight="false" outlineLevel="0" collapsed="false">
      <c r="A1221" s="10" t="s">
        <v>2276</v>
      </c>
      <c r="B1221" s="11" t="s">
        <v>8</v>
      </c>
      <c r="C1221" s="10" t="s">
        <v>2277</v>
      </c>
    </row>
    <row r="1222" customFormat="false" ht="15" hidden="false" customHeight="false" outlineLevel="0" collapsed="false">
      <c r="A1222" s="10" t="s">
        <v>2278</v>
      </c>
      <c r="B1222" s="11" t="s">
        <v>8</v>
      </c>
      <c r="C1222" s="10" t="s">
        <v>2279</v>
      </c>
    </row>
    <row r="1223" customFormat="false" ht="15" hidden="false" customHeight="false" outlineLevel="0" collapsed="false">
      <c r="A1223" s="10" t="s">
        <v>2280</v>
      </c>
      <c r="B1223" s="11" t="s">
        <v>8</v>
      </c>
      <c r="C1223" s="12" t="s">
        <v>2281</v>
      </c>
    </row>
    <row r="1224" customFormat="false" ht="15" hidden="false" customHeight="false" outlineLevel="0" collapsed="false">
      <c r="A1224" s="10" t="s">
        <v>2282</v>
      </c>
      <c r="B1224" s="11" t="s">
        <v>8</v>
      </c>
      <c r="C1224" s="10" t="s">
        <v>2283</v>
      </c>
    </row>
    <row r="1225" customFormat="false" ht="15" hidden="false" customHeight="false" outlineLevel="0" collapsed="false">
      <c r="A1225" s="10" t="s">
        <v>2284</v>
      </c>
      <c r="B1225" s="11" t="s">
        <v>8</v>
      </c>
      <c r="C1225" s="10" t="s">
        <v>2285</v>
      </c>
    </row>
    <row r="1226" customFormat="false" ht="15" hidden="false" customHeight="false" outlineLevel="0" collapsed="false">
      <c r="A1226" s="10" t="s">
        <v>2286</v>
      </c>
      <c r="B1226" s="11" t="s">
        <v>8</v>
      </c>
      <c r="C1226" s="10" t="s">
        <v>2287</v>
      </c>
    </row>
    <row r="1227" customFormat="false" ht="15" hidden="false" customHeight="false" outlineLevel="0" collapsed="false">
      <c r="A1227" s="10" t="s">
        <v>2288</v>
      </c>
      <c r="B1227" s="11" t="s">
        <v>8</v>
      </c>
      <c r="C1227" s="12" t="s">
        <v>2289</v>
      </c>
    </row>
    <row r="1228" customFormat="false" ht="15" hidden="false" customHeight="false" outlineLevel="0" collapsed="false">
      <c r="A1228" s="10" t="s">
        <v>2290</v>
      </c>
      <c r="B1228" s="11" t="s">
        <v>8</v>
      </c>
      <c r="C1228" s="10" t="s">
        <v>102</v>
      </c>
    </row>
    <row r="1229" customFormat="false" ht="15" hidden="false" customHeight="false" outlineLevel="0" collapsed="false">
      <c r="A1229" s="10" t="s">
        <v>2291</v>
      </c>
      <c r="B1229" s="11" t="s">
        <v>8</v>
      </c>
      <c r="C1229" s="10" t="s">
        <v>2292</v>
      </c>
    </row>
    <row r="1230" customFormat="false" ht="15" hidden="false" customHeight="false" outlineLevel="0" collapsed="false">
      <c r="A1230" s="10" t="s">
        <v>2293</v>
      </c>
      <c r="B1230" s="11" t="s">
        <v>8</v>
      </c>
      <c r="C1230" s="10" t="s">
        <v>2294</v>
      </c>
    </row>
    <row r="1231" customFormat="false" ht="15" hidden="false" customHeight="false" outlineLevel="0" collapsed="false">
      <c r="A1231" s="10" t="s">
        <v>2295</v>
      </c>
      <c r="B1231" s="11" t="s">
        <v>8</v>
      </c>
      <c r="C1231" s="10" t="s">
        <v>2296</v>
      </c>
    </row>
    <row r="1232" customFormat="false" ht="15" hidden="false" customHeight="false" outlineLevel="0" collapsed="false">
      <c r="A1232" s="10" t="s">
        <v>2297</v>
      </c>
      <c r="B1232" s="11" t="s">
        <v>8</v>
      </c>
      <c r="C1232" s="10" t="s">
        <v>2298</v>
      </c>
    </row>
    <row r="1233" customFormat="false" ht="15" hidden="false" customHeight="false" outlineLevel="0" collapsed="false">
      <c r="A1233" s="10" t="s">
        <v>2299</v>
      </c>
      <c r="B1233" s="11" t="s">
        <v>8</v>
      </c>
      <c r="C1233" s="10" t="s">
        <v>2300</v>
      </c>
    </row>
    <row r="1234" customFormat="false" ht="15" hidden="false" customHeight="false" outlineLevel="0" collapsed="false">
      <c r="A1234" s="10" t="s">
        <v>2301</v>
      </c>
      <c r="B1234" s="11" t="s">
        <v>8</v>
      </c>
      <c r="C1234" s="12" t="s">
        <v>2302</v>
      </c>
    </row>
    <row r="1235" customFormat="false" ht="15" hidden="false" customHeight="false" outlineLevel="0" collapsed="false">
      <c r="A1235" s="10" t="s">
        <v>2303</v>
      </c>
      <c r="B1235" s="11" t="s">
        <v>8</v>
      </c>
      <c r="C1235" s="10" t="s">
        <v>2304</v>
      </c>
    </row>
    <row r="1236" customFormat="false" ht="15" hidden="false" customHeight="false" outlineLevel="0" collapsed="false">
      <c r="A1236" s="10" t="s">
        <v>2305</v>
      </c>
      <c r="B1236" s="11" t="s">
        <v>8</v>
      </c>
      <c r="C1236" s="10" t="s">
        <v>2306</v>
      </c>
    </row>
    <row r="1237" customFormat="false" ht="15" hidden="false" customHeight="false" outlineLevel="0" collapsed="false">
      <c r="A1237" s="10" t="s">
        <v>2307</v>
      </c>
      <c r="B1237" s="11" t="s">
        <v>8</v>
      </c>
      <c r="C1237" s="10" t="s">
        <v>2308</v>
      </c>
    </row>
    <row r="1238" customFormat="false" ht="15" hidden="false" customHeight="false" outlineLevel="0" collapsed="false">
      <c r="A1238" s="10" t="s">
        <v>2309</v>
      </c>
      <c r="B1238" s="11" t="s">
        <v>8</v>
      </c>
      <c r="C1238" s="10" t="s">
        <v>99</v>
      </c>
    </row>
    <row r="1239" customFormat="false" ht="15" hidden="false" customHeight="false" outlineLevel="0" collapsed="false">
      <c r="A1239" s="10" t="s">
        <v>2310</v>
      </c>
      <c r="B1239" s="11" t="s">
        <v>8</v>
      </c>
      <c r="C1239" s="10" t="s">
        <v>2311</v>
      </c>
    </row>
    <row r="1240" customFormat="false" ht="15" hidden="false" customHeight="false" outlineLevel="0" collapsed="false">
      <c r="A1240" s="10" t="s">
        <v>2312</v>
      </c>
      <c r="B1240" s="11" t="s">
        <v>8</v>
      </c>
      <c r="C1240" s="10" t="s">
        <v>2313</v>
      </c>
    </row>
    <row r="1241" customFormat="false" ht="15" hidden="false" customHeight="false" outlineLevel="0" collapsed="false">
      <c r="A1241" s="10" t="s">
        <v>2314</v>
      </c>
      <c r="B1241" s="11" t="s">
        <v>8</v>
      </c>
      <c r="C1241" s="10" t="s">
        <v>2315</v>
      </c>
    </row>
    <row r="1242" customFormat="false" ht="15" hidden="false" customHeight="false" outlineLevel="0" collapsed="false">
      <c r="A1242" s="10" t="s">
        <v>2316</v>
      </c>
      <c r="B1242" s="11" t="s">
        <v>8</v>
      </c>
      <c r="C1242" s="10" t="s">
        <v>2317</v>
      </c>
    </row>
    <row r="1243" customFormat="false" ht="15" hidden="false" customHeight="false" outlineLevel="0" collapsed="false">
      <c r="A1243" s="10" t="s">
        <v>2318</v>
      </c>
      <c r="B1243" s="11" t="s">
        <v>8</v>
      </c>
      <c r="C1243" s="10" t="s">
        <v>2319</v>
      </c>
    </row>
    <row r="1244" customFormat="false" ht="15" hidden="false" customHeight="false" outlineLevel="0" collapsed="false">
      <c r="A1244" s="10" t="s">
        <v>2320</v>
      </c>
      <c r="B1244" s="11" t="s">
        <v>8</v>
      </c>
      <c r="C1244" s="10"/>
    </row>
    <row r="1245" customFormat="false" ht="15" hidden="false" customHeight="false" outlineLevel="0" collapsed="false">
      <c r="A1245" s="10" t="s">
        <v>2321</v>
      </c>
      <c r="B1245" s="11" t="s">
        <v>8</v>
      </c>
      <c r="C1245" s="10" t="s">
        <v>2322</v>
      </c>
    </row>
    <row r="1246" customFormat="false" ht="15" hidden="false" customHeight="false" outlineLevel="0" collapsed="false">
      <c r="A1246" s="10" t="s">
        <v>2323</v>
      </c>
      <c r="B1246" s="11" t="s">
        <v>8</v>
      </c>
      <c r="C1246" s="10" t="s">
        <v>90</v>
      </c>
    </row>
    <row r="1247" customFormat="false" ht="15" hidden="false" customHeight="false" outlineLevel="0" collapsed="false">
      <c r="A1247" s="10" t="s">
        <v>2324</v>
      </c>
      <c r="B1247" s="11" t="s">
        <v>8</v>
      </c>
      <c r="C1247" s="10" t="s">
        <v>102</v>
      </c>
    </row>
    <row r="1248" customFormat="false" ht="15" hidden="false" customHeight="false" outlineLevel="0" collapsed="false">
      <c r="A1248" s="10" t="s">
        <v>2325</v>
      </c>
      <c r="B1248" s="11" t="s">
        <v>8</v>
      </c>
      <c r="C1248" s="10" t="s">
        <v>445</v>
      </c>
    </row>
    <row r="1249" customFormat="false" ht="15" hidden="false" customHeight="false" outlineLevel="0" collapsed="false">
      <c r="A1249" s="10" t="s">
        <v>2326</v>
      </c>
      <c r="B1249" s="11" t="s">
        <v>8</v>
      </c>
      <c r="C1249" s="10"/>
    </row>
    <row r="1250" customFormat="false" ht="15" hidden="false" customHeight="false" outlineLevel="0" collapsed="false">
      <c r="A1250" s="10" t="s">
        <v>2327</v>
      </c>
      <c r="B1250" s="11" t="s">
        <v>8</v>
      </c>
      <c r="C1250" s="10" t="s">
        <v>90</v>
      </c>
    </row>
    <row r="1251" customFormat="false" ht="15" hidden="false" customHeight="false" outlineLevel="0" collapsed="false">
      <c r="A1251" s="10" t="s">
        <v>2328</v>
      </c>
      <c r="B1251" s="11" t="s">
        <v>8</v>
      </c>
      <c r="C1251" s="10" t="s">
        <v>102</v>
      </c>
    </row>
    <row r="1252" customFormat="false" ht="15" hidden="false" customHeight="false" outlineLevel="0" collapsed="false">
      <c r="A1252" s="10" t="s">
        <v>2329</v>
      </c>
      <c r="B1252" s="11" t="s">
        <v>8</v>
      </c>
      <c r="C1252" s="10" t="s">
        <v>102</v>
      </c>
    </row>
    <row r="1253" customFormat="false" ht="15" hidden="false" customHeight="false" outlineLevel="0" collapsed="false">
      <c r="A1253" s="10" t="s">
        <v>2330</v>
      </c>
      <c r="B1253" s="11" t="s">
        <v>8</v>
      </c>
      <c r="C1253" s="10" t="s">
        <v>102</v>
      </c>
    </row>
    <row r="1254" customFormat="false" ht="15" hidden="false" customHeight="false" outlineLevel="0" collapsed="false">
      <c r="A1254" s="10" t="s">
        <v>2331</v>
      </c>
      <c r="B1254" s="11" t="s">
        <v>8</v>
      </c>
      <c r="C1254" s="12" t="s">
        <v>2332</v>
      </c>
    </row>
    <row r="1255" customFormat="false" ht="15" hidden="false" customHeight="false" outlineLevel="0" collapsed="false">
      <c r="A1255" s="10" t="s">
        <v>2333</v>
      </c>
      <c r="B1255" s="11" t="s">
        <v>8</v>
      </c>
      <c r="C1255" s="10" t="s">
        <v>2334</v>
      </c>
    </row>
    <row r="1256" customFormat="false" ht="15" hidden="false" customHeight="false" outlineLevel="0" collapsed="false">
      <c r="A1256" s="10" t="s">
        <v>2335</v>
      </c>
      <c r="B1256" s="11" t="s">
        <v>8</v>
      </c>
      <c r="C1256" s="10" t="s">
        <v>2336</v>
      </c>
    </row>
    <row r="1257" customFormat="false" ht="15" hidden="false" customHeight="false" outlineLevel="0" collapsed="false">
      <c r="A1257" s="10" t="s">
        <v>2337</v>
      </c>
      <c r="B1257" s="11" t="s">
        <v>8</v>
      </c>
      <c r="C1257" s="10" t="s">
        <v>2338</v>
      </c>
    </row>
    <row r="1258" customFormat="false" ht="15" hidden="false" customHeight="false" outlineLevel="0" collapsed="false">
      <c r="A1258" s="10" t="s">
        <v>2339</v>
      </c>
      <c r="B1258" s="11" t="s">
        <v>8</v>
      </c>
      <c r="C1258" s="10" t="s">
        <v>102</v>
      </c>
    </row>
    <row r="1259" customFormat="false" ht="15" hidden="false" customHeight="false" outlineLevel="0" collapsed="false">
      <c r="A1259" s="10" t="s">
        <v>2340</v>
      </c>
      <c r="B1259" s="11" t="s">
        <v>8</v>
      </c>
      <c r="C1259" s="10" t="s">
        <v>677</v>
      </c>
    </row>
    <row r="1260" customFormat="false" ht="15" hidden="false" customHeight="false" outlineLevel="0" collapsed="false">
      <c r="A1260" s="10" t="s">
        <v>2341</v>
      </c>
      <c r="B1260" s="11" t="s">
        <v>8</v>
      </c>
      <c r="C1260" s="12" t="s">
        <v>2342</v>
      </c>
    </row>
    <row r="1261" customFormat="false" ht="15" hidden="false" customHeight="false" outlineLevel="0" collapsed="false">
      <c r="A1261" s="10" t="s">
        <v>2343</v>
      </c>
      <c r="B1261" s="11" t="s">
        <v>8</v>
      </c>
      <c r="C1261" s="10" t="s">
        <v>2344</v>
      </c>
    </row>
    <row r="1262" customFormat="false" ht="15" hidden="false" customHeight="false" outlineLevel="0" collapsed="false">
      <c r="A1262" s="10" t="s">
        <v>2345</v>
      </c>
      <c r="B1262" s="11" t="s">
        <v>8</v>
      </c>
      <c r="C1262" s="10" t="s">
        <v>2346</v>
      </c>
    </row>
    <row r="1263" customFormat="false" ht="15" hidden="false" customHeight="false" outlineLevel="0" collapsed="false">
      <c r="A1263" s="10" t="s">
        <v>2347</v>
      </c>
      <c r="B1263" s="11" t="s">
        <v>8</v>
      </c>
      <c r="C1263" s="12" t="s">
        <v>2348</v>
      </c>
    </row>
    <row r="1264" customFormat="false" ht="15" hidden="false" customHeight="false" outlineLevel="0" collapsed="false">
      <c r="A1264" s="10" t="s">
        <v>2349</v>
      </c>
      <c r="B1264" s="11" t="s">
        <v>8</v>
      </c>
      <c r="C1264" s="10" t="s">
        <v>2350</v>
      </c>
    </row>
    <row r="1265" customFormat="false" ht="15" hidden="false" customHeight="false" outlineLevel="0" collapsed="false">
      <c r="A1265" s="10" t="s">
        <v>2351</v>
      </c>
      <c r="B1265" s="11" t="s">
        <v>8</v>
      </c>
      <c r="C1265" s="10" t="s">
        <v>2352</v>
      </c>
    </row>
    <row r="1266" customFormat="false" ht="15" hidden="false" customHeight="false" outlineLevel="0" collapsed="false">
      <c r="A1266" s="10" t="s">
        <v>2353</v>
      </c>
      <c r="B1266" s="11" t="s">
        <v>8</v>
      </c>
      <c r="C1266" s="10" t="s">
        <v>2354</v>
      </c>
    </row>
    <row r="1267" customFormat="false" ht="15" hidden="false" customHeight="false" outlineLevel="0" collapsed="false">
      <c r="A1267" s="10" t="s">
        <v>2355</v>
      </c>
      <c r="B1267" s="11" t="s">
        <v>8</v>
      </c>
      <c r="C1267" s="10" t="s">
        <v>2356</v>
      </c>
    </row>
    <row r="1268" customFormat="false" ht="15" hidden="false" customHeight="false" outlineLevel="0" collapsed="false">
      <c r="A1268" s="10" t="s">
        <v>2357</v>
      </c>
      <c r="B1268" s="11" t="s">
        <v>8</v>
      </c>
      <c r="C1268" s="10" t="s">
        <v>2358</v>
      </c>
    </row>
    <row r="1269" customFormat="false" ht="15" hidden="false" customHeight="false" outlineLevel="0" collapsed="false">
      <c r="A1269" s="10" t="s">
        <v>2359</v>
      </c>
      <c r="B1269" s="11" t="s">
        <v>8</v>
      </c>
      <c r="C1269" s="10" t="s">
        <v>2360</v>
      </c>
    </row>
    <row r="1270" customFormat="false" ht="15" hidden="false" customHeight="false" outlineLevel="0" collapsed="false">
      <c r="A1270" s="10" t="s">
        <v>2361</v>
      </c>
      <c r="B1270" s="11" t="s">
        <v>8</v>
      </c>
      <c r="C1270" s="10" t="s">
        <v>102</v>
      </c>
    </row>
    <row r="1271" customFormat="false" ht="15" hidden="false" customHeight="false" outlineLevel="0" collapsed="false">
      <c r="A1271" s="10" t="s">
        <v>2362</v>
      </c>
      <c r="B1271" s="11" t="s">
        <v>8</v>
      </c>
      <c r="C1271" s="10" t="s">
        <v>102</v>
      </c>
    </row>
    <row r="1272" customFormat="false" ht="15" hidden="false" customHeight="false" outlineLevel="0" collapsed="false">
      <c r="A1272" s="10" t="s">
        <v>2363</v>
      </c>
      <c r="B1272" s="11" t="s">
        <v>8</v>
      </c>
      <c r="C1272" s="10" t="s">
        <v>99</v>
      </c>
    </row>
    <row r="1273" customFormat="false" ht="15" hidden="false" customHeight="false" outlineLevel="0" collapsed="false">
      <c r="A1273" s="10" t="s">
        <v>2364</v>
      </c>
      <c r="B1273" s="11" t="s">
        <v>8</v>
      </c>
      <c r="C1273" s="10" t="s">
        <v>90</v>
      </c>
    </row>
    <row r="1274" customFormat="false" ht="15" hidden="false" customHeight="false" outlineLevel="0" collapsed="false">
      <c r="A1274" s="10" t="s">
        <v>2365</v>
      </c>
      <c r="B1274" s="11" t="s">
        <v>8</v>
      </c>
      <c r="C1274" s="10" t="s">
        <v>2366</v>
      </c>
    </row>
    <row r="1275" customFormat="false" ht="15" hidden="false" customHeight="false" outlineLevel="0" collapsed="false">
      <c r="A1275" s="10" t="s">
        <v>2367</v>
      </c>
      <c r="B1275" s="11" t="s">
        <v>8</v>
      </c>
      <c r="C1275" s="10" t="s">
        <v>2368</v>
      </c>
    </row>
    <row r="1276" customFormat="false" ht="15" hidden="false" customHeight="false" outlineLevel="0" collapsed="false">
      <c r="A1276" s="10" t="s">
        <v>2369</v>
      </c>
      <c r="B1276" s="11" t="s">
        <v>8</v>
      </c>
      <c r="C1276" s="10" t="s">
        <v>2370</v>
      </c>
    </row>
    <row r="1277" customFormat="false" ht="15" hidden="false" customHeight="false" outlineLevel="0" collapsed="false">
      <c r="A1277" s="10" t="s">
        <v>2371</v>
      </c>
      <c r="B1277" s="11" t="s">
        <v>8</v>
      </c>
      <c r="C1277" s="10" t="s">
        <v>2372</v>
      </c>
    </row>
    <row r="1278" customFormat="false" ht="15" hidden="false" customHeight="false" outlineLevel="0" collapsed="false">
      <c r="A1278" s="10" t="s">
        <v>2373</v>
      </c>
      <c r="B1278" s="11" t="s">
        <v>8</v>
      </c>
      <c r="C1278" s="10" t="s">
        <v>2374</v>
      </c>
    </row>
    <row r="1279" customFormat="false" ht="15" hidden="false" customHeight="false" outlineLevel="0" collapsed="false">
      <c r="A1279" s="10" t="s">
        <v>2375</v>
      </c>
      <c r="B1279" s="11" t="s">
        <v>8</v>
      </c>
      <c r="C1279" s="10" t="s">
        <v>2376</v>
      </c>
    </row>
    <row r="1280" customFormat="false" ht="15" hidden="false" customHeight="false" outlineLevel="0" collapsed="false">
      <c r="A1280" s="10" t="s">
        <v>2377</v>
      </c>
      <c r="B1280" s="11" t="s">
        <v>8</v>
      </c>
      <c r="C1280" s="12" t="s">
        <v>2378</v>
      </c>
    </row>
    <row r="1281" customFormat="false" ht="15" hidden="false" customHeight="false" outlineLevel="0" collapsed="false">
      <c r="A1281" s="10" t="s">
        <v>2379</v>
      </c>
      <c r="B1281" s="11" t="s">
        <v>8</v>
      </c>
      <c r="C1281" s="10" t="s">
        <v>2380</v>
      </c>
    </row>
    <row r="1282" customFormat="false" ht="15" hidden="false" customHeight="false" outlineLevel="0" collapsed="false">
      <c r="A1282" s="10" t="s">
        <v>2381</v>
      </c>
      <c r="B1282" s="11" t="s">
        <v>8</v>
      </c>
      <c r="C1282" s="10" t="s">
        <v>2382</v>
      </c>
    </row>
    <row r="1283" customFormat="false" ht="15" hidden="false" customHeight="false" outlineLevel="0" collapsed="false">
      <c r="A1283" s="10" t="s">
        <v>2383</v>
      </c>
      <c r="B1283" s="11" t="s">
        <v>8</v>
      </c>
      <c r="C1283" s="10" t="s">
        <v>2384</v>
      </c>
    </row>
    <row r="1284" customFormat="false" ht="15" hidden="false" customHeight="false" outlineLevel="0" collapsed="false">
      <c r="A1284" s="10" t="s">
        <v>2385</v>
      </c>
      <c r="B1284" s="11" t="s">
        <v>8</v>
      </c>
      <c r="C1284" s="13"/>
    </row>
    <row r="1285" customFormat="false" ht="15" hidden="false" customHeight="false" outlineLevel="0" collapsed="false">
      <c r="A1285" s="10" t="s">
        <v>2386</v>
      </c>
      <c r="B1285" s="11" t="s">
        <v>8</v>
      </c>
      <c r="C1285" s="10" t="s">
        <v>2387</v>
      </c>
    </row>
    <row r="1286" customFormat="false" ht="15" hidden="false" customHeight="false" outlineLevel="0" collapsed="false">
      <c r="A1286" s="10" t="s">
        <v>2388</v>
      </c>
      <c r="B1286" s="11" t="s">
        <v>8</v>
      </c>
      <c r="C1286" s="12" t="s">
        <v>2389</v>
      </c>
    </row>
    <row r="1287" customFormat="false" ht="15" hidden="false" customHeight="false" outlineLevel="0" collapsed="false">
      <c r="A1287" s="10" t="s">
        <v>2390</v>
      </c>
      <c r="B1287" s="11" t="s">
        <v>8</v>
      </c>
      <c r="C1287" s="12" t="s">
        <v>2391</v>
      </c>
    </row>
    <row r="1288" customFormat="false" ht="15" hidden="false" customHeight="false" outlineLevel="0" collapsed="false">
      <c r="A1288" s="10" t="s">
        <v>2392</v>
      </c>
      <c r="B1288" s="11" t="s">
        <v>8</v>
      </c>
      <c r="C1288" s="10" t="s">
        <v>2393</v>
      </c>
    </row>
    <row r="1289" customFormat="false" ht="15" hidden="false" customHeight="false" outlineLevel="0" collapsed="false">
      <c r="A1289" s="10" t="s">
        <v>2394</v>
      </c>
      <c r="B1289" s="11" t="s">
        <v>8</v>
      </c>
      <c r="C1289" s="10" t="s">
        <v>102</v>
      </c>
    </row>
    <row r="1290" customFormat="false" ht="15" hidden="false" customHeight="false" outlineLevel="0" collapsed="false">
      <c r="A1290" s="10" t="s">
        <v>2395</v>
      </c>
      <c r="B1290" s="11" t="s">
        <v>8</v>
      </c>
      <c r="C1290" s="12" t="s">
        <v>2396</v>
      </c>
    </row>
    <row r="1291" customFormat="false" ht="15" hidden="false" customHeight="false" outlineLevel="0" collapsed="false">
      <c r="A1291" s="10" t="s">
        <v>2397</v>
      </c>
      <c r="B1291" s="11" t="s">
        <v>8</v>
      </c>
      <c r="C1291" s="10" t="s">
        <v>2398</v>
      </c>
    </row>
    <row r="1292" customFormat="false" ht="15" hidden="false" customHeight="false" outlineLevel="0" collapsed="false">
      <c r="A1292" s="10" t="s">
        <v>2399</v>
      </c>
      <c r="B1292" s="11" t="s">
        <v>8</v>
      </c>
      <c r="C1292" s="10" t="s">
        <v>2400</v>
      </c>
    </row>
    <row r="1293" customFormat="false" ht="15" hidden="false" customHeight="false" outlineLevel="0" collapsed="false">
      <c r="A1293" s="10" t="s">
        <v>2401</v>
      </c>
      <c r="B1293" s="11" t="s">
        <v>8</v>
      </c>
      <c r="C1293" s="12" t="s">
        <v>2402</v>
      </c>
    </row>
    <row r="1294" customFormat="false" ht="15" hidden="false" customHeight="false" outlineLevel="0" collapsed="false">
      <c r="A1294" s="10" t="s">
        <v>2403</v>
      </c>
      <c r="B1294" s="11" t="s">
        <v>8</v>
      </c>
      <c r="C1294" s="12" t="s">
        <v>2404</v>
      </c>
    </row>
    <row r="1295" customFormat="false" ht="15" hidden="false" customHeight="false" outlineLevel="0" collapsed="false">
      <c r="A1295" s="10" t="s">
        <v>2405</v>
      </c>
      <c r="B1295" s="11" t="s">
        <v>8</v>
      </c>
      <c r="C1295" s="10" t="s">
        <v>2406</v>
      </c>
    </row>
    <row r="1296" customFormat="false" ht="15" hidden="false" customHeight="false" outlineLevel="0" collapsed="false">
      <c r="A1296" s="10" t="s">
        <v>2407</v>
      </c>
      <c r="B1296" s="11" t="s">
        <v>8</v>
      </c>
      <c r="C1296" s="10" t="s">
        <v>2408</v>
      </c>
    </row>
    <row r="1297" customFormat="false" ht="15" hidden="false" customHeight="false" outlineLevel="0" collapsed="false">
      <c r="A1297" s="10" t="s">
        <v>2409</v>
      </c>
      <c r="B1297" s="11" t="s">
        <v>8</v>
      </c>
      <c r="C1297" s="10" t="s">
        <v>2410</v>
      </c>
    </row>
    <row r="1298" customFormat="false" ht="15" hidden="false" customHeight="false" outlineLevel="0" collapsed="false">
      <c r="A1298" s="10" t="s">
        <v>2411</v>
      </c>
      <c r="B1298" s="11" t="s">
        <v>8</v>
      </c>
      <c r="C1298" s="10" t="s">
        <v>2412</v>
      </c>
    </row>
    <row r="1299" customFormat="false" ht="15" hidden="false" customHeight="false" outlineLevel="0" collapsed="false">
      <c r="A1299" s="10" t="s">
        <v>2413</v>
      </c>
      <c r="B1299" s="11" t="s">
        <v>8</v>
      </c>
      <c r="C1299" s="10" t="s">
        <v>2414</v>
      </c>
    </row>
    <row r="1300" customFormat="false" ht="15" hidden="false" customHeight="false" outlineLevel="0" collapsed="false">
      <c r="A1300" s="10" t="s">
        <v>2415</v>
      </c>
      <c r="B1300" s="11" t="s">
        <v>8</v>
      </c>
      <c r="C1300" s="10" t="s">
        <v>2416</v>
      </c>
    </row>
    <row r="1301" customFormat="false" ht="15" hidden="false" customHeight="false" outlineLevel="0" collapsed="false">
      <c r="A1301" s="10" t="s">
        <v>2417</v>
      </c>
      <c r="B1301" s="11" t="s">
        <v>8</v>
      </c>
      <c r="C1301" s="10" t="s">
        <v>2418</v>
      </c>
    </row>
    <row r="1302" customFormat="false" ht="15" hidden="false" customHeight="false" outlineLevel="0" collapsed="false">
      <c r="A1302" s="10" t="s">
        <v>2419</v>
      </c>
      <c r="B1302" s="11" t="s">
        <v>8</v>
      </c>
      <c r="C1302" s="10" t="s">
        <v>2420</v>
      </c>
    </row>
    <row r="1303" customFormat="false" ht="15" hidden="false" customHeight="false" outlineLevel="0" collapsed="false">
      <c r="A1303" s="10" t="s">
        <v>2421</v>
      </c>
      <c r="B1303" s="11" t="s">
        <v>8</v>
      </c>
      <c r="C1303" s="10" t="s">
        <v>561</v>
      </c>
    </row>
    <row r="1304" customFormat="false" ht="15" hidden="false" customHeight="false" outlineLevel="0" collapsed="false">
      <c r="A1304" s="10" t="s">
        <v>2422</v>
      </c>
      <c r="B1304" s="11" t="s">
        <v>8</v>
      </c>
      <c r="C1304" s="10" t="s">
        <v>2423</v>
      </c>
    </row>
    <row r="1305" customFormat="false" ht="15" hidden="false" customHeight="false" outlineLevel="0" collapsed="false">
      <c r="A1305" s="10" t="s">
        <v>2424</v>
      </c>
      <c r="B1305" s="11" t="s">
        <v>8</v>
      </c>
      <c r="C1305" s="13"/>
    </row>
    <row r="1306" customFormat="false" ht="15" hidden="false" customHeight="false" outlineLevel="0" collapsed="false">
      <c r="A1306" s="10" t="s">
        <v>2425</v>
      </c>
      <c r="B1306" s="11" t="s">
        <v>8</v>
      </c>
      <c r="C1306" s="10" t="s">
        <v>2426</v>
      </c>
    </row>
    <row r="1307" customFormat="false" ht="15" hidden="false" customHeight="false" outlineLevel="0" collapsed="false">
      <c r="A1307" s="10" t="s">
        <v>2427</v>
      </c>
      <c r="B1307" s="11" t="s">
        <v>8</v>
      </c>
      <c r="C1307" s="12" t="s">
        <v>2428</v>
      </c>
    </row>
    <row r="1308" customFormat="false" ht="15" hidden="false" customHeight="false" outlineLevel="0" collapsed="false">
      <c r="A1308" s="10" t="s">
        <v>2429</v>
      </c>
      <c r="B1308" s="11" t="s">
        <v>8</v>
      </c>
      <c r="C1308" s="10" t="s">
        <v>2430</v>
      </c>
    </row>
    <row r="1309" customFormat="false" ht="15" hidden="false" customHeight="false" outlineLevel="0" collapsed="false">
      <c r="A1309" s="10" t="s">
        <v>2431</v>
      </c>
      <c r="B1309" s="11" t="s">
        <v>8</v>
      </c>
      <c r="C1309" s="10" t="s">
        <v>2432</v>
      </c>
    </row>
    <row r="1310" customFormat="false" ht="15" hidden="false" customHeight="false" outlineLevel="0" collapsed="false">
      <c r="A1310" s="10" t="s">
        <v>2433</v>
      </c>
      <c r="B1310" s="11" t="s">
        <v>8</v>
      </c>
      <c r="C1310" s="10" t="s">
        <v>2434</v>
      </c>
    </row>
    <row r="1311" customFormat="false" ht="15" hidden="false" customHeight="false" outlineLevel="0" collapsed="false">
      <c r="A1311" s="10" t="s">
        <v>2435</v>
      </c>
      <c r="B1311" s="11" t="s">
        <v>8</v>
      </c>
      <c r="C1311" s="10" t="s">
        <v>2436</v>
      </c>
    </row>
    <row r="1312" customFormat="false" ht="15" hidden="false" customHeight="false" outlineLevel="0" collapsed="false">
      <c r="A1312" s="10" t="s">
        <v>2437</v>
      </c>
      <c r="B1312" s="11" t="s">
        <v>8</v>
      </c>
      <c r="C1312" s="10" t="s">
        <v>2438</v>
      </c>
    </row>
    <row r="1313" customFormat="false" ht="15" hidden="false" customHeight="false" outlineLevel="0" collapsed="false">
      <c r="A1313" s="10" t="s">
        <v>2439</v>
      </c>
      <c r="B1313" s="11" t="s">
        <v>8</v>
      </c>
      <c r="C1313" s="10" t="s">
        <v>2440</v>
      </c>
    </row>
    <row r="1314" customFormat="false" ht="15" hidden="false" customHeight="false" outlineLevel="0" collapsed="false">
      <c r="A1314" s="10" t="s">
        <v>2441</v>
      </c>
      <c r="B1314" s="11" t="s">
        <v>8</v>
      </c>
      <c r="C1314" s="12" t="s">
        <v>2442</v>
      </c>
    </row>
    <row r="1315" customFormat="false" ht="15" hidden="false" customHeight="false" outlineLevel="0" collapsed="false">
      <c r="A1315" s="10" t="s">
        <v>2443</v>
      </c>
      <c r="B1315" s="11" t="s">
        <v>8</v>
      </c>
      <c r="C1315" s="10" t="s">
        <v>2444</v>
      </c>
    </row>
    <row r="1316" customFormat="false" ht="15" hidden="false" customHeight="false" outlineLevel="0" collapsed="false">
      <c r="A1316" s="10" t="s">
        <v>2445</v>
      </c>
      <c r="B1316" s="11" t="s">
        <v>8</v>
      </c>
      <c r="C1316" s="12" t="s">
        <v>2446</v>
      </c>
    </row>
    <row r="1317" customFormat="false" ht="15" hidden="false" customHeight="false" outlineLevel="0" collapsed="false">
      <c r="A1317" s="10" t="s">
        <v>2447</v>
      </c>
      <c r="B1317" s="11" t="s">
        <v>8</v>
      </c>
      <c r="C1317" s="12" t="s">
        <v>2448</v>
      </c>
    </row>
    <row r="1318" customFormat="false" ht="15" hidden="false" customHeight="false" outlineLevel="0" collapsed="false">
      <c r="A1318" s="10" t="s">
        <v>2449</v>
      </c>
      <c r="B1318" s="11" t="s">
        <v>8</v>
      </c>
      <c r="C1318" s="10" t="s">
        <v>2450</v>
      </c>
    </row>
    <row r="1319" customFormat="false" ht="15" hidden="false" customHeight="false" outlineLevel="0" collapsed="false">
      <c r="A1319" s="10" t="s">
        <v>2451</v>
      </c>
      <c r="B1319" s="11" t="s">
        <v>8</v>
      </c>
      <c r="C1319" s="10" t="s">
        <v>2452</v>
      </c>
    </row>
    <row r="1320" customFormat="false" ht="15" hidden="false" customHeight="false" outlineLevel="0" collapsed="false">
      <c r="A1320" s="10" t="s">
        <v>2453</v>
      </c>
      <c r="B1320" s="11" t="s">
        <v>8</v>
      </c>
      <c r="C1320" s="10" t="s">
        <v>2454</v>
      </c>
    </row>
    <row r="1321" customFormat="false" ht="15" hidden="false" customHeight="false" outlineLevel="0" collapsed="false">
      <c r="A1321" s="10" t="s">
        <v>2455</v>
      </c>
      <c r="B1321" s="11" t="s">
        <v>8</v>
      </c>
      <c r="C1321" s="10" t="s">
        <v>2456</v>
      </c>
    </row>
    <row r="1322" customFormat="false" ht="15" hidden="false" customHeight="false" outlineLevel="0" collapsed="false">
      <c r="A1322" s="10" t="s">
        <v>2457</v>
      </c>
      <c r="B1322" s="11" t="s">
        <v>8</v>
      </c>
      <c r="C1322" s="10" t="s">
        <v>2458</v>
      </c>
    </row>
    <row r="1323" customFormat="false" ht="15" hidden="false" customHeight="false" outlineLevel="0" collapsed="false">
      <c r="A1323" s="10" t="s">
        <v>2459</v>
      </c>
      <c r="B1323" s="11" t="s">
        <v>8</v>
      </c>
      <c r="C1323" s="10" t="s">
        <v>2460</v>
      </c>
    </row>
    <row r="1324" customFormat="false" ht="15" hidden="false" customHeight="false" outlineLevel="0" collapsed="false">
      <c r="A1324" s="10" t="s">
        <v>2461</v>
      </c>
      <c r="B1324" s="11" t="s">
        <v>8</v>
      </c>
      <c r="C1324" s="12" t="s">
        <v>2462</v>
      </c>
    </row>
    <row r="1325" customFormat="false" ht="15" hidden="false" customHeight="false" outlineLevel="0" collapsed="false">
      <c r="A1325" s="10" t="s">
        <v>2463</v>
      </c>
      <c r="B1325" s="11" t="s">
        <v>8</v>
      </c>
      <c r="C1325" s="10" t="s">
        <v>2463</v>
      </c>
    </row>
    <row r="1326" customFormat="false" ht="15" hidden="false" customHeight="false" outlineLevel="0" collapsed="false">
      <c r="A1326" s="10" t="s">
        <v>2464</v>
      </c>
      <c r="B1326" s="11" t="s">
        <v>8</v>
      </c>
      <c r="C1326" s="10" t="s">
        <v>2465</v>
      </c>
    </row>
    <row r="1327" customFormat="false" ht="15" hidden="false" customHeight="false" outlineLevel="0" collapsed="false">
      <c r="A1327" s="10" t="s">
        <v>2466</v>
      </c>
      <c r="B1327" s="11" t="s">
        <v>8</v>
      </c>
      <c r="C1327" s="12" t="s">
        <v>2467</v>
      </c>
    </row>
    <row r="1328" customFormat="false" ht="15" hidden="false" customHeight="false" outlineLevel="0" collapsed="false">
      <c r="A1328" s="10" t="s">
        <v>2468</v>
      </c>
      <c r="B1328" s="11" t="s">
        <v>8</v>
      </c>
      <c r="C1328" s="10" t="s">
        <v>102</v>
      </c>
    </row>
    <row r="1329" customFormat="false" ht="15" hidden="false" customHeight="false" outlineLevel="0" collapsed="false">
      <c r="A1329" s="10" t="s">
        <v>2469</v>
      </c>
      <c r="B1329" s="11" t="s">
        <v>8</v>
      </c>
      <c r="C1329" s="10" t="s">
        <v>2470</v>
      </c>
    </row>
    <row r="1330" customFormat="false" ht="15" hidden="false" customHeight="false" outlineLevel="0" collapsed="false">
      <c r="A1330" s="10" t="s">
        <v>2471</v>
      </c>
      <c r="B1330" s="11" t="s">
        <v>8</v>
      </c>
      <c r="C1330" s="10" t="s">
        <v>102</v>
      </c>
    </row>
    <row r="1331" customFormat="false" ht="15" hidden="false" customHeight="false" outlineLevel="0" collapsed="false">
      <c r="A1331" s="10" t="s">
        <v>2472</v>
      </c>
      <c r="B1331" s="11" t="s">
        <v>8</v>
      </c>
      <c r="C1331" s="10" t="s">
        <v>90</v>
      </c>
    </row>
    <row r="1332" customFormat="false" ht="15" hidden="false" customHeight="false" outlineLevel="0" collapsed="false">
      <c r="A1332" s="10" t="s">
        <v>2473</v>
      </c>
      <c r="B1332" s="11" t="s">
        <v>8</v>
      </c>
      <c r="C1332" s="10" t="s">
        <v>90</v>
      </c>
    </row>
    <row r="1333" customFormat="false" ht="15" hidden="false" customHeight="false" outlineLevel="0" collapsed="false">
      <c r="A1333" s="10" t="s">
        <v>2474</v>
      </c>
      <c r="B1333" s="11" t="s">
        <v>8</v>
      </c>
      <c r="C1333" s="10" t="s">
        <v>2475</v>
      </c>
    </row>
    <row r="1334" customFormat="false" ht="15" hidden="false" customHeight="false" outlineLevel="0" collapsed="false">
      <c r="A1334" s="10" t="s">
        <v>2476</v>
      </c>
      <c r="B1334" s="11" t="s">
        <v>8</v>
      </c>
      <c r="C1334" s="10" t="s">
        <v>480</v>
      </c>
    </row>
    <row r="1335" customFormat="false" ht="15" hidden="false" customHeight="false" outlineLevel="0" collapsed="false">
      <c r="A1335" s="10" t="s">
        <v>2477</v>
      </c>
      <c r="B1335" s="11" t="s">
        <v>8</v>
      </c>
      <c r="C1335" s="10" t="s">
        <v>2478</v>
      </c>
    </row>
    <row r="1336" customFormat="false" ht="15" hidden="false" customHeight="false" outlineLevel="0" collapsed="false">
      <c r="A1336" s="10" t="s">
        <v>2479</v>
      </c>
      <c r="B1336" s="11" t="s">
        <v>8</v>
      </c>
      <c r="C1336" s="10" t="s">
        <v>195</v>
      </c>
    </row>
    <row r="1337" customFormat="false" ht="15" hidden="false" customHeight="false" outlineLevel="0" collapsed="false">
      <c r="A1337" s="10" t="s">
        <v>2480</v>
      </c>
      <c r="B1337" s="11" t="s">
        <v>8</v>
      </c>
      <c r="C1337" s="10" t="s">
        <v>2481</v>
      </c>
    </row>
    <row r="1338" customFormat="false" ht="15" hidden="false" customHeight="false" outlineLevel="0" collapsed="false">
      <c r="A1338" s="10" t="s">
        <v>2482</v>
      </c>
      <c r="B1338" s="11" t="s">
        <v>8</v>
      </c>
      <c r="C1338" s="10" t="s">
        <v>2483</v>
      </c>
    </row>
    <row r="1339" customFormat="false" ht="15" hidden="false" customHeight="false" outlineLevel="0" collapsed="false">
      <c r="A1339" s="10" t="s">
        <v>2484</v>
      </c>
      <c r="B1339" s="11" t="s">
        <v>8</v>
      </c>
      <c r="C1339" s="10" t="s">
        <v>2485</v>
      </c>
    </row>
    <row r="1340" customFormat="false" ht="15" hidden="false" customHeight="false" outlineLevel="0" collapsed="false">
      <c r="A1340" s="10" t="s">
        <v>2486</v>
      </c>
      <c r="B1340" s="11" t="s">
        <v>8</v>
      </c>
      <c r="C1340" s="10" t="s">
        <v>2487</v>
      </c>
    </row>
    <row r="1341" customFormat="false" ht="15" hidden="false" customHeight="false" outlineLevel="0" collapsed="false">
      <c r="A1341" s="10" t="s">
        <v>2488</v>
      </c>
      <c r="B1341" s="11" t="s">
        <v>8</v>
      </c>
      <c r="C1341" s="10" t="s">
        <v>215</v>
      </c>
    </row>
    <row r="1342" customFormat="false" ht="15" hidden="false" customHeight="false" outlineLevel="0" collapsed="false">
      <c r="A1342" s="10" t="s">
        <v>2489</v>
      </c>
      <c r="B1342" s="11" t="s">
        <v>8</v>
      </c>
      <c r="C1342" s="10" t="s">
        <v>480</v>
      </c>
    </row>
    <row r="1343" customFormat="false" ht="15" hidden="false" customHeight="false" outlineLevel="0" collapsed="false">
      <c r="A1343" s="10" t="s">
        <v>2490</v>
      </c>
      <c r="B1343" s="11" t="s">
        <v>8</v>
      </c>
      <c r="C1343" s="10" t="s">
        <v>99</v>
      </c>
    </row>
    <row r="1344" customFormat="false" ht="15" hidden="false" customHeight="false" outlineLevel="0" collapsed="false">
      <c r="A1344" s="10" t="s">
        <v>2491</v>
      </c>
      <c r="B1344" s="11" t="s">
        <v>8</v>
      </c>
      <c r="C1344" s="10" t="s">
        <v>102</v>
      </c>
    </row>
    <row r="1345" customFormat="false" ht="15" hidden="false" customHeight="false" outlineLevel="0" collapsed="false">
      <c r="A1345" s="10" t="s">
        <v>2492</v>
      </c>
      <c r="B1345" s="11" t="s">
        <v>8</v>
      </c>
      <c r="C1345" s="10" t="s">
        <v>2493</v>
      </c>
    </row>
    <row r="1346" customFormat="false" ht="15" hidden="false" customHeight="false" outlineLevel="0" collapsed="false">
      <c r="A1346" s="10" t="s">
        <v>2494</v>
      </c>
      <c r="B1346" s="11" t="s">
        <v>8</v>
      </c>
      <c r="C1346" s="10" t="s">
        <v>2495</v>
      </c>
    </row>
    <row r="1347" customFormat="false" ht="15" hidden="false" customHeight="false" outlineLevel="0" collapsed="false">
      <c r="A1347" s="10" t="s">
        <v>2496</v>
      </c>
      <c r="B1347" s="11" t="s">
        <v>8</v>
      </c>
      <c r="C1347" s="12" t="s">
        <v>2497</v>
      </c>
    </row>
    <row r="1348" customFormat="false" ht="15" hidden="false" customHeight="false" outlineLevel="0" collapsed="false">
      <c r="A1348" s="10" t="s">
        <v>2498</v>
      </c>
      <c r="B1348" s="11" t="s">
        <v>8</v>
      </c>
      <c r="C1348" s="10" t="s">
        <v>2499</v>
      </c>
    </row>
    <row r="1349" customFormat="false" ht="15" hidden="false" customHeight="false" outlineLevel="0" collapsed="false">
      <c r="A1349" s="10" t="s">
        <v>2500</v>
      </c>
      <c r="B1349" s="11" t="s">
        <v>8</v>
      </c>
      <c r="C1349" s="10" t="s">
        <v>2501</v>
      </c>
    </row>
    <row r="1350" customFormat="false" ht="15" hidden="false" customHeight="false" outlineLevel="0" collapsed="false">
      <c r="A1350" s="10" t="s">
        <v>2502</v>
      </c>
      <c r="B1350" s="11" t="s">
        <v>8</v>
      </c>
      <c r="C1350" s="12" t="s">
        <v>2503</v>
      </c>
    </row>
    <row r="1351" customFormat="false" ht="15" hidden="false" customHeight="false" outlineLevel="0" collapsed="false">
      <c r="A1351" s="10" t="s">
        <v>2504</v>
      </c>
      <c r="B1351" s="11" t="s">
        <v>8</v>
      </c>
      <c r="C1351" s="10" t="s">
        <v>2505</v>
      </c>
    </row>
    <row r="1352" customFormat="false" ht="15" hidden="false" customHeight="false" outlineLevel="0" collapsed="false">
      <c r="A1352" s="10" t="s">
        <v>2506</v>
      </c>
      <c r="B1352" s="11" t="s">
        <v>8</v>
      </c>
      <c r="C1352" s="10" t="s">
        <v>2507</v>
      </c>
    </row>
    <row r="1353" customFormat="false" ht="15" hidden="false" customHeight="false" outlineLevel="0" collapsed="false">
      <c r="A1353" s="10" t="s">
        <v>2508</v>
      </c>
      <c r="B1353" s="11" t="s">
        <v>8</v>
      </c>
      <c r="C1353" s="10" t="s">
        <v>2509</v>
      </c>
    </row>
    <row r="1354" customFormat="false" ht="15" hidden="false" customHeight="false" outlineLevel="0" collapsed="false">
      <c r="A1354" s="10" t="s">
        <v>2510</v>
      </c>
      <c r="B1354" s="11" t="s">
        <v>8</v>
      </c>
      <c r="C1354" s="12" t="s">
        <v>2511</v>
      </c>
    </row>
    <row r="1355" customFormat="false" ht="15" hidden="false" customHeight="false" outlineLevel="0" collapsed="false">
      <c r="A1355" s="10" t="s">
        <v>2512</v>
      </c>
      <c r="B1355" s="11" t="s">
        <v>8</v>
      </c>
      <c r="C1355" s="10" t="s">
        <v>2513</v>
      </c>
    </row>
    <row r="1356" customFormat="false" ht="15" hidden="false" customHeight="false" outlineLevel="0" collapsed="false">
      <c r="A1356" s="10" t="s">
        <v>2514</v>
      </c>
      <c r="B1356" s="11" t="s">
        <v>8</v>
      </c>
      <c r="C1356" s="12" t="s">
        <v>2515</v>
      </c>
    </row>
    <row r="1357" customFormat="false" ht="15" hidden="false" customHeight="false" outlineLevel="0" collapsed="false">
      <c r="A1357" s="10" t="s">
        <v>2516</v>
      </c>
      <c r="B1357" s="11" t="s">
        <v>8</v>
      </c>
      <c r="C1357" s="10" t="s">
        <v>2517</v>
      </c>
    </row>
    <row r="1358" customFormat="false" ht="15" hidden="false" customHeight="false" outlineLevel="0" collapsed="false">
      <c r="A1358" s="10" t="s">
        <v>2518</v>
      </c>
      <c r="B1358" s="11" t="s">
        <v>8</v>
      </c>
      <c r="C1358" s="10" t="s">
        <v>2519</v>
      </c>
    </row>
    <row r="1359" customFormat="false" ht="15" hidden="false" customHeight="false" outlineLevel="0" collapsed="false">
      <c r="A1359" s="10" t="s">
        <v>2520</v>
      </c>
      <c r="B1359" s="11" t="s">
        <v>8</v>
      </c>
      <c r="C1359" s="10" t="s">
        <v>2521</v>
      </c>
    </row>
    <row r="1360" customFormat="false" ht="15" hidden="false" customHeight="false" outlineLevel="0" collapsed="false">
      <c r="A1360" s="10" t="s">
        <v>2522</v>
      </c>
      <c r="B1360" s="11" t="s">
        <v>8</v>
      </c>
      <c r="C1360" s="10" t="s">
        <v>2523</v>
      </c>
    </row>
    <row r="1361" customFormat="false" ht="15" hidden="false" customHeight="false" outlineLevel="0" collapsed="false">
      <c r="A1361" s="10" t="s">
        <v>2524</v>
      </c>
      <c r="B1361" s="11" t="s">
        <v>8</v>
      </c>
      <c r="C1361" s="10" t="s">
        <v>2525</v>
      </c>
    </row>
    <row r="1362" customFormat="false" ht="15" hidden="false" customHeight="false" outlineLevel="0" collapsed="false">
      <c r="A1362" s="10" t="s">
        <v>2526</v>
      </c>
      <c r="B1362" s="11" t="s">
        <v>8</v>
      </c>
      <c r="C1362" s="10" t="s">
        <v>2527</v>
      </c>
    </row>
    <row r="1363" customFormat="false" ht="15" hidden="false" customHeight="false" outlineLevel="0" collapsed="false">
      <c r="A1363" s="10" t="s">
        <v>2528</v>
      </c>
      <c r="B1363" s="11" t="s">
        <v>8</v>
      </c>
      <c r="C1363" s="10" t="s">
        <v>2529</v>
      </c>
    </row>
    <row r="1364" customFormat="false" ht="15" hidden="false" customHeight="false" outlineLevel="0" collapsed="false">
      <c r="A1364" s="10" t="s">
        <v>2530</v>
      </c>
      <c r="B1364" s="11" t="s">
        <v>8</v>
      </c>
      <c r="C1364" s="12" t="s">
        <v>2531</v>
      </c>
    </row>
    <row r="1365" customFormat="false" ht="15" hidden="false" customHeight="false" outlineLevel="0" collapsed="false">
      <c r="A1365" s="10" t="s">
        <v>2532</v>
      </c>
      <c r="B1365" s="11" t="s">
        <v>8</v>
      </c>
      <c r="C1365" s="12" t="s">
        <v>2533</v>
      </c>
    </row>
    <row r="1366" customFormat="false" ht="15" hidden="false" customHeight="false" outlineLevel="0" collapsed="false">
      <c r="A1366" s="10" t="s">
        <v>2534</v>
      </c>
      <c r="B1366" s="11" t="s">
        <v>8</v>
      </c>
      <c r="C1366" s="10" t="s">
        <v>2535</v>
      </c>
    </row>
    <row r="1367" customFormat="false" ht="15" hidden="false" customHeight="false" outlineLevel="0" collapsed="false">
      <c r="A1367" s="10" t="s">
        <v>2536</v>
      </c>
      <c r="B1367" s="11" t="s">
        <v>8</v>
      </c>
      <c r="C1367" s="10" t="s">
        <v>2537</v>
      </c>
    </row>
    <row r="1368" customFormat="false" ht="15" hidden="false" customHeight="false" outlineLevel="0" collapsed="false">
      <c r="A1368" s="10" t="s">
        <v>2538</v>
      </c>
      <c r="B1368" s="11" t="s">
        <v>8</v>
      </c>
      <c r="C1368" s="12" t="s">
        <v>2539</v>
      </c>
    </row>
    <row r="1369" customFormat="false" ht="15" hidden="false" customHeight="false" outlineLevel="0" collapsed="false">
      <c r="A1369" s="10" t="s">
        <v>2540</v>
      </c>
      <c r="B1369" s="11" t="s">
        <v>8</v>
      </c>
      <c r="C1369" s="10" t="s">
        <v>2541</v>
      </c>
    </row>
    <row r="1370" customFormat="false" ht="15" hidden="false" customHeight="false" outlineLevel="0" collapsed="false">
      <c r="A1370" s="10" t="s">
        <v>2542</v>
      </c>
      <c r="B1370" s="11" t="s">
        <v>8</v>
      </c>
      <c r="C1370" s="12" t="s">
        <v>2543</v>
      </c>
    </row>
    <row r="1371" customFormat="false" ht="15" hidden="false" customHeight="false" outlineLevel="0" collapsed="false">
      <c r="A1371" s="10" t="s">
        <v>2544</v>
      </c>
      <c r="B1371" s="11" t="s">
        <v>8</v>
      </c>
      <c r="C1371" s="10" t="s">
        <v>2545</v>
      </c>
    </row>
    <row r="1372" customFormat="false" ht="15" hidden="false" customHeight="false" outlineLevel="0" collapsed="false">
      <c r="A1372" s="10" t="s">
        <v>2546</v>
      </c>
      <c r="B1372" s="11" t="s">
        <v>8</v>
      </c>
      <c r="C1372" s="12" t="s">
        <v>2547</v>
      </c>
    </row>
    <row r="1373" customFormat="false" ht="15" hidden="false" customHeight="false" outlineLevel="0" collapsed="false">
      <c r="A1373" s="10" t="s">
        <v>2548</v>
      </c>
      <c r="B1373" s="11" t="s">
        <v>8</v>
      </c>
      <c r="C1373" s="10" t="s">
        <v>2549</v>
      </c>
    </row>
    <row r="1374" customFormat="false" ht="15" hidden="false" customHeight="false" outlineLevel="0" collapsed="false">
      <c r="A1374" s="10" t="s">
        <v>2550</v>
      </c>
      <c r="B1374" s="11" t="s">
        <v>8</v>
      </c>
      <c r="C1374" s="12" t="s">
        <v>2551</v>
      </c>
    </row>
    <row r="1375" customFormat="false" ht="15" hidden="false" customHeight="false" outlineLevel="0" collapsed="false">
      <c r="A1375" s="10" t="s">
        <v>2552</v>
      </c>
      <c r="B1375" s="11" t="s">
        <v>8</v>
      </c>
      <c r="C1375" s="12" t="s">
        <v>2553</v>
      </c>
    </row>
    <row r="1376" customFormat="false" ht="15" hidden="false" customHeight="false" outlineLevel="0" collapsed="false">
      <c r="A1376" s="10" t="s">
        <v>2554</v>
      </c>
      <c r="B1376" s="11" t="s">
        <v>8</v>
      </c>
      <c r="C1376" s="12" t="s">
        <v>2555</v>
      </c>
    </row>
    <row r="1377" customFormat="false" ht="15" hidden="false" customHeight="false" outlineLevel="0" collapsed="false">
      <c r="A1377" s="10" t="s">
        <v>2556</v>
      </c>
      <c r="B1377" s="11" t="s">
        <v>8</v>
      </c>
      <c r="C1377" s="10" t="s">
        <v>2557</v>
      </c>
    </row>
    <row r="1378" customFormat="false" ht="15" hidden="false" customHeight="false" outlineLevel="0" collapsed="false">
      <c r="A1378" s="10" t="s">
        <v>2558</v>
      </c>
      <c r="B1378" s="11" t="s">
        <v>8</v>
      </c>
      <c r="C1378" s="10" t="s">
        <v>2559</v>
      </c>
    </row>
    <row r="1379" customFormat="false" ht="15" hidden="false" customHeight="false" outlineLevel="0" collapsed="false">
      <c r="A1379" s="10" t="s">
        <v>2560</v>
      </c>
      <c r="B1379" s="11" t="s">
        <v>8</v>
      </c>
      <c r="C1379" s="12" t="s">
        <v>2561</v>
      </c>
    </row>
    <row r="1380" customFormat="false" ht="15" hidden="false" customHeight="false" outlineLevel="0" collapsed="false">
      <c r="A1380" s="10" t="s">
        <v>2562</v>
      </c>
      <c r="B1380" s="11" t="s">
        <v>8</v>
      </c>
      <c r="C1380" s="12" t="s">
        <v>2563</v>
      </c>
    </row>
    <row r="1381" customFormat="false" ht="15" hidden="false" customHeight="false" outlineLevel="0" collapsed="false">
      <c r="A1381" s="10" t="s">
        <v>2564</v>
      </c>
      <c r="B1381" s="11" t="s">
        <v>8</v>
      </c>
      <c r="C1381" s="10" t="s">
        <v>2565</v>
      </c>
    </row>
    <row r="1382" customFormat="false" ht="15" hidden="false" customHeight="false" outlineLevel="0" collapsed="false">
      <c r="A1382" s="10" t="s">
        <v>2566</v>
      </c>
      <c r="B1382" s="11" t="s">
        <v>8</v>
      </c>
      <c r="C1382" s="10" t="s">
        <v>2567</v>
      </c>
    </row>
    <row r="1383" customFormat="false" ht="15" hidden="false" customHeight="false" outlineLevel="0" collapsed="false">
      <c r="A1383" s="10" t="s">
        <v>2568</v>
      </c>
      <c r="B1383" s="11" t="s">
        <v>8</v>
      </c>
      <c r="C1383" s="12" t="s">
        <v>2569</v>
      </c>
    </row>
    <row r="1384" customFormat="false" ht="15" hidden="false" customHeight="false" outlineLevel="0" collapsed="false">
      <c r="A1384" s="10" t="s">
        <v>2570</v>
      </c>
      <c r="B1384" s="11" t="s">
        <v>8</v>
      </c>
      <c r="C1384" s="10" t="s">
        <v>2571</v>
      </c>
    </row>
    <row r="1385" customFormat="false" ht="15" hidden="false" customHeight="false" outlineLevel="0" collapsed="false">
      <c r="A1385" s="10" t="s">
        <v>2572</v>
      </c>
      <c r="B1385" s="11" t="s">
        <v>8</v>
      </c>
      <c r="C1385" s="12" t="s">
        <v>2573</v>
      </c>
    </row>
    <row r="1386" customFormat="false" ht="15" hidden="false" customHeight="false" outlineLevel="0" collapsed="false">
      <c r="A1386" s="10" t="s">
        <v>2574</v>
      </c>
      <c r="B1386" s="11" t="s">
        <v>8</v>
      </c>
      <c r="C1386" s="12" t="s">
        <v>2575</v>
      </c>
    </row>
    <row r="1387" customFormat="false" ht="15" hidden="false" customHeight="false" outlineLevel="0" collapsed="false">
      <c r="A1387" s="10" t="s">
        <v>2576</v>
      </c>
      <c r="B1387" s="11" t="s">
        <v>8</v>
      </c>
      <c r="C1387" s="12" t="s">
        <v>2577</v>
      </c>
    </row>
    <row r="1388" customFormat="false" ht="15" hidden="false" customHeight="false" outlineLevel="0" collapsed="false">
      <c r="A1388" s="10" t="s">
        <v>2578</v>
      </c>
      <c r="B1388" s="11" t="s">
        <v>8</v>
      </c>
      <c r="C1388" s="10" t="s">
        <v>2579</v>
      </c>
    </row>
    <row r="1389" customFormat="false" ht="15" hidden="false" customHeight="false" outlineLevel="0" collapsed="false">
      <c r="A1389" s="10" t="s">
        <v>2580</v>
      </c>
      <c r="B1389" s="11" t="s">
        <v>8</v>
      </c>
      <c r="C1389" s="10" t="s">
        <v>2581</v>
      </c>
    </row>
    <row r="1390" customFormat="false" ht="15" hidden="false" customHeight="false" outlineLevel="0" collapsed="false">
      <c r="A1390" s="10" t="s">
        <v>2582</v>
      </c>
      <c r="B1390" s="11" t="s">
        <v>8</v>
      </c>
      <c r="C1390" s="12" t="s">
        <v>2583</v>
      </c>
    </row>
    <row r="1391" customFormat="false" ht="15" hidden="false" customHeight="false" outlineLevel="0" collapsed="false">
      <c r="A1391" s="10" t="s">
        <v>2584</v>
      </c>
      <c r="B1391" s="11" t="s">
        <v>8</v>
      </c>
      <c r="C1391" s="10" t="s">
        <v>2585</v>
      </c>
    </row>
    <row r="1392" customFormat="false" ht="15" hidden="false" customHeight="false" outlineLevel="0" collapsed="false">
      <c r="A1392" s="10" t="s">
        <v>2586</v>
      </c>
      <c r="B1392" s="11" t="s">
        <v>8</v>
      </c>
      <c r="C1392" s="10" t="s">
        <v>2587</v>
      </c>
    </row>
    <row r="1393" customFormat="false" ht="15" hidden="false" customHeight="false" outlineLevel="0" collapsed="false">
      <c r="A1393" s="10" t="s">
        <v>2588</v>
      </c>
      <c r="B1393" s="11" t="s">
        <v>8</v>
      </c>
      <c r="C1393" s="10" t="s">
        <v>2589</v>
      </c>
    </row>
    <row r="1394" customFormat="false" ht="15" hidden="false" customHeight="false" outlineLevel="0" collapsed="false">
      <c r="A1394" s="10" t="s">
        <v>2590</v>
      </c>
      <c r="B1394" s="11" t="s">
        <v>8</v>
      </c>
      <c r="C1394" s="10" t="s">
        <v>2591</v>
      </c>
    </row>
    <row r="1395" customFormat="false" ht="15" hidden="false" customHeight="false" outlineLevel="0" collapsed="false">
      <c r="A1395" s="10" t="s">
        <v>2592</v>
      </c>
      <c r="B1395" s="11" t="s">
        <v>8</v>
      </c>
      <c r="C1395" s="12" t="s">
        <v>2593</v>
      </c>
    </row>
    <row r="1396" customFormat="false" ht="15" hidden="false" customHeight="false" outlineLevel="0" collapsed="false">
      <c r="A1396" s="10" t="s">
        <v>2594</v>
      </c>
      <c r="B1396" s="11" t="s">
        <v>8</v>
      </c>
      <c r="C1396" s="12" t="s">
        <v>2595</v>
      </c>
    </row>
    <row r="1397" customFormat="false" ht="15" hidden="false" customHeight="false" outlineLevel="0" collapsed="false">
      <c r="A1397" s="10" t="s">
        <v>2596</v>
      </c>
      <c r="B1397" s="11" t="s">
        <v>8</v>
      </c>
      <c r="C1397" s="10" t="s">
        <v>2597</v>
      </c>
    </row>
    <row r="1398" customFormat="false" ht="15" hidden="false" customHeight="false" outlineLevel="0" collapsed="false">
      <c r="A1398" s="10" t="s">
        <v>2598</v>
      </c>
      <c r="B1398" s="11" t="s">
        <v>8</v>
      </c>
      <c r="C1398" s="10" t="s">
        <v>2599</v>
      </c>
    </row>
    <row r="1399" customFormat="false" ht="15" hidden="false" customHeight="false" outlineLevel="0" collapsed="false">
      <c r="A1399" s="10" t="s">
        <v>2600</v>
      </c>
      <c r="B1399" s="11" t="s">
        <v>8</v>
      </c>
      <c r="C1399" s="10" t="s">
        <v>2601</v>
      </c>
    </row>
    <row r="1400" customFormat="false" ht="15" hidden="false" customHeight="false" outlineLevel="0" collapsed="false">
      <c r="A1400" s="10" t="s">
        <v>2602</v>
      </c>
      <c r="B1400" s="11" t="s">
        <v>8</v>
      </c>
      <c r="C1400" s="12" t="s">
        <v>2603</v>
      </c>
    </row>
    <row r="1401" customFormat="false" ht="15" hidden="false" customHeight="false" outlineLevel="0" collapsed="false">
      <c r="A1401" s="10" t="s">
        <v>2604</v>
      </c>
      <c r="B1401" s="11" t="s">
        <v>8</v>
      </c>
      <c r="C1401" s="12" t="s">
        <v>2605</v>
      </c>
    </row>
    <row r="1402" customFormat="false" ht="15" hidden="false" customHeight="false" outlineLevel="0" collapsed="false">
      <c r="A1402" s="10" t="s">
        <v>2606</v>
      </c>
      <c r="B1402" s="11" t="s">
        <v>8</v>
      </c>
      <c r="C1402" s="10" t="s">
        <v>2607</v>
      </c>
    </row>
    <row r="1403" customFormat="false" ht="15" hidden="false" customHeight="false" outlineLevel="0" collapsed="false">
      <c r="A1403" s="10" t="s">
        <v>2608</v>
      </c>
      <c r="B1403" s="11" t="s">
        <v>8</v>
      </c>
      <c r="C1403" s="10" t="s">
        <v>2609</v>
      </c>
    </row>
    <row r="1404" customFormat="false" ht="15" hidden="false" customHeight="false" outlineLevel="0" collapsed="false">
      <c r="A1404" s="10" t="s">
        <v>2610</v>
      </c>
      <c r="B1404" s="11" t="s">
        <v>8</v>
      </c>
      <c r="C1404" s="10" t="s">
        <v>2611</v>
      </c>
    </row>
    <row r="1405" customFormat="false" ht="15" hidden="false" customHeight="false" outlineLevel="0" collapsed="false">
      <c r="A1405" s="10" t="s">
        <v>2612</v>
      </c>
      <c r="B1405" s="11" t="s">
        <v>8</v>
      </c>
      <c r="C1405" s="10" t="s">
        <v>2613</v>
      </c>
    </row>
    <row r="1406" customFormat="false" ht="15" hidden="false" customHeight="false" outlineLevel="0" collapsed="false">
      <c r="A1406" s="10" t="s">
        <v>2614</v>
      </c>
      <c r="B1406" s="11" t="s">
        <v>8</v>
      </c>
      <c r="C1406" s="10" t="s">
        <v>2615</v>
      </c>
    </row>
    <row r="1407" customFormat="false" ht="15" hidden="false" customHeight="false" outlineLevel="0" collapsed="false">
      <c r="A1407" s="10" t="s">
        <v>2616</v>
      </c>
      <c r="B1407" s="11" t="s">
        <v>8</v>
      </c>
      <c r="C1407" s="10" t="s">
        <v>2617</v>
      </c>
    </row>
    <row r="1408" customFormat="false" ht="15" hidden="false" customHeight="false" outlineLevel="0" collapsed="false">
      <c r="A1408" s="10" t="s">
        <v>2618</v>
      </c>
      <c r="B1408" s="11" t="s">
        <v>8</v>
      </c>
      <c r="C1408" s="10" t="s">
        <v>2619</v>
      </c>
    </row>
    <row r="1409" customFormat="false" ht="15" hidden="false" customHeight="false" outlineLevel="0" collapsed="false">
      <c r="A1409" s="10" t="s">
        <v>2620</v>
      </c>
      <c r="B1409" s="11" t="s">
        <v>8</v>
      </c>
      <c r="C1409" s="10" t="s">
        <v>2621</v>
      </c>
    </row>
    <row r="1410" customFormat="false" ht="15" hidden="false" customHeight="false" outlineLevel="0" collapsed="false">
      <c r="A1410" s="10" t="s">
        <v>2622</v>
      </c>
      <c r="B1410" s="11" t="s">
        <v>8</v>
      </c>
      <c r="C1410" s="10" t="s">
        <v>2623</v>
      </c>
    </row>
    <row r="1411" customFormat="false" ht="15" hidden="false" customHeight="false" outlineLevel="0" collapsed="false">
      <c r="A1411" s="10" t="s">
        <v>2624</v>
      </c>
      <c r="B1411" s="11" t="s">
        <v>8</v>
      </c>
      <c r="C1411" s="10" t="s">
        <v>2625</v>
      </c>
    </row>
    <row r="1412" customFormat="false" ht="15" hidden="false" customHeight="false" outlineLevel="0" collapsed="false">
      <c r="A1412" s="10" t="s">
        <v>2626</v>
      </c>
      <c r="B1412" s="11" t="s">
        <v>8</v>
      </c>
      <c r="C1412" s="10" t="s">
        <v>2627</v>
      </c>
    </row>
    <row r="1413" customFormat="false" ht="15" hidden="false" customHeight="false" outlineLevel="0" collapsed="false">
      <c r="A1413" s="10" t="s">
        <v>2628</v>
      </c>
      <c r="B1413" s="11" t="s">
        <v>8</v>
      </c>
      <c r="C1413" s="10" t="s">
        <v>2629</v>
      </c>
    </row>
    <row r="1414" customFormat="false" ht="15" hidden="false" customHeight="false" outlineLevel="0" collapsed="false">
      <c r="A1414" s="10" t="s">
        <v>2630</v>
      </c>
      <c r="B1414" s="11" t="s">
        <v>8</v>
      </c>
      <c r="C1414" s="10" t="s">
        <v>2631</v>
      </c>
    </row>
    <row r="1415" customFormat="false" ht="15" hidden="false" customHeight="false" outlineLevel="0" collapsed="false">
      <c r="A1415" s="10" t="s">
        <v>2632</v>
      </c>
      <c r="B1415" s="11" t="s">
        <v>8</v>
      </c>
      <c r="C1415" s="12" t="s">
        <v>2633</v>
      </c>
    </row>
    <row r="1416" customFormat="false" ht="15" hidden="false" customHeight="false" outlineLevel="0" collapsed="false">
      <c r="A1416" s="10" t="s">
        <v>2634</v>
      </c>
      <c r="B1416" s="11" t="s">
        <v>8</v>
      </c>
      <c r="C1416" s="12" t="s">
        <v>2635</v>
      </c>
    </row>
    <row r="1417" customFormat="false" ht="15" hidden="false" customHeight="false" outlineLevel="0" collapsed="false">
      <c r="A1417" s="10" t="s">
        <v>2636</v>
      </c>
      <c r="B1417" s="11" t="s">
        <v>8</v>
      </c>
      <c r="C1417" s="10" t="s">
        <v>2637</v>
      </c>
    </row>
    <row r="1418" customFormat="false" ht="15" hidden="false" customHeight="false" outlineLevel="0" collapsed="false">
      <c r="A1418" s="10" t="s">
        <v>2638</v>
      </c>
      <c r="B1418" s="11" t="s">
        <v>8</v>
      </c>
      <c r="C1418" s="10" t="s">
        <v>2639</v>
      </c>
    </row>
    <row r="1419" customFormat="false" ht="15" hidden="false" customHeight="false" outlineLevel="0" collapsed="false">
      <c r="A1419" s="10" t="s">
        <v>2640</v>
      </c>
      <c r="B1419" s="11" t="s">
        <v>8</v>
      </c>
      <c r="C1419" s="10" t="s">
        <v>2641</v>
      </c>
    </row>
    <row r="1420" customFormat="false" ht="15" hidden="false" customHeight="false" outlineLevel="0" collapsed="false">
      <c r="A1420" s="10" t="s">
        <v>2642</v>
      </c>
      <c r="B1420" s="11" t="s">
        <v>8</v>
      </c>
      <c r="C1420" s="10" t="s">
        <v>2643</v>
      </c>
    </row>
    <row r="1421" customFormat="false" ht="15" hidden="false" customHeight="false" outlineLevel="0" collapsed="false">
      <c r="A1421" s="10" t="s">
        <v>2644</v>
      </c>
      <c r="B1421" s="11" t="s">
        <v>8</v>
      </c>
      <c r="C1421" s="12" t="s">
        <v>2645</v>
      </c>
    </row>
    <row r="1422" customFormat="false" ht="15" hidden="false" customHeight="false" outlineLevel="0" collapsed="false">
      <c r="A1422" s="10" t="s">
        <v>2646</v>
      </c>
      <c r="B1422" s="11" t="s">
        <v>8</v>
      </c>
      <c r="C1422" s="10" t="s">
        <v>2647</v>
      </c>
    </row>
    <row r="1423" customFormat="false" ht="15" hidden="false" customHeight="false" outlineLevel="0" collapsed="false">
      <c r="A1423" s="10" t="s">
        <v>2648</v>
      </c>
      <c r="B1423" s="11" t="s">
        <v>8</v>
      </c>
      <c r="C1423" s="10" t="s">
        <v>2649</v>
      </c>
    </row>
    <row r="1424" customFormat="false" ht="15" hidden="false" customHeight="false" outlineLevel="0" collapsed="false">
      <c r="A1424" s="10" t="s">
        <v>2650</v>
      </c>
      <c r="B1424" s="11" t="s">
        <v>8</v>
      </c>
      <c r="C1424" s="10" t="s">
        <v>2651</v>
      </c>
    </row>
    <row r="1425" customFormat="false" ht="15" hidden="false" customHeight="false" outlineLevel="0" collapsed="false">
      <c r="A1425" s="10" t="s">
        <v>2652</v>
      </c>
      <c r="B1425" s="11" t="s">
        <v>8</v>
      </c>
      <c r="C1425" s="10" t="s">
        <v>2653</v>
      </c>
    </row>
    <row r="1426" customFormat="false" ht="15" hidden="false" customHeight="false" outlineLevel="0" collapsed="false">
      <c r="A1426" s="10" t="s">
        <v>2654</v>
      </c>
      <c r="B1426" s="11" t="s">
        <v>8</v>
      </c>
      <c r="C1426" s="10" t="s">
        <v>2655</v>
      </c>
    </row>
    <row r="1427" customFormat="false" ht="15" hidden="false" customHeight="false" outlineLevel="0" collapsed="false">
      <c r="A1427" s="10" t="s">
        <v>2656</v>
      </c>
      <c r="B1427" s="11" t="s">
        <v>8</v>
      </c>
      <c r="C1427" s="10" t="s">
        <v>2657</v>
      </c>
    </row>
    <row r="1428" customFormat="false" ht="15" hidden="false" customHeight="false" outlineLevel="0" collapsed="false">
      <c r="A1428" s="10" t="s">
        <v>2658</v>
      </c>
      <c r="B1428" s="11" t="s">
        <v>8</v>
      </c>
      <c r="C1428" s="10" t="s">
        <v>2659</v>
      </c>
    </row>
    <row r="1429" customFormat="false" ht="15" hidden="false" customHeight="false" outlineLevel="0" collapsed="false">
      <c r="A1429" s="10" t="s">
        <v>2660</v>
      </c>
      <c r="B1429" s="11" t="s">
        <v>8</v>
      </c>
      <c r="C1429" s="10" t="s">
        <v>2661</v>
      </c>
    </row>
    <row r="1430" customFormat="false" ht="15" hidden="false" customHeight="false" outlineLevel="0" collapsed="false">
      <c r="A1430" s="10" t="s">
        <v>2662</v>
      </c>
      <c r="B1430" s="11" t="s">
        <v>8</v>
      </c>
      <c r="C1430" s="12" t="s">
        <v>2663</v>
      </c>
    </row>
    <row r="1431" customFormat="false" ht="15" hidden="false" customHeight="false" outlineLevel="0" collapsed="false">
      <c r="A1431" s="10" t="s">
        <v>2664</v>
      </c>
      <c r="B1431" s="11" t="s">
        <v>8</v>
      </c>
      <c r="C1431" s="12" t="s">
        <v>2665</v>
      </c>
    </row>
    <row r="1432" customFormat="false" ht="15" hidden="false" customHeight="false" outlineLevel="0" collapsed="false">
      <c r="A1432" s="10" t="s">
        <v>2666</v>
      </c>
      <c r="B1432" s="11" t="s">
        <v>8</v>
      </c>
      <c r="C1432" s="10" t="s">
        <v>2667</v>
      </c>
    </row>
    <row r="1433" customFormat="false" ht="15" hidden="false" customHeight="false" outlineLevel="0" collapsed="false">
      <c r="A1433" s="10" t="s">
        <v>2668</v>
      </c>
      <c r="B1433" s="11" t="s">
        <v>8</v>
      </c>
      <c r="C1433" s="10" t="s">
        <v>2669</v>
      </c>
    </row>
    <row r="1434" customFormat="false" ht="15" hidden="false" customHeight="false" outlineLevel="0" collapsed="false">
      <c r="A1434" s="10" t="s">
        <v>2670</v>
      </c>
      <c r="B1434" s="11" t="s">
        <v>8</v>
      </c>
      <c r="C1434" s="12" t="s">
        <v>2671</v>
      </c>
    </row>
    <row r="1435" customFormat="false" ht="15" hidden="false" customHeight="false" outlineLevel="0" collapsed="false">
      <c r="A1435" s="10" t="s">
        <v>2672</v>
      </c>
      <c r="B1435" s="11" t="s">
        <v>8</v>
      </c>
      <c r="C1435" s="10" t="s">
        <v>2673</v>
      </c>
    </row>
    <row r="1436" customFormat="false" ht="15" hidden="false" customHeight="false" outlineLevel="0" collapsed="false">
      <c r="A1436" s="10" t="s">
        <v>2674</v>
      </c>
      <c r="B1436" s="11" t="s">
        <v>8</v>
      </c>
      <c r="C1436" s="10" t="s">
        <v>2675</v>
      </c>
    </row>
    <row r="1437" customFormat="false" ht="15" hidden="false" customHeight="false" outlineLevel="0" collapsed="false">
      <c r="A1437" s="10" t="s">
        <v>2676</v>
      </c>
      <c r="B1437" s="11" t="s">
        <v>8</v>
      </c>
      <c r="C1437" s="10" t="s">
        <v>2677</v>
      </c>
    </row>
    <row r="1438" customFormat="false" ht="15" hidden="false" customHeight="false" outlineLevel="0" collapsed="false">
      <c r="A1438" s="10" t="s">
        <v>2678</v>
      </c>
      <c r="B1438" s="11" t="s">
        <v>8</v>
      </c>
      <c r="C1438" s="12" t="s">
        <v>2679</v>
      </c>
    </row>
    <row r="1439" customFormat="false" ht="15" hidden="false" customHeight="false" outlineLevel="0" collapsed="false">
      <c r="A1439" s="10" t="s">
        <v>2680</v>
      </c>
      <c r="B1439" s="11" t="s">
        <v>8</v>
      </c>
      <c r="C1439" s="10" t="s">
        <v>2681</v>
      </c>
    </row>
    <row r="1440" customFormat="false" ht="15" hidden="false" customHeight="false" outlineLevel="0" collapsed="false">
      <c r="A1440" s="10" t="s">
        <v>2682</v>
      </c>
      <c r="B1440" s="11" t="s">
        <v>8</v>
      </c>
      <c r="C1440" s="10" t="s">
        <v>90</v>
      </c>
    </row>
    <row r="1441" customFormat="false" ht="15" hidden="false" customHeight="false" outlineLevel="0" collapsed="false">
      <c r="A1441" s="10" t="s">
        <v>2683</v>
      </c>
      <c r="B1441" s="11" t="s">
        <v>8</v>
      </c>
      <c r="C1441" s="10" t="s">
        <v>2684</v>
      </c>
    </row>
    <row r="1442" customFormat="false" ht="15" hidden="false" customHeight="false" outlineLevel="0" collapsed="false">
      <c r="A1442" s="10" t="s">
        <v>2685</v>
      </c>
      <c r="B1442" s="11" t="s">
        <v>8</v>
      </c>
      <c r="C1442" s="10" t="s">
        <v>2686</v>
      </c>
    </row>
    <row r="1443" customFormat="false" ht="15" hidden="false" customHeight="false" outlineLevel="0" collapsed="false">
      <c r="A1443" s="10" t="s">
        <v>2687</v>
      </c>
      <c r="B1443" s="11" t="s">
        <v>8</v>
      </c>
      <c r="C1443" s="10" t="s">
        <v>2688</v>
      </c>
    </row>
    <row r="1444" customFormat="false" ht="15" hidden="false" customHeight="false" outlineLevel="0" collapsed="false">
      <c r="A1444" s="10" t="s">
        <v>2689</v>
      </c>
      <c r="B1444" s="11" t="s">
        <v>8</v>
      </c>
      <c r="C1444" s="10" t="s">
        <v>102</v>
      </c>
    </row>
    <row r="1445" customFormat="false" ht="15" hidden="false" customHeight="false" outlineLevel="0" collapsed="false">
      <c r="A1445" s="10" t="s">
        <v>2690</v>
      </c>
      <c r="B1445" s="11" t="s">
        <v>8</v>
      </c>
      <c r="C1445" s="10" t="s">
        <v>99</v>
      </c>
    </row>
    <row r="1446" customFormat="false" ht="15" hidden="false" customHeight="false" outlineLevel="0" collapsed="false">
      <c r="A1446" s="10" t="s">
        <v>2691</v>
      </c>
      <c r="B1446" s="11" t="s">
        <v>8</v>
      </c>
      <c r="C1446" s="12" t="s">
        <v>2692</v>
      </c>
    </row>
    <row r="1447" customFormat="false" ht="15" hidden="false" customHeight="false" outlineLevel="0" collapsed="false">
      <c r="A1447" s="10" t="s">
        <v>2693</v>
      </c>
      <c r="B1447" s="11" t="s">
        <v>8</v>
      </c>
      <c r="C1447" s="12" t="s">
        <v>2694</v>
      </c>
    </row>
    <row r="1448" customFormat="false" ht="15" hidden="false" customHeight="false" outlineLevel="0" collapsed="false">
      <c r="A1448" s="10" t="s">
        <v>2695</v>
      </c>
      <c r="B1448" s="11" t="s">
        <v>8</v>
      </c>
      <c r="C1448" s="10" t="s">
        <v>2696</v>
      </c>
    </row>
    <row r="1449" customFormat="false" ht="15" hidden="false" customHeight="false" outlineLevel="0" collapsed="false">
      <c r="A1449" s="10" t="s">
        <v>2697</v>
      </c>
      <c r="B1449" s="11" t="s">
        <v>8</v>
      </c>
      <c r="C1449" s="10" t="s">
        <v>2698</v>
      </c>
    </row>
    <row r="1450" customFormat="false" ht="15" hidden="false" customHeight="false" outlineLevel="0" collapsed="false">
      <c r="A1450" s="10" t="s">
        <v>2699</v>
      </c>
      <c r="B1450" s="11" t="s">
        <v>8</v>
      </c>
      <c r="C1450" s="10" t="s">
        <v>2700</v>
      </c>
    </row>
    <row r="1451" customFormat="false" ht="15" hidden="false" customHeight="false" outlineLevel="0" collapsed="false">
      <c r="A1451" s="10" t="s">
        <v>2701</v>
      </c>
      <c r="B1451" s="11" t="s">
        <v>8</v>
      </c>
      <c r="C1451" s="12" t="s">
        <v>2702</v>
      </c>
    </row>
    <row r="1452" customFormat="false" ht="15" hidden="false" customHeight="false" outlineLevel="0" collapsed="false">
      <c r="A1452" s="10" t="s">
        <v>2703</v>
      </c>
      <c r="B1452" s="11" t="s">
        <v>8</v>
      </c>
      <c r="C1452" s="10" t="s">
        <v>2704</v>
      </c>
    </row>
    <row r="1453" customFormat="false" ht="15" hidden="false" customHeight="false" outlineLevel="0" collapsed="false">
      <c r="A1453" s="10" t="s">
        <v>2705</v>
      </c>
      <c r="B1453" s="11" t="s">
        <v>8</v>
      </c>
      <c r="C1453" s="10" t="s">
        <v>2706</v>
      </c>
    </row>
    <row r="1454" customFormat="false" ht="15" hidden="false" customHeight="false" outlineLevel="0" collapsed="false">
      <c r="A1454" s="10" t="s">
        <v>2707</v>
      </c>
      <c r="B1454" s="11" t="s">
        <v>8</v>
      </c>
      <c r="C1454" s="10" t="s">
        <v>99</v>
      </c>
    </row>
    <row r="1455" customFormat="false" ht="15" hidden="false" customHeight="false" outlineLevel="0" collapsed="false">
      <c r="A1455" s="10" t="s">
        <v>2708</v>
      </c>
      <c r="B1455" s="11" t="s">
        <v>8</v>
      </c>
      <c r="C1455" s="10" t="s">
        <v>2709</v>
      </c>
    </row>
    <row r="1456" customFormat="false" ht="15" hidden="false" customHeight="false" outlineLevel="0" collapsed="false">
      <c r="A1456" s="10" t="s">
        <v>2710</v>
      </c>
      <c r="B1456" s="11" t="s">
        <v>8</v>
      </c>
      <c r="C1456" s="10" t="s">
        <v>677</v>
      </c>
    </row>
    <row r="1457" customFormat="false" ht="15" hidden="false" customHeight="false" outlineLevel="0" collapsed="false">
      <c r="A1457" s="10" t="s">
        <v>2711</v>
      </c>
      <c r="B1457" s="11" t="s">
        <v>8</v>
      </c>
      <c r="C1457" s="10" t="s">
        <v>90</v>
      </c>
    </row>
    <row r="1458" customFormat="false" ht="15" hidden="false" customHeight="false" outlineLevel="0" collapsed="false">
      <c r="A1458" s="10" t="s">
        <v>2712</v>
      </c>
      <c r="B1458" s="11" t="s">
        <v>8</v>
      </c>
      <c r="C1458" s="12" t="s">
        <v>2713</v>
      </c>
    </row>
    <row r="1459" customFormat="false" ht="15" hidden="false" customHeight="false" outlineLevel="0" collapsed="false">
      <c r="A1459" s="10" t="s">
        <v>2714</v>
      </c>
      <c r="B1459" s="11" t="s">
        <v>8</v>
      </c>
      <c r="C1459" s="10" t="s">
        <v>2715</v>
      </c>
    </row>
    <row r="1460" customFormat="false" ht="15" hidden="false" customHeight="false" outlineLevel="0" collapsed="false">
      <c r="A1460" s="10" t="s">
        <v>2716</v>
      </c>
      <c r="B1460" s="11" t="s">
        <v>8</v>
      </c>
      <c r="C1460" s="10" t="s">
        <v>2717</v>
      </c>
    </row>
    <row r="1461" customFormat="false" ht="15" hidden="false" customHeight="false" outlineLevel="0" collapsed="false">
      <c r="A1461" s="10" t="s">
        <v>2718</v>
      </c>
      <c r="B1461" s="11" t="s">
        <v>8</v>
      </c>
      <c r="C1461" s="10" t="s">
        <v>2719</v>
      </c>
    </row>
    <row r="1462" customFormat="false" ht="15" hidden="false" customHeight="false" outlineLevel="0" collapsed="false">
      <c r="A1462" s="10" t="s">
        <v>2720</v>
      </c>
      <c r="B1462" s="11" t="s">
        <v>8</v>
      </c>
      <c r="C1462" s="12" t="s">
        <v>2721</v>
      </c>
    </row>
    <row r="1463" customFormat="false" ht="15" hidden="false" customHeight="false" outlineLevel="0" collapsed="false">
      <c r="A1463" s="10" t="s">
        <v>2722</v>
      </c>
      <c r="B1463" s="11" t="s">
        <v>8</v>
      </c>
      <c r="C1463" s="10" t="s">
        <v>2723</v>
      </c>
    </row>
    <row r="1464" customFormat="false" ht="15" hidden="false" customHeight="false" outlineLevel="0" collapsed="false">
      <c r="A1464" s="10" t="s">
        <v>2724</v>
      </c>
      <c r="B1464" s="11" t="s">
        <v>8</v>
      </c>
      <c r="C1464" s="10" t="s">
        <v>2725</v>
      </c>
    </row>
    <row r="1465" customFormat="false" ht="15" hidden="false" customHeight="false" outlineLevel="0" collapsed="false">
      <c r="A1465" s="10" t="s">
        <v>2726</v>
      </c>
      <c r="B1465" s="11" t="s">
        <v>8</v>
      </c>
      <c r="C1465" s="12" t="s">
        <v>2727</v>
      </c>
    </row>
    <row r="1466" customFormat="false" ht="15" hidden="false" customHeight="false" outlineLevel="0" collapsed="false">
      <c r="A1466" s="10" t="s">
        <v>2728</v>
      </c>
      <c r="B1466" s="11" t="s">
        <v>8</v>
      </c>
      <c r="C1466" s="10" t="s">
        <v>1792</v>
      </c>
    </row>
    <row r="1467" customFormat="false" ht="15" hidden="false" customHeight="false" outlineLevel="0" collapsed="false">
      <c r="A1467" s="10" t="s">
        <v>2729</v>
      </c>
      <c r="B1467" s="11" t="s">
        <v>8</v>
      </c>
      <c r="C1467" s="10" t="s">
        <v>2730</v>
      </c>
    </row>
    <row r="1468" customFormat="false" ht="15" hidden="false" customHeight="false" outlineLevel="0" collapsed="false">
      <c r="A1468" s="10" t="s">
        <v>2731</v>
      </c>
      <c r="B1468" s="11" t="s">
        <v>8</v>
      </c>
      <c r="C1468" s="10" t="s">
        <v>2732</v>
      </c>
    </row>
    <row r="1469" customFormat="false" ht="15" hidden="false" customHeight="false" outlineLevel="0" collapsed="false">
      <c r="A1469" s="10" t="s">
        <v>2733</v>
      </c>
      <c r="B1469" s="11" t="s">
        <v>8</v>
      </c>
      <c r="C1469" s="10" t="s">
        <v>2734</v>
      </c>
    </row>
    <row r="1470" customFormat="false" ht="15" hidden="false" customHeight="false" outlineLevel="0" collapsed="false">
      <c r="A1470" s="10" t="s">
        <v>2735</v>
      </c>
      <c r="B1470" s="11" t="s">
        <v>8</v>
      </c>
      <c r="C1470" s="10" t="s">
        <v>2736</v>
      </c>
    </row>
    <row r="1471" customFormat="false" ht="15" hidden="false" customHeight="false" outlineLevel="0" collapsed="false">
      <c r="A1471" s="10" t="s">
        <v>2737</v>
      </c>
      <c r="B1471" s="11" t="s">
        <v>8</v>
      </c>
      <c r="C1471" s="10" t="s">
        <v>2738</v>
      </c>
    </row>
    <row r="1472" customFormat="false" ht="15" hidden="false" customHeight="false" outlineLevel="0" collapsed="false">
      <c r="A1472" s="10" t="s">
        <v>2739</v>
      </c>
      <c r="B1472" s="11" t="s">
        <v>8</v>
      </c>
      <c r="C1472" s="12" t="s">
        <v>2740</v>
      </c>
    </row>
    <row r="1473" customFormat="false" ht="15" hidden="false" customHeight="false" outlineLevel="0" collapsed="false">
      <c r="A1473" s="10" t="s">
        <v>2741</v>
      </c>
      <c r="B1473" s="11" t="s">
        <v>8</v>
      </c>
      <c r="C1473" s="12" t="s">
        <v>2742</v>
      </c>
    </row>
    <row r="1474" customFormat="false" ht="15" hidden="false" customHeight="false" outlineLevel="0" collapsed="false">
      <c r="A1474" s="10" t="s">
        <v>2743</v>
      </c>
      <c r="B1474" s="11" t="s">
        <v>8</v>
      </c>
      <c r="C1474" s="10" t="s">
        <v>2744</v>
      </c>
    </row>
    <row r="1475" customFormat="false" ht="15" hidden="false" customHeight="false" outlineLevel="0" collapsed="false">
      <c r="A1475" s="10" t="s">
        <v>2745</v>
      </c>
      <c r="B1475" s="11" t="s">
        <v>8</v>
      </c>
      <c r="C1475" s="10" t="s">
        <v>2746</v>
      </c>
    </row>
    <row r="1476" customFormat="false" ht="15" hidden="false" customHeight="false" outlineLevel="0" collapsed="false">
      <c r="A1476" s="10" t="s">
        <v>2747</v>
      </c>
      <c r="B1476" s="11" t="s">
        <v>8</v>
      </c>
      <c r="C1476" s="10" t="s">
        <v>2748</v>
      </c>
    </row>
    <row r="1477" customFormat="false" ht="15" hidden="false" customHeight="false" outlineLevel="0" collapsed="false">
      <c r="A1477" s="10" t="s">
        <v>2749</v>
      </c>
      <c r="B1477" s="11" t="s">
        <v>8</v>
      </c>
      <c r="C1477" s="10" t="s">
        <v>2750</v>
      </c>
    </row>
    <row r="1478" customFormat="false" ht="15" hidden="false" customHeight="false" outlineLevel="0" collapsed="false">
      <c r="A1478" s="10" t="s">
        <v>2751</v>
      </c>
      <c r="B1478" s="11" t="s">
        <v>8</v>
      </c>
      <c r="C1478" s="12" t="s">
        <v>2752</v>
      </c>
    </row>
    <row r="1479" customFormat="false" ht="15" hidden="false" customHeight="false" outlineLevel="0" collapsed="false">
      <c r="A1479" s="10" t="s">
        <v>2753</v>
      </c>
      <c r="B1479" s="11" t="s">
        <v>8</v>
      </c>
      <c r="C1479" s="12" t="s">
        <v>2754</v>
      </c>
    </row>
    <row r="1480" customFormat="false" ht="15" hidden="false" customHeight="false" outlineLevel="0" collapsed="false">
      <c r="A1480" s="10" t="s">
        <v>2755</v>
      </c>
      <c r="B1480" s="11" t="s">
        <v>8</v>
      </c>
      <c r="C1480" s="10" t="s">
        <v>2756</v>
      </c>
    </row>
    <row r="1481" customFormat="false" ht="15" hidden="false" customHeight="false" outlineLevel="0" collapsed="false">
      <c r="A1481" s="10" t="s">
        <v>2757</v>
      </c>
      <c r="B1481" s="11" t="s">
        <v>8</v>
      </c>
      <c r="C1481" s="10" t="s">
        <v>2758</v>
      </c>
    </row>
    <row r="1482" customFormat="false" ht="15" hidden="false" customHeight="false" outlineLevel="0" collapsed="false">
      <c r="A1482" s="10" t="s">
        <v>2759</v>
      </c>
      <c r="B1482" s="11" t="s">
        <v>8</v>
      </c>
      <c r="C1482" s="10" t="s">
        <v>102</v>
      </c>
    </row>
    <row r="1483" customFormat="false" ht="15" hidden="false" customHeight="false" outlineLevel="0" collapsed="false">
      <c r="A1483" s="10" t="s">
        <v>2760</v>
      </c>
      <c r="B1483" s="11" t="s">
        <v>8</v>
      </c>
      <c r="C1483" s="10" t="s">
        <v>2761</v>
      </c>
    </row>
    <row r="1484" customFormat="false" ht="15" hidden="false" customHeight="false" outlineLevel="0" collapsed="false">
      <c r="A1484" s="10" t="s">
        <v>2762</v>
      </c>
      <c r="B1484" s="11" t="s">
        <v>8</v>
      </c>
      <c r="C1484" s="10"/>
    </row>
    <row r="1485" customFormat="false" ht="15" hidden="false" customHeight="false" outlineLevel="0" collapsed="false">
      <c r="A1485" s="10" t="s">
        <v>2763</v>
      </c>
      <c r="B1485" s="11" t="s">
        <v>8</v>
      </c>
      <c r="C1485" s="10" t="s">
        <v>102</v>
      </c>
    </row>
    <row r="1486" customFormat="false" ht="15" hidden="false" customHeight="false" outlineLevel="0" collapsed="false">
      <c r="A1486" s="10" t="s">
        <v>2764</v>
      </c>
      <c r="B1486" s="11" t="s">
        <v>8</v>
      </c>
      <c r="C1486" s="10" t="s">
        <v>102</v>
      </c>
    </row>
    <row r="1487" customFormat="false" ht="15" hidden="false" customHeight="false" outlineLevel="0" collapsed="false">
      <c r="A1487" s="10" t="s">
        <v>2765</v>
      </c>
      <c r="B1487" s="11" t="s">
        <v>8</v>
      </c>
      <c r="C1487" s="10" t="s">
        <v>203</v>
      </c>
    </row>
    <row r="1488" customFormat="false" ht="15" hidden="false" customHeight="false" outlineLevel="0" collapsed="false">
      <c r="A1488" s="10" t="s">
        <v>2766</v>
      </c>
      <c r="B1488" s="11" t="s">
        <v>8</v>
      </c>
      <c r="C1488" s="10" t="s">
        <v>2767</v>
      </c>
    </row>
    <row r="1489" customFormat="false" ht="15" hidden="false" customHeight="false" outlineLevel="0" collapsed="false">
      <c r="A1489" s="10" t="s">
        <v>2768</v>
      </c>
      <c r="B1489" s="11" t="s">
        <v>8</v>
      </c>
      <c r="C1489" s="10" t="s">
        <v>2769</v>
      </c>
    </row>
    <row r="1490" customFormat="false" ht="15" hidden="false" customHeight="false" outlineLevel="0" collapsed="false">
      <c r="A1490" s="10" t="s">
        <v>2770</v>
      </c>
      <c r="B1490" s="11" t="s">
        <v>8</v>
      </c>
      <c r="C1490" s="10" t="s">
        <v>2771</v>
      </c>
    </row>
    <row r="1491" customFormat="false" ht="15" hidden="false" customHeight="false" outlineLevel="0" collapsed="false">
      <c r="A1491" s="10" t="s">
        <v>2772</v>
      </c>
      <c r="B1491" s="11" t="s">
        <v>8</v>
      </c>
      <c r="C1491" s="10" t="s">
        <v>99</v>
      </c>
    </row>
    <row r="1492" customFormat="false" ht="15" hidden="false" customHeight="false" outlineLevel="0" collapsed="false">
      <c r="A1492" s="10" t="s">
        <v>2773</v>
      </c>
      <c r="B1492" s="11" t="s">
        <v>8</v>
      </c>
      <c r="C1492" s="10" t="s">
        <v>99</v>
      </c>
    </row>
    <row r="1493" customFormat="false" ht="15" hidden="false" customHeight="false" outlineLevel="0" collapsed="false">
      <c r="A1493" s="10" t="s">
        <v>2774</v>
      </c>
      <c r="B1493" s="11" t="s">
        <v>8</v>
      </c>
      <c r="C1493" s="10" t="s">
        <v>99</v>
      </c>
    </row>
    <row r="1494" customFormat="false" ht="15" hidden="false" customHeight="false" outlineLevel="0" collapsed="false">
      <c r="A1494" s="10" t="s">
        <v>2775</v>
      </c>
      <c r="B1494" s="11" t="s">
        <v>8</v>
      </c>
      <c r="C1494" s="10" t="s">
        <v>90</v>
      </c>
    </row>
    <row r="1495" customFormat="false" ht="15" hidden="false" customHeight="false" outlineLevel="0" collapsed="false">
      <c r="A1495" s="10" t="s">
        <v>2776</v>
      </c>
      <c r="B1495" s="11" t="s">
        <v>8</v>
      </c>
      <c r="C1495" s="10" t="s">
        <v>102</v>
      </c>
    </row>
    <row r="1496" customFormat="false" ht="15" hidden="false" customHeight="false" outlineLevel="0" collapsed="false">
      <c r="A1496" s="10" t="s">
        <v>2777</v>
      </c>
      <c r="B1496" s="11" t="s">
        <v>8</v>
      </c>
      <c r="C1496" s="10" t="s">
        <v>99</v>
      </c>
    </row>
    <row r="1497" customFormat="false" ht="15" hidden="false" customHeight="false" outlineLevel="0" collapsed="false">
      <c r="A1497" s="10" t="s">
        <v>2778</v>
      </c>
      <c r="B1497" s="11" t="s">
        <v>8</v>
      </c>
      <c r="C1497" s="12" t="s">
        <v>2779</v>
      </c>
    </row>
    <row r="1498" customFormat="false" ht="15" hidden="false" customHeight="false" outlineLevel="0" collapsed="false">
      <c r="A1498" s="10" t="s">
        <v>2780</v>
      </c>
      <c r="B1498" s="11" t="s">
        <v>8</v>
      </c>
      <c r="C1498" s="10" t="s">
        <v>2781</v>
      </c>
    </row>
    <row r="1499" customFormat="false" ht="15" hidden="false" customHeight="false" outlineLevel="0" collapsed="false">
      <c r="A1499" s="10" t="s">
        <v>2782</v>
      </c>
      <c r="B1499" s="11" t="s">
        <v>8</v>
      </c>
      <c r="C1499" s="12" t="s">
        <v>2783</v>
      </c>
    </row>
    <row r="1500" customFormat="false" ht="15" hidden="false" customHeight="false" outlineLevel="0" collapsed="false">
      <c r="A1500" s="10" t="s">
        <v>2784</v>
      </c>
      <c r="B1500" s="11" t="s">
        <v>8</v>
      </c>
      <c r="C1500" s="12" t="s">
        <v>2785</v>
      </c>
    </row>
    <row r="1501" customFormat="false" ht="15" hidden="false" customHeight="false" outlineLevel="0" collapsed="false">
      <c r="A1501" s="10" t="s">
        <v>2786</v>
      </c>
      <c r="B1501" s="11" t="s">
        <v>8</v>
      </c>
      <c r="C1501" s="10" t="s">
        <v>2787</v>
      </c>
    </row>
    <row r="1502" customFormat="false" ht="15" hidden="false" customHeight="false" outlineLevel="0" collapsed="false">
      <c r="A1502" s="10" t="s">
        <v>2788</v>
      </c>
      <c r="B1502" s="11" t="s">
        <v>8</v>
      </c>
      <c r="C1502" s="12" t="s">
        <v>2789</v>
      </c>
    </row>
    <row r="1503" customFormat="false" ht="15" hidden="false" customHeight="false" outlineLevel="0" collapsed="false">
      <c r="A1503" s="10" t="s">
        <v>2790</v>
      </c>
      <c r="B1503" s="11" t="s">
        <v>8</v>
      </c>
      <c r="C1503" s="12" t="s">
        <v>2791</v>
      </c>
    </row>
    <row r="1504" customFormat="false" ht="15" hidden="false" customHeight="false" outlineLevel="0" collapsed="false">
      <c r="A1504" s="10" t="s">
        <v>2792</v>
      </c>
      <c r="B1504" s="11" t="s">
        <v>8</v>
      </c>
      <c r="C1504" s="10" t="s">
        <v>2793</v>
      </c>
    </row>
    <row r="1505" customFormat="false" ht="15" hidden="false" customHeight="false" outlineLevel="0" collapsed="false">
      <c r="A1505" s="10" t="s">
        <v>2794</v>
      </c>
      <c r="B1505" s="11" t="s">
        <v>8</v>
      </c>
      <c r="C1505" s="12" t="s">
        <v>2795</v>
      </c>
    </row>
    <row r="1506" customFormat="false" ht="15" hidden="false" customHeight="false" outlineLevel="0" collapsed="false">
      <c r="A1506" s="10" t="s">
        <v>2796</v>
      </c>
      <c r="B1506" s="11" t="s">
        <v>8</v>
      </c>
      <c r="C1506" s="10" t="s">
        <v>2797</v>
      </c>
    </row>
    <row r="1507" customFormat="false" ht="15" hidden="false" customHeight="false" outlineLevel="0" collapsed="false">
      <c r="A1507" s="10" t="s">
        <v>2798</v>
      </c>
      <c r="B1507" s="11" t="s">
        <v>8</v>
      </c>
      <c r="C1507" s="10" t="s">
        <v>2799</v>
      </c>
    </row>
    <row r="1508" customFormat="false" ht="15" hidden="false" customHeight="false" outlineLevel="0" collapsed="false">
      <c r="A1508" s="10" t="s">
        <v>2800</v>
      </c>
      <c r="B1508" s="11" t="s">
        <v>8</v>
      </c>
      <c r="C1508" s="10" t="s">
        <v>2801</v>
      </c>
    </row>
    <row r="1509" customFormat="false" ht="15" hidden="false" customHeight="false" outlineLevel="0" collapsed="false">
      <c r="A1509" s="10" t="s">
        <v>2802</v>
      </c>
      <c r="B1509" s="11" t="s">
        <v>8</v>
      </c>
      <c r="C1509" s="10" t="s">
        <v>2803</v>
      </c>
    </row>
    <row r="1510" customFormat="false" ht="15" hidden="false" customHeight="false" outlineLevel="0" collapsed="false">
      <c r="A1510" s="10" t="s">
        <v>2804</v>
      </c>
      <c r="B1510" s="11" t="s">
        <v>8</v>
      </c>
      <c r="C1510" s="10" t="s">
        <v>2805</v>
      </c>
    </row>
    <row r="1511" customFormat="false" ht="15" hidden="false" customHeight="false" outlineLevel="0" collapsed="false">
      <c r="A1511" s="10" t="s">
        <v>2806</v>
      </c>
      <c r="B1511" s="11" t="s">
        <v>8</v>
      </c>
      <c r="C1511" s="10" t="s">
        <v>2807</v>
      </c>
    </row>
    <row r="1512" customFormat="false" ht="15" hidden="false" customHeight="false" outlineLevel="0" collapsed="false">
      <c r="A1512" s="10" t="s">
        <v>2808</v>
      </c>
      <c r="B1512" s="11" t="s">
        <v>8</v>
      </c>
      <c r="C1512" s="10" t="s">
        <v>2809</v>
      </c>
    </row>
    <row r="1513" customFormat="false" ht="15" hidden="false" customHeight="false" outlineLevel="0" collapsed="false">
      <c r="A1513" s="10" t="s">
        <v>2810</v>
      </c>
      <c r="B1513" s="11" t="s">
        <v>8</v>
      </c>
      <c r="C1513" s="10" t="s">
        <v>2811</v>
      </c>
    </row>
    <row r="1514" customFormat="false" ht="15" hidden="false" customHeight="false" outlineLevel="0" collapsed="false">
      <c r="A1514" s="10" t="s">
        <v>2812</v>
      </c>
      <c r="B1514" s="11" t="s">
        <v>8</v>
      </c>
      <c r="C1514" s="10" t="s">
        <v>2813</v>
      </c>
    </row>
    <row r="1515" customFormat="false" ht="15" hidden="false" customHeight="false" outlineLevel="0" collapsed="false">
      <c r="A1515" s="10" t="s">
        <v>2814</v>
      </c>
      <c r="B1515" s="11" t="s">
        <v>8</v>
      </c>
      <c r="C1515" s="10" t="s">
        <v>2815</v>
      </c>
    </row>
    <row r="1516" customFormat="false" ht="15" hidden="false" customHeight="false" outlineLevel="0" collapsed="false">
      <c r="A1516" s="10" t="s">
        <v>2816</v>
      </c>
      <c r="B1516" s="11" t="s">
        <v>8</v>
      </c>
      <c r="C1516" s="10" t="s">
        <v>2817</v>
      </c>
    </row>
    <row r="1517" customFormat="false" ht="15" hidden="false" customHeight="false" outlineLevel="0" collapsed="false">
      <c r="A1517" s="10" t="s">
        <v>2818</v>
      </c>
      <c r="B1517" s="11" t="s">
        <v>8</v>
      </c>
      <c r="C1517" s="12" t="s">
        <v>2819</v>
      </c>
    </row>
    <row r="1518" customFormat="false" ht="15" hidden="false" customHeight="false" outlineLevel="0" collapsed="false">
      <c r="A1518" s="10" t="s">
        <v>2820</v>
      </c>
      <c r="B1518" s="11" t="s">
        <v>8</v>
      </c>
      <c r="C1518" s="10" t="s">
        <v>2821</v>
      </c>
    </row>
    <row r="1519" customFormat="false" ht="15" hidden="false" customHeight="false" outlineLevel="0" collapsed="false">
      <c r="A1519" s="10" t="s">
        <v>2822</v>
      </c>
      <c r="B1519" s="11" t="s">
        <v>8</v>
      </c>
      <c r="C1519" s="10" t="s">
        <v>2823</v>
      </c>
    </row>
    <row r="1520" customFormat="false" ht="15" hidden="false" customHeight="false" outlineLevel="0" collapsed="false">
      <c r="A1520" s="10" t="s">
        <v>2824</v>
      </c>
      <c r="B1520" s="11" t="s">
        <v>8</v>
      </c>
      <c r="C1520" s="10" t="s">
        <v>2825</v>
      </c>
    </row>
    <row r="1521" customFormat="false" ht="15" hidden="false" customHeight="false" outlineLevel="0" collapsed="false">
      <c r="A1521" s="10" t="s">
        <v>2826</v>
      </c>
      <c r="B1521" s="11" t="s">
        <v>8</v>
      </c>
      <c r="C1521" s="10" t="s">
        <v>2827</v>
      </c>
    </row>
    <row r="1522" customFormat="false" ht="15" hidden="false" customHeight="false" outlineLevel="0" collapsed="false">
      <c r="A1522" s="10" t="s">
        <v>2828</v>
      </c>
      <c r="B1522" s="11" t="s">
        <v>8</v>
      </c>
      <c r="C1522" s="10" t="s">
        <v>2829</v>
      </c>
    </row>
    <row r="1523" customFormat="false" ht="15" hidden="false" customHeight="false" outlineLevel="0" collapsed="false">
      <c r="A1523" s="10" t="s">
        <v>2830</v>
      </c>
      <c r="B1523" s="11" t="s">
        <v>8</v>
      </c>
      <c r="C1523" s="10" t="s">
        <v>2831</v>
      </c>
    </row>
    <row r="1524" customFormat="false" ht="15" hidden="false" customHeight="false" outlineLevel="0" collapsed="false">
      <c r="A1524" s="10" t="s">
        <v>2832</v>
      </c>
      <c r="B1524" s="11" t="s">
        <v>8</v>
      </c>
      <c r="C1524" s="10" t="s">
        <v>2833</v>
      </c>
    </row>
    <row r="1525" customFormat="false" ht="15" hidden="false" customHeight="false" outlineLevel="0" collapsed="false">
      <c r="A1525" s="10" t="s">
        <v>2834</v>
      </c>
      <c r="B1525" s="11" t="s">
        <v>8</v>
      </c>
      <c r="C1525" s="10" t="s">
        <v>2835</v>
      </c>
    </row>
    <row r="1526" customFormat="false" ht="15" hidden="false" customHeight="false" outlineLevel="0" collapsed="false">
      <c r="A1526" s="10" t="s">
        <v>2836</v>
      </c>
      <c r="B1526" s="11" t="s">
        <v>8</v>
      </c>
      <c r="C1526" s="10" t="s">
        <v>2837</v>
      </c>
    </row>
    <row r="1527" customFormat="false" ht="15" hidden="false" customHeight="false" outlineLevel="0" collapsed="false">
      <c r="A1527" s="10" t="s">
        <v>2838</v>
      </c>
      <c r="B1527" s="11" t="s">
        <v>8</v>
      </c>
      <c r="C1527" s="10" t="s">
        <v>2839</v>
      </c>
    </row>
    <row r="1528" customFormat="false" ht="15" hidden="false" customHeight="false" outlineLevel="0" collapsed="false">
      <c r="A1528" s="10" t="s">
        <v>2840</v>
      </c>
      <c r="B1528" s="11" t="s">
        <v>8</v>
      </c>
      <c r="C1528" s="10" t="s">
        <v>2841</v>
      </c>
    </row>
    <row r="1529" customFormat="false" ht="15" hidden="false" customHeight="false" outlineLevel="0" collapsed="false">
      <c r="A1529" s="10" t="s">
        <v>2842</v>
      </c>
      <c r="B1529" s="11" t="s">
        <v>8</v>
      </c>
      <c r="C1529" s="10" t="s">
        <v>2843</v>
      </c>
    </row>
    <row r="1530" customFormat="false" ht="15" hidden="false" customHeight="false" outlineLevel="0" collapsed="false">
      <c r="A1530" s="10" t="s">
        <v>2844</v>
      </c>
      <c r="B1530" s="11" t="s">
        <v>8</v>
      </c>
      <c r="C1530" s="10" t="s">
        <v>2845</v>
      </c>
    </row>
    <row r="1531" customFormat="false" ht="15" hidden="false" customHeight="false" outlineLevel="0" collapsed="false">
      <c r="A1531" s="10" t="s">
        <v>2846</v>
      </c>
      <c r="B1531" s="11" t="s">
        <v>8</v>
      </c>
      <c r="C1531" s="12" t="s">
        <v>2847</v>
      </c>
    </row>
    <row r="1532" customFormat="false" ht="15" hidden="false" customHeight="false" outlineLevel="0" collapsed="false">
      <c r="A1532" s="10" t="s">
        <v>2848</v>
      </c>
      <c r="B1532" s="11" t="s">
        <v>8</v>
      </c>
      <c r="C1532" s="10" t="s">
        <v>2849</v>
      </c>
    </row>
    <row r="1533" customFormat="false" ht="15" hidden="false" customHeight="false" outlineLevel="0" collapsed="false">
      <c r="A1533" s="10" t="s">
        <v>2850</v>
      </c>
      <c r="B1533" s="11" t="s">
        <v>8</v>
      </c>
      <c r="C1533" s="12" t="s">
        <v>2851</v>
      </c>
    </row>
    <row r="1534" customFormat="false" ht="15" hidden="false" customHeight="false" outlineLevel="0" collapsed="false">
      <c r="A1534" s="10" t="s">
        <v>2852</v>
      </c>
      <c r="B1534" s="11" t="s">
        <v>8</v>
      </c>
      <c r="C1534" s="10" t="s">
        <v>2853</v>
      </c>
    </row>
    <row r="1535" customFormat="false" ht="15" hidden="false" customHeight="false" outlineLevel="0" collapsed="false">
      <c r="A1535" s="10" t="s">
        <v>2854</v>
      </c>
      <c r="B1535" s="11" t="s">
        <v>8</v>
      </c>
      <c r="C1535" s="10" t="s">
        <v>2855</v>
      </c>
    </row>
    <row r="1536" customFormat="false" ht="15" hidden="false" customHeight="false" outlineLevel="0" collapsed="false">
      <c r="A1536" s="10" t="s">
        <v>2856</v>
      </c>
      <c r="B1536" s="11" t="s">
        <v>8</v>
      </c>
      <c r="C1536" s="12" t="s">
        <v>2857</v>
      </c>
    </row>
    <row r="1537" customFormat="false" ht="15" hidden="false" customHeight="false" outlineLevel="0" collapsed="false">
      <c r="A1537" s="10" t="s">
        <v>2858</v>
      </c>
      <c r="B1537" s="11" t="s">
        <v>8</v>
      </c>
      <c r="C1537" s="10" t="s">
        <v>102</v>
      </c>
    </row>
    <row r="1538" customFormat="false" ht="15" hidden="false" customHeight="false" outlineLevel="0" collapsed="false">
      <c r="A1538" s="10" t="s">
        <v>2859</v>
      </c>
      <c r="B1538" s="11" t="s">
        <v>8</v>
      </c>
      <c r="C1538" s="12" t="s">
        <v>2860</v>
      </c>
    </row>
    <row r="1539" customFormat="false" ht="15" hidden="false" customHeight="false" outlineLevel="0" collapsed="false">
      <c r="A1539" s="10" t="s">
        <v>2861</v>
      </c>
      <c r="B1539" s="11" t="s">
        <v>8</v>
      </c>
      <c r="C1539" s="10" t="s">
        <v>90</v>
      </c>
    </row>
    <row r="1540" customFormat="false" ht="15" hidden="false" customHeight="false" outlineLevel="0" collapsed="false">
      <c r="A1540" s="10" t="s">
        <v>2862</v>
      </c>
      <c r="B1540" s="11" t="s">
        <v>8</v>
      </c>
      <c r="C1540" s="10" t="s">
        <v>102</v>
      </c>
    </row>
    <row r="1541" customFormat="false" ht="15" hidden="false" customHeight="false" outlineLevel="0" collapsed="false">
      <c r="A1541" s="10" t="s">
        <v>2863</v>
      </c>
      <c r="B1541" s="11" t="s">
        <v>8</v>
      </c>
      <c r="C1541" s="10" t="s">
        <v>195</v>
      </c>
    </row>
    <row r="1542" customFormat="false" ht="15" hidden="false" customHeight="false" outlineLevel="0" collapsed="false">
      <c r="A1542" s="10" t="s">
        <v>2864</v>
      </c>
      <c r="B1542" s="11" t="s">
        <v>8</v>
      </c>
      <c r="C1542" s="10" t="s">
        <v>2865</v>
      </c>
    </row>
    <row r="1543" customFormat="false" ht="15" hidden="false" customHeight="false" outlineLevel="0" collapsed="false">
      <c r="A1543" s="10" t="s">
        <v>2866</v>
      </c>
      <c r="B1543" s="11" t="s">
        <v>8</v>
      </c>
      <c r="C1543" s="10" t="s">
        <v>102</v>
      </c>
    </row>
    <row r="1544" customFormat="false" ht="15" hidden="false" customHeight="false" outlineLevel="0" collapsed="false">
      <c r="A1544" s="10" t="s">
        <v>2867</v>
      </c>
      <c r="B1544" s="11" t="s">
        <v>8</v>
      </c>
      <c r="C1544" s="10" t="s">
        <v>90</v>
      </c>
    </row>
    <row r="1545" customFormat="false" ht="15" hidden="false" customHeight="false" outlineLevel="0" collapsed="false">
      <c r="A1545" s="10" t="s">
        <v>2868</v>
      </c>
      <c r="B1545" s="11" t="s">
        <v>8</v>
      </c>
      <c r="C1545" s="10" t="s">
        <v>2869</v>
      </c>
    </row>
    <row r="1546" customFormat="false" ht="15" hidden="false" customHeight="false" outlineLevel="0" collapsed="false">
      <c r="A1546" s="10" t="s">
        <v>2870</v>
      </c>
      <c r="B1546" s="11" t="s">
        <v>8</v>
      </c>
      <c r="C1546" s="12" t="s">
        <v>2871</v>
      </c>
    </row>
    <row r="1547" customFormat="false" ht="15" hidden="false" customHeight="false" outlineLevel="0" collapsed="false">
      <c r="A1547" s="10" t="s">
        <v>2872</v>
      </c>
      <c r="B1547" s="11" t="s">
        <v>8</v>
      </c>
      <c r="C1547" s="12" t="s">
        <v>2873</v>
      </c>
    </row>
    <row r="1548" customFormat="false" ht="15" hidden="false" customHeight="false" outlineLevel="0" collapsed="false">
      <c r="A1548" s="10" t="s">
        <v>2874</v>
      </c>
      <c r="B1548" s="11" t="s">
        <v>8</v>
      </c>
      <c r="C1548" s="10" t="s">
        <v>2875</v>
      </c>
    </row>
    <row r="1549" customFormat="false" ht="15" hidden="false" customHeight="false" outlineLevel="0" collapsed="false">
      <c r="A1549" s="10" t="s">
        <v>2876</v>
      </c>
      <c r="B1549" s="11" t="s">
        <v>8</v>
      </c>
      <c r="C1549" s="10" t="s">
        <v>2877</v>
      </c>
    </row>
    <row r="1550" customFormat="false" ht="15" hidden="false" customHeight="false" outlineLevel="0" collapsed="false">
      <c r="A1550" s="10" t="s">
        <v>2878</v>
      </c>
      <c r="B1550" s="11" t="s">
        <v>8</v>
      </c>
      <c r="C1550" s="10" t="s">
        <v>2879</v>
      </c>
    </row>
    <row r="1551" customFormat="false" ht="15" hidden="false" customHeight="false" outlineLevel="0" collapsed="false">
      <c r="A1551" s="10" t="s">
        <v>2880</v>
      </c>
      <c r="B1551" s="11" t="s">
        <v>8</v>
      </c>
      <c r="C1551" s="10" t="s">
        <v>2881</v>
      </c>
    </row>
    <row r="1552" customFormat="false" ht="15" hidden="false" customHeight="false" outlineLevel="0" collapsed="false">
      <c r="A1552" s="10" t="s">
        <v>2882</v>
      </c>
      <c r="B1552" s="11" t="s">
        <v>8</v>
      </c>
      <c r="C1552" s="10" t="s">
        <v>2883</v>
      </c>
    </row>
    <row r="1553" customFormat="false" ht="15" hidden="false" customHeight="false" outlineLevel="0" collapsed="false">
      <c r="A1553" s="10" t="s">
        <v>2884</v>
      </c>
      <c r="B1553" s="11" t="s">
        <v>8</v>
      </c>
      <c r="C1553" s="12" t="s">
        <v>2885</v>
      </c>
    </row>
    <row r="1554" customFormat="false" ht="15" hidden="false" customHeight="false" outlineLevel="0" collapsed="false">
      <c r="A1554" s="10" t="s">
        <v>2886</v>
      </c>
      <c r="B1554" s="11" t="s">
        <v>8</v>
      </c>
      <c r="C1554" s="10" t="s">
        <v>2887</v>
      </c>
    </row>
    <row r="1555" customFormat="false" ht="15" hidden="false" customHeight="false" outlineLevel="0" collapsed="false">
      <c r="A1555" s="10" t="s">
        <v>2888</v>
      </c>
      <c r="B1555" s="11" t="s">
        <v>8</v>
      </c>
      <c r="C1555" s="10" t="s">
        <v>2889</v>
      </c>
    </row>
    <row r="1556" customFormat="false" ht="15" hidden="false" customHeight="false" outlineLevel="0" collapsed="false">
      <c r="A1556" s="10" t="s">
        <v>2890</v>
      </c>
      <c r="B1556" s="11" t="s">
        <v>8</v>
      </c>
      <c r="C1556" s="10" t="s">
        <v>2891</v>
      </c>
    </row>
    <row r="1557" customFormat="false" ht="15" hidden="false" customHeight="false" outlineLevel="0" collapsed="false">
      <c r="A1557" s="10" t="s">
        <v>2892</v>
      </c>
      <c r="B1557" s="11" t="s">
        <v>8</v>
      </c>
      <c r="C1557" s="10" t="s">
        <v>2893</v>
      </c>
    </row>
    <row r="1558" customFormat="false" ht="15" hidden="false" customHeight="false" outlineLevel="0" collapsed="false">
      <c r="A1558" s="10" t="s">
        <v>2894</v>
      </c>
      <c r="B1558" s="11" t="s">
        <v>8</v>
      </c>
      <c r="C1558" s="12" t="s">
        <v>2895</v>
      </c>
    </row>
    <row r="1559" customFormat="false" ht="15" hidden="false" customHeight="false" outlineLevel="0" collapsed="false">
      <c r="A1559" s="10" t="s">
        <v>2896</v>
      </c>
      <c r="B1559" s="11" t="s">
        <v>8</v>
      </c>
      <c r="C1559" s="10" t="s">
        <v>102</v>
      </c>
    </row>
    <row r="1560" customFormat="false" ht="15" hidden="false" customHeight="false" outlineLevel="0" collapsed="false">
      <c r="A1560" s="10" t="s">
        <v>2897</v>
      </c>
      <c r="B1560" s="11" t="s">
        <v>8</v>
      </c>
      <c r="C1560" s="10" t="s">
        <v>480</v>
      </c>
    </row>
    <row r="1561" customFormat="false" ht="15" hidden="false" customHeight="false" outlineLevel="0" collapsed="false">
      <c r="A1561" s="10" t="s">
        <v>2898</v>
      </c>
      <c r="B1561" s="11" t="s">
        <v>8</v>
      </c>
      <c r="C1561" s="10" t="s">
        <v>90</v>
      </c>
    </row>
    <row r="1562" customFormat="false" ht="15" hidden="false" customHeight="false" outlineLevel="0" collapsed="false">
      <c r="A1562" s="10" t="s">
        <v>2899</v>
      </c>
      <c r="B1562" s="11" t="s">
        <v>8</v>
      </c>
      <c r="C1562" s="10" t="s">
        <v>2900</v>
      </c>
    </row>
    <row r="1563" customFormat="false" ht="15" hidden="false" customHeight="false" outlineLevel="0" collapsed="false">
      <c r="A1563" s="10" t="s">
        <v>2901</v>
      </c>
      <c r="B1563" s="11" t="s">
        <v>8</v>
      </c>
      <c r="C1563" s="10" t="s">
        <v>2902</v>
      </c>
    </row>
    <row r="1564" customFormat="false" ht="15" hidden="false" customHeight="false" outlineLevel="0" collapsed="false">
      <c r="A1564" s="10" t="s">
        <v>2903</v>
      </c>
      <c r="B1564" s="11" t="s">
        <v>8</v>
      </c>
      <c r="C1564" s="10" t="s">
        <v>2904</v>
      </c>
    </row>
    <row r="1565" customFormat="false" ht="15" hidden="false" customHeight="false" outlineLevel="0" collapsed="false">
      <c r="A1565" s="10" t="s">
        <v>2905</v>
      </c>
      <c r="B1565" s="11" t="s">
        <v>8</v>
      </c>
      <c r="C1565" s="10" t="s">
        <v>2906</v>
      </c>
    </row>
    <row r="1566" customFormat="false" ht="15" hidden="false" customHeight="false" outlineLevel="0" collapsed="false">
      <c r="A1566" s="10" t="s">
        <v>2907</v>
      </c>
      <c r="B1566" s="11" t="s">
        <v>8</v>
      </c>
      <c r="C1566" s="10" t="s">
        <v>2908</v>
      </c>
    </row>
    <row r="1567" customFormat="false" ht="15" hidden="false" customHeight="false" outlineLevel="0" collapsed="false">
      <c r="A1567" s="10" t="s">
        <v>2909</v>
      </c>
      <c r="B1567" s="11" t="s">
        <v>8</v>
      </c>
      <c r="C1567" s="10" t="s">
        <v>2910</v>
      </c>
    </row>
    <row r="1568" customFormat="false" ht="15" hidden="false" customHeight="false" outlineLevel="0" collapsed="false">
      <c r="A1568" s="10" t="s">
        <v>2911</v>
      </c>
      <c r="B1568" s="11" t="s">
        <v>8</v>
      </c>
      <c r="C1568" s="12" t="s">
        <v>2912</v>
      </c>
    </row>
    <row r="1569" customFormat="false" ht="15" hidden="false" customHeight="false" outlineLevel="0" collapsed="false">
      <c r="A1569" s="10" t="s">
        <v>2913</v>
      </c>
      <c r="B1569" s="11" t="s">
        <v>8</v>
      </c>
      <c r="C1569" s="10" t="s">
        <v>2914</v>
      </c>
    </row>
    <row r="1570" customFormat="false" ht="15" hidden="false" customHeight="false" outlineLevel="0" collapsed="false">
      <c r="A1570" s="10" t="s">
        <v>2915</v>
      </c>
      <c r="B1570" s="11" t="s">
        <v>8</v>
      </c>
      <c r="C1570" s="10" t="s">
        <v>2916</v>
      </c>
    </row>
    <row r="1571" customFormat="false" ht="15" hidden="false" customHeight="false" outlineLevel="0" collapsed="false">
      <c r="A1571" s="10" t="s">
        <v>2917</v>
      </c>
      <c r="B1571" s="11" t="s">
        <v>8</v>
      </c>
      <c r="C1571" s="10" t="s">
        <v>2918</v>
      </c>
    </row>
    <row r="1572" customFormat="false" ht="15" hidden="false" customHeight="false" outlineLevel="0" collapsed="false">
      <c r="A1572" s="10" t="s">
        <v>2919</v>
      </c>
      <c r="B1572" s="11" t="s">
        <v>8</v>
      </c>
      <c r="C1572" s="10" t="s">
        <v>2920</v>
      </c>
    </row>
    <row r="1573" customFormat="false" ht="15" hidden="false" customHeight="false" outlineLevel="0" collapsed="false">
      <c r="A1573" s="10" t="s">
        <v>2921</v>
      </c>
      <c r="B1573" s="11" t="s">
        <v>8</v>
      </c>
      <c r="C1573" s="10" t="s">
        <v>2922</v>
      </c>
    </row>
    <row r="1574" customFormat="false" ht="15" hidden="false" customHeight="false" outlineLevel="0" collapsed="false">
      <c r="A1574" s="10" t="s">
        <v>2923</v>
      </c>
      <c r="B1574" s="11" t="s">
        <v>8</v>
      </c>
      <c r="C1574" s="10" t="s">
        <v>2924</v>
      </c>
    </row>
    <row r="1575" customFormat="false" ht="15" hidden="false" customHeight="false" outlineLevel="0" collapsed="false">
      <c r="A1575" s="10" t="s">
        <v>2925</v>
      </c>
      <c r="B1575" s="11" t="s">
        <v>8</v>
      </c>
      <c r="C1575" s="10" t="s">
        <v>2926</v>
      </c>
    </row>
    <row r="1576" customFormat="false" ht="15" hidden="false" customHeight="false" outlineLevel="0" collapsed="false">
      <c r="A1576" s="10" t="s">
        <v>2927</v>
      </c>
      <c r="B1576" s="11" t="s">
        <v>8</v>
      </c>
      <c r="C1576" s="10" t="s">
        <v>2928</v>
      </c>
    </row>
    <row r="1577" customFormat="false" ht="15" hidden="false" customHeight="false" outlineLevel="0" collapsed="false">
      <c r="A1577" s="10" t="s">
        <v>2929</v>
      </c>
      <c r="B1577" s="11" t="s">
        <v>8</v>
      </c>
      <c r="C1577" s="12" t="s">
        <v>2930</v>
      </c>
    </row>
    <row r="1578" customFormat="false" ht="15" hidden="false" customHeight="false" outlineLevel="0" collapsed="false">
      <c r="A1578" s="10" t="s">
        <v>2931</v>
      </c>
      <c r="B1578" s="11" t="s">
        <v>8</v>
      </c>
      <c r="C1578" s="10" t="s">
        <v>2932</v>
      </c>
    </row>
    <row r="1579" customFormat="false" ht="15" hidden="false" customHeight="false" outlineLevel="0" collapsed="false">
      <c r="A1579" s="10" t="s">
        <v>2933</v>
      </c>
      <c r="B1579" s="11" t="s">
        <v>8</v>
      </c>
      <c r="C1579" s="10" t="s">
        <v>2934</v>
      </c>
    </row>
    <row r="1580" customFormat="false" ht="15" hidden="false" customHeight="false" outlineLevel="0" collapsed="false">
      <c r="A1580" s="10" t="s">
        <v>2935</v>
      </c>
      <c r="B1580" s="11" t="s">
        <v>8</v>
      </c>
      <c r="C1580" s="12" t="s">
        <v>2936</v>
      </c>
    </row>
    <row r="1581" customFormat="false" ht="15" hidden="false" customHeight="false" outlineLevel="0" collapsed="false">
      <c r="A1581" s="10" t="s">
        <v>2937</v>
      </c>
      <c r="B1581" s="11" t="s">
        <v>8</v>
      </c>
      <c r="C1581" s="10" t="s">
        <v>2938</v>
      </c>
    </row>
    <row r="1582" customFormat="false" ht="15" hidden="false" customHeight="false" outlineLevel="0" collapsed="false">
      <c r="A1582" s="10" t="s">
        <v>2939</v>
      </c>
      <c r="B1582" s="11" t="s">
        <v>8</v>
      </c>
      <c r="C1582" s="10" t="s">
        <v>2940</v>
      </c>
    </row>
    <row r="1583" customFormat="false" ht="15" hidden="false" customHeight="false" outlineLevel="0" collapsed="false">
      <c r="A1583" s="10" t="s">
        <v>2941</v>
      </c>
      <c r="B1583" s="11" t="s">
        <v>8</v>
      </c>
      <c r="C1583" s="10" t="s">
        <v>90</v>
      </c>
    </row>
    <row r="1584" customFormat="false" ht="15" hidden="false" customHeight="false" outlineLevel="0" collapsed="false">
      <c r="A1584" s="10" t="s">
        <v>2942</v>
      </c>
      <c r="B1584" s="11" t="s">
        <v>8</v>
      </c>
      <c r="C1584" s="10" t="s">
        <v>102</v>
      </c>
    </row>
    <row r="1585" customFormat="false" ht="15" hidden="false" customHeight="false" outlineLevel="0" collapsed="false">
      <c r="A1585" s="10" t="s">
        <v>2943</v>
      </c>
      <c r="B1585" s="11" t="s">
        <v>8</v>
      </c>
      <c r="C1585" s="10" t="s">
        <v>2944</v>
      </c>
    </row>
    <row r="1586" customFormat="false" ht="15" hidden="false" customHeight="false" outlineLevel="0" collapsed="false">
      <c r="A1586" s="10" t="s">
        <v>2945</v>
      </c>
      <c r="B1586" s="11" t="s">
        <v>8</v>
      </c>
      <c r="C1586" s="10" t="s">
        <v>99</v>
      </c>
    </row>
    <row r="1587" customFormat="false" ht="15" hidden="false" customHeight="false" outlineLevel="0" collapsed="false">
      <c r="A1587" s="10" t="s">
        <v>2946</v>
      </c>
      <c r="B1587" s="11" t="s">
        <v>8</v>
      </c>
      <c r="C1587" s="10" t="s">
        <v>102</v>
      </c>
    </row>
    <row r="1588" customFormat="false" ht="15" hidden="false" customHeight="false" outlineLevel="0" collapsed="false">
      <c r="A1588" s="10" t="s">
        <v>2947</v>
      </c>
      <c r="B1588" s="11" t="s">
        <v>8</v>
      </c>
      <c r="C1588" s="10" t="s">
        <v>2948</v>
      </c>
    </row>
    <row r="1589" customFormat="false" ht="15" hidden="false" customHeight="false" outlineLevel="0" collapsed="false">
      <c r="A1589" s="10" t="s">
        <v>2949</v>
      </c>
      <c r="B1589" s="11" t="s">
        <v>8</v>
      </c>
      <c r="C1589" s="10" t="s">
        <v>102</v>
      </c>
    </row>
    <row r="1590" customFormat="false" ht="15" hidden="false" customHeight="false" outlineLevel="0" collapsed="false">
      <c r="A1590" s="10" t="s">
        <v>2950</v>
      </c>
      <c r="B1590" s="11" t="s">
        <v>8</v>
      </c>
      <c r="C1590" s="10" t="s">
        <v>102</v>
      </c>
    </row>
    <row r="1591" customFormat="false" ht="15" hidden="false" customHeight="false" outlineLevel="0" collapsed="false">
      <c r="A1591" s="10" t="s">
        <v>2951</v>
      </c>
      <c r="B1591" s="11" t="s">
        <v>8</v>
      </c>
      <c r="C1591" s="10" t="s">
        <v>2952</v>
      </c>
    </row>
    <row r="1592" customFormat="false" ht="15" hidden="false" customHeight="false" outlineLevel="0" collapsed="false">
      <c r="A1592" s="10" t="s">
        <v>2953</v>
      </c>
      <c r="B1592" s="11" t="s">
        <v>8</v>
      </c>
      <c r="C1592" s="10" t="s">
        <v>2954</v>
      </c>
    </row>
    <row r="1593" customFormat="false" ht="15" hidden="false" customHeight="false" outlineLevel="0" collapsed="false">
      <c r="A1593" s="10" t="s">
        <v>2955</v>
      </c>
      <c r="B1593" s="11" t="s">
        <v>8</v>
      </c>
      <c r="C1593" s="10" t="s">
        <v>2956</v>
      </c>
    </row>
    <row r="1594" customFormat="false" ht="15" hidden="false" customHeight="false" outlineLevel="0" collapsed="false">
      <c r="A1594" s="10" t="s">
        <v>2957</v>
      </c>
      <c r="B1594" s="11" t="s">
        <v>8</v>
      </c>
      <c r="C1594" s="10" t="s">
        <v>2958</v>
      </c>
    </row>
    <row r="1595" customFormat="false" ht="15" hidden="false" customHeight="false" outlineLevel="0" collapsed="false">
      <c r="A1595" s="10" t="s">
        <v>2959</v>
      </c>
      <c r="B1595" s="11" t="s">
        <v>8</v>
      </c>
      <c r="C1595" s="10" t="s">
        <v>2960</v>
      </c>
    </row>
    <row r="1596" customFormat="false" ht="15" hidden="false" customHeight="false" outlineLevel="0" collapsed="false">
      <c r="A1596" s="10" t="s">
        <v>2961</v>
      </c>
      <c r="B1596" s="11" t="s">
        <v>8</v>
      </c>
      <c r="C1596" s="10" t="s">
        <v>2962</v>
      </c>
    </row>
    <row r="1597" customFormat="false" ht="15" hidden="false" customHeight="false" outlineLevel="0" collapsed="false">
      <c r="A1597" s="10" t="s">
        <v>2963</v>
      </c>
      <c r="B1597" s="11" t="s">
        <v>8</v>
      </c>
      <c r="C1597" s="10" t="s">
        <v>102</v>
      </c>
    </row>
    <row r="1598" customFormat="false" ht="15" hidden="false" customHeight="false" outlineLevel="0" collapsed="false">
      <c r="A1598" s="10" t="s">
        <v>2964</v>
      </c>
      <c r="B1598" s="11" t="s">
        <v>8</v>
      </c>
      <c r="C1598" s="10"/>
    </row>
    <row r="1599" customFormat="false" ht="15" hidden="false" customHeight="false" outlineLevel="0" collapsed="false">
      <c r="A1599" s="10" t="s">
        <v>2965</v>
      </c>
      <c r="B1599" s="11" t="s">
        <v>8</v>
      </c>
      <c r="C1599" s="10" t="s">
        <v>195</v>
      </c>
    </row>
    <row r="1600" customFormat="false" ht="15" hidden="false" customHeight="false" outlineLevel="0" collapsed="false">
      <c r="A1600" s="10" t="s">
        <v>2966</v>
      </c>
      <c r="B1600" s="11" t="s">
        <v>8</v>
      </c>
      <c r="C1600" s="10" t="s">
        <v>2967</v>
      </c>
    </row>
    <row r="1601" customFormat="false" ht="15" hidden="false" customHeight="false" outlineLevel="0" collapsed="false">
      <c r="A1601" s="10" t="s">
        <v>2968</v>
      </c>
      <c r="B1601" s="11" t="s">
        <v>8</v>
      </c>
      <c r="C1601" s="10" t="s">
        <v>282</v>
      </c>
    </row>
    <row r="1602" customFormat="false" ht="15" hidden="false" customHeight="false" outlineLevel="0" collapsed="false">
      <c r="A1602" s="10" t="s">
        <v>2969</v>
      </c>
      <c r="B1602" s="11" t="s">
        <v>8</v>
      </c>
      <c r="C1602" s="10" t="s">
        <v>2970</v>
      </c>
    </row>
    <row r="1603" customFormat="false" ht="15" hidden="false" customHeight="false" outlineLevel="0" collapsed="false">
      <c r="A1603" s="10" t="s">
        <v>2971</v>
      </c>
      <c r="B1603" s="11" t="s">
        <v>8</v>
      </c>
      <c r="C1603" s="12" t="s">
        <v>2972</v>
      </c>
    </row>
    <row r="1604" customFormat="false" ht="15" hidden="false" customHeight="false" outlineLevel="0" collapsed="false">
      <c r="A1604" s="10" t="s">
        <v>2973</v>
      </c>
      <c r="B1604" s="11" t="s">
        <v>8</v>
      </c>
      <c r="C1604" s="10" t="s">
        <v>2974</v>
      </c>
    </row>
    <row r="1605" customFormat="false" ht="15" hidden="false" customHeight="false" outlineLevel="0" collapsed="false">
      <c r="A1605" s="10" t="s">
        <v>2975</v>
      </c>
      <c r="B1605" s="11" t="s">
        <v>8</v>
      </c>
      <c r="C1605" s="10" t="s">
        <v>917</v>
      </c>
    </row>
    <row r="1606" customFormat="false" ht="15" hidden="false" customHeight="false" outlineLevel="0" collapsed="false">
      <c r="A1606" s="10" t="s">
        <v>2976</v>
      </c>
      <c r="B1606" s="11" t="s">
        <v>8</v>
      </c>
      <c r="C1606" s="12" t="s">
        <v>2977</v>
      </c>
    </row>
    <row r="1607" customFormat="false" ht="15" hidden="false" customHeight="false" outlineLevel="0" collapsed="false">
      <c r="A1607" s="10" t="s">
        <v>2978</v>
      </c>
      <c r="B1607" s="11" t="s">
        <v>8</v>
      </c>
      <c r="C1607" s="10" t="s">
        <v>2979</v>
      </c>
    </row>
    <row r="1608" customFormat="false" ht="15" hidden="false" customHeight="false" outlineLevel="0" collapsed="false">
      <c r="A1608" s="10" t="s">
        <v>2980</v>
      </c>
      <c r="B1608" s="11" t="s">
        <v>8</v>
      </c>
      <c r="C1608" s="10" t="s">
        <v>2981</v>
      </c>
    </row>
    <row r="1609" customFormat="false" ht="15" hidden="false" customHeight="false" outlineLevel="0" collapsed="false">
      <c r="A1609" s="10" t="s">
        <v>2982</v>
      </c>
      <c r="B1609" s="11" t="s">
        <v>8</v>
      </c>
      <c r="C1609" s="12" t="s">
        <v>2983</v>
      </c>
    </row>
    <row r="1610" customFormat="false" ht="15" hidden="false" customHeight="false" outlineLevel="0" collapsed="false">
      <c r="A1610" s="10" t="s">
        <v>2984</v>
      </c>
      <c r="B1610" s="11" t="s">
        <v>8</v>
      </c>
      <c r="C1610" s="10" t="s">
        <v>2985</v>
      </c>
    </row>
    <row r="1611" customFormat="false" ht="15" hidden="false" customHeight="false" outlineLevel="0" collapsed="false">
      <c r="A1611" s="10" t="s">
        <v>2986</v>
      </c>
      <c r="B1611" s="11" t="s">
        <v>8</v>
      </c>
      <c r="C1611" s="10" t="s">
        <v>2987</v>
      </c>
    </row>
    <row r="1612" customFormat="false" ht="15" hidden="false" customHeight="false" outlineLevel="0" collapsed="false">
      <c r="A1612" s="10" t="s">
        <v>2988</v>
      </c>
      <c r="B1612" s="11" t="s">
        <v>8</v>
      </c>
      <c r="C1612" s="10" t="s">
        <v>2989</v>
      </c>
    </row>
    <row r="1613" customFormat="false" ht="15" hidden="false" customHeight="false" outlineLevel="0" collapsed="false">
      <c r="A1613" s="10" t="s">
        <v>2990</v>
      </c>
      <c r="B1613" s="11" t="s">
        <v>8</v>
      </c>
      <c r="C1613" s="10" t="s">
        <v>2991</v>
      </c>
    </row>
    <row r="1614" customFormat="false" ht="15" hidden="false" customHeight="false" outlineLevel="0" collapsed="false">
      <c r="A1614" s="10" t="s">
        <v>2992</v>
      </c>
      <c r="B1614" s="11" t="s">
        <v>8</v>
      </c>
      <c r="C1614" s="12" t="s">
        <v>2993</v>
      </c>
    </row>
    <row r="1615" customFormat="false" ht="15" hidden="false" customHeight="false" outlineLevel="0" collapsed="false">
      <c r="A1615" s="10" t="s">
        <v>2994</v>
      </c>
      <c r="B1615" s="11" t="s">
        <v>8</v>
      </c>
      <c r="C1615" s="12" t="s">
        <v>2995</v>
      </c>
    </row>
    <row r="1616" customFormat="false" ht="15" hidden="false" customHeight="false" outlineLevel="0" collapsed="false">
      <c r="A1616" s="10" t="s">
        <v>2996</v>
      </c>
      <c r="B1616" s="11" t="s">
        <v>8</v>
      </c>
      <c r="C1616" s="12" t="s">
        <v>2997</v>
      </c>
    </row>
    <row r="1617" customFormat="false" ht="15" hidden="false" customHeight="false" outlineLevel="0" collapsed="false">
      <c r="A1617" s="10" t="s">
        <v>2998</v>
      </c>
      <c r="B1617" s="11" t="s">
        <v>8</v>
      </c>
      <c r="C1617" s="10" t="s">
        <v>2999</v>
      </c>
    </row>
    <row r="1618" customFormat="false" ht="15" hidden="false" customHeight="false" outlineLevel="0" collapsed="false">
      <c r="A1618" s="10" t="s">
        <v>3000</v>
      </c>
      <c r="B1618" s="11" t="s">
        <v>8</v>
      </c>
      <c r="C1618" s="12" t="s">
        <v>3001</v>
      </c>
    </row>
    <row r="1619" customFormat="false" ht="15" hidden="false" customHeight="false" outlineLevel="0" collapsed="false">
      <c r="A1619" s="10" t="s">
        <v>3002</v>
      </c>
      <c r="B1619" s="11" t="s">
        <v>8</v>
      </c>
      <c r="C1619" s="10" t="s">
        <v>3003</v>
      </c>
    </row>
    <row r="1620" customFormat="false" ht="15" hidden="false" customHeight="false" outlineLevel="0" collapsed="false">
      <c r="A1620" s="10" t="s">
        <v>3004</v>
      </c>
      <c r="B1620" s="11" t="s">
        <v>8</v>
      </c>
      <c r="C1620" s="12" t="s">
        <v>3005</v>
      </c>
    </row>
    <row r="1621" customFormat="false" ht="15" hidden="false" customHeight="false" outlineLevel="0" collapsed="false">
      <c r="A1621" s="10" t="s">
        <v>3006</v>
      </c>
      <c r="B1621" s="11" t="s">
        <v>8</v>
      </c>
      <c r="C1621" s="10" t="s">
        <v>3007</v>
      </c>
    </row>
    <row r="1622" customFormat="false" ht="15" hidden="false" customHeight="false" outlineLevel="0" collapsed="false">
      <c r="A1622" s="10" t="s">
        <v>3008</v>
      </c>
      <c r="B1622" s="11" t="s">
        <v>8</v>
      </c>
      <c r="C1622" s="10" t="s">
        <v>3009</v>
      </c>
    </row>
    <row r="1623" customFormat="false" ht="15" hidden="false" customHeight="false" outlineLevel="0" collapsed="false">
      <c r="A1623" s="10" t="s">
        <v>3010</v>
      </c>
      <c r="B1623" s="11" t="s">
        <v>8</v>
      </c>
      <c r="C1623" s="12" t="s">
        <v>3011</v>
      </c>
    </row>
    <row r="1624" customFormat="false" ht="15" hidden="false" customHeight="false" outlineLevel="0" collapsed="false">
      <c r="A1624" s="10" t="s">
        <v>3012</v>
      </c>
      <c r="B1624" s="11" t="s">
        <v>8</v>
      </c>
      <c r="C1624" s="10" t="s">
        <v>3013</v>
      </c>
    </row>
    <row r="1625" customFormat="false" ht="15" hidden="false" customHeight="false" outlineLevel="0" collapsed="false">
      <c r="A1625" s="10" t="s">
        <v>3014</v>
      </c>
      <c r="B1625" s="11" t="s">
        <v>8</v>
      </c>
      <c r="C1625" s="10" t="s">
        <v>3015</v>
      </c>
    </row>
    <row r="1626" customFormat="false" ht="15" hidden="false" customHeight="false" outlineLevel="0" collapsed="false">
      <c r="A1626" s="10" t="s">
        <v>3016</v>
      </c>
      <c r="B1626" s="11" t="s">
        <v>8</v>
      </c>
      <c r="C1626" s="12" t="s">
        <v>3017</v>
      </c>
    </row>
    <row r="1627" customFormat="false" ht="15" hidden="false" customHeight="false" outlineLevel="0" collapsed="false">
      <c r="A1627" s="10" t="s">
        <v>3018</v>
      </c>
      <c r="B1627" s="11" t="s">
        <v>8</v>
      </c>
      <c r="C1627" s="10" t="s">
        <v>3019</v>
      </c>
    </row>
    <row r="1628" customFormat="false" ht="15" hidden="false" customHeight="false" outlineLevel="0" collapsed="false">
      <c r="A1628" s="10" t="s">
        <v>3020</v>
      </c>
      <c r="B1628" s="11" t="s">
        <v>8</v>
      </c>
      <c r="C1628" s="10" t="s">
        <v>3021</v>
      </c>
    </row>
    <row r="1629" customFormat="false" ht="15" hidden="false" customHeight="false" outlineLevel="0" collapsed="false">
      <c r="A1629" s="10" t="s">
        <v>3022</v>
      </c>
      <c r="B1629" s="11" t="s">
        <v>8</v>
      </c>
      <c r="C1629" s="10" t="s">
        <v>677</v>
      </c>
    </row>
    <row r="1630" customFormat="false" ht="15" hidden="false" customHeight="false" outlineLevel="0" collapsed="false">
      <c r="A1630" s="10" t="s">
        <v>3023</v>
      </c>
      <c r="B1630" s="11" t="s">
        <v>8</v>
      </c>
      <c r="C1630" s="10" t="s">
        <v>99</v>
      </c>
    </row>
    <row r="1631" customFormat="false" ht="15" hidden="false" customHeight="false" outlineLevel="0" collapsed="false">
      <c r="A1631" s="10" t="s">
        <v>3024</v>
      </c>
      <c r="B1631" s="11" t="s">
        <v>8</v>
      </c>
      <c r="C1631" s="10" t="s">
        <v>3025</v>
      </c>
    </row>
    <row r="1632" customFormat="false" ht="15" hidden="false" customHeight="false" outlineLevel="0" collapsed="false">
      <c r="A1632" s="10" t="s">
        <v>3026</v>
      </c>
      <c r="B1632" s="11" t="s">
        <v>8</v>
      </c>
      <c r="C1632" s="10" t="s">
        <v>203</v>
      </c>
    </row>
    <row r="1633" customFormat="false" ht="15" hidden="false" customHeight="false" outlineLevel="0" collapsed="false">
      <c r="A1633" s="10" t="s">
        <v>3027</v>
      </c>
      <c r="B1633" s="11" t="s">
        <v>8</v>
      </c>
      <c r="C1633" s="10" t="s">
        <v>3028</v>
      </c>
    </row>
    <row r="1634" customFormat="false" ht="15" hidden="false" customHeight="false" outlineLevel="0" collapsed="false">
      <c r="A1634" s="10" t="s">
        <v>3029</v>
      </c>
      <c r="B1634" s="11" t="s">
        <v>8</v>
      </c>
      <c r="C1634" s="10" t="s">
        <v>3030</v>
      </c>
    </row>
    <row r="1635" customFormat="false" ht="15" hidden="false" customHeight="false" outlineLevel="0" collapsed="false">
      <c r="A1635" s="10" t="s">
        <v>3031</v>
      </c>
      <c r="B1635" s="11" t="s">
        <v>8</v>
      </c>
      <c r="C1635" s="10" t="s">
        <v>3032</v>
      </c>
    </row>
    <row r="1636" customFormat="false" ht="15" hidden="false" customHeight="false" outlineLevel="0" collapsed="false">
      <c r="A1636" s="15" t="s">
        <v>3033</v>
      </c>
      <c r="B1636" s="11" t="s">
        <v>8</v>
      </c>
      <c r="C1636" s="15" t="s">
        <v>3034</v>
      </c>
    </row>
    <row r="1637" customFormat="false" ht="15" hidden="false" customHeight="false" outlineLevel="0" collapsed="false">
      <c r="A1637" s="10" t="s">
        <v>3035</v>
      </c>
      <c r="B1637" s="11" t="s">
        <v>8</v>
      </c>
      <c r="C1637" s="10" t="s">
        <v>3036</v>
      </c>
    </row>
    <row r="1638" customFormat="false" ht="15" hidden="false" customHeight="false" outlineLevel="0" collapsed="false">
      <c r="A1638" s="10" t="s">
        <v>3037</v>
      </c>
      <c r="B1638" s="11" t="s">
        <v>8</v>
      </c>
      <c r="C1638" s="10" t="s">
        <v>3038</v>
      </c>
    </row>
    <row r="1639" customFormat="false" ht="15" hidden="false" customHeight="false" outlineLevel="0" collapsed="false">
      <c r="A1639" s="10" t="s">
        <v>3039</v>
      </c>
      <c r="B1639" s="11" t="s">
        <v>8</v>
      </c>
      <c r="C1639" s="10" t="s">
        <v>3040</v>
      </c>
    </row>
    <row r="1640" customFormat="false" ht="15" hidden="false" customHeight="false" outlineLevel="0" collapsed="false">
      <c r="A1640" s="10" t="s">
        <v>3041</v>
      </c>
      <c r="B1640" s="11" t="s">
        <v>8</v>
      </c>
      <c r="C1640" s="10" t="s">
        <v>3042</v>
      </c>
    </row>
    <row r="1641" customFormat="false" ht="15" hidden="false" customHeight="false" outlineLevel="0" collapsed="false">
      <c r="A1641" s="10" t="s">
        <v>3043</v>
      </c>
      <c r="B1641" s="11" t="s">
        <v>8</v>
      </c>
      <c r="C1641" s="10" t="s">
        <v>3044</v>
      </c>
    </row>
    <row r="1642" customFormat="false" ht="15" hidden="false" customHeight="false" outlineLevel="0" collapsed="false">
      <c r="A1642" s="10" t="s">
        <v>3045</v>
      </c>
      <c r="B1642" s="11" t="s">
        <v>8</v>
      </c>
      <c r="C1642" s="10" t="s">
        <v>3046</v>
      </c>
    </row>
    <row r="1643" customFormat="false" ht="15" hidden="false" customHeight="false" outlineLevel="0" collapsed="false">
      <c r="A1643" s="10" t="s">
        <v>3047</v>
      </c>
      <c r="B1643" s="11" t="s">
        <v>8</v>
      </c>
      <c r="C1643" s="10" t="s">
        <v>3048</v>
      </c>
    </row>
    <row r="1644" customFormat="false" ht="15" hidden="false" customHeight="false" outlineLevel="0" collapsed="false">
      <c r="A1644" s="10" t="s">
        <v>3049</v>
      </c>
      <c r="B1644" s="11" t="s">
        <v>8</v>
      </c>
      <c r="C1644" s="12" t="s">
        <v>3050</v>
      </c>
    </row>
    <row r="1645" customFormat="false" ht="15" hidden="false" customHeight="false" outlineLevel="0" collapsed="false">
      <c r="A1645" s="10" t="s">
        <v>3051</v>
      </c>
      <c r="B1645" s="11" t="s">
        <v>8</v>
      </c>
      <c r="C1645" s="10" t="s">
        <v>3052</v>
      </c>
    </row>
    <row r="1646" customFormat="false" ht="15" hidden="false" customHeight="false" outlineLevel="0" collapsed="false">
      <c r="A1646" s="10" t="s">
        <v>3053</v>
      </c>
      <c r="B1646" s="11" t="s">
        <v>8</v>
      </c>
      <c r="C1646" s="10" t="s">
        <v>3054</v>
      </c>
    </row>
    <row r="1647" customFormat="false" ht="15" hidden="false" customHeight="false" outlineLevel="0" collapsed="false">
      <c r="A1647" s="10" t="s">
        <v>3055</v>
      </c>
      <c r="B1647" s="11" t="s">
        <v>8</v>
      </c>
      <c r="C1647" s="10" t="s">
        <v>90</v>
      </c>
    </row>
    <row r="1648" customFormat="false" ht="15" hidden="false" customHeight="false" outlineLevel="0" collapsed="false">
      <c r="A1648" s="10" t="s">
        <v>3056</v>
      </c>
      <c r="B1648" s="11" t="s">
        <v>8</v>
      </c>
      <c r="C1648" s="12" t="s">
        <v>3057</v>
      </c>
    </row>
    <row r="1649" customFormat="false" ht="15" hidden="false" customHeight="false" outlineLevel="0" collapsed="false">
      <c r="A1649" s="10" t="s">
        <v>3058</v>
      </c>
      <c r="B1649" s="11" t="s">
        <v>8</v>
      </c>
      <c r="C1649" s="12" t="s">
        <v>3059</v>
      </c>
    </row>
    <row r="1650" customFormat="false" ht="15" hidden="false" customHeight="false" outlineLevel="0" collapsed="false">
      <c r="A1650" s="10" t="s">
        <v>3060</v>
      </c>
      <c r="B1650" s="11" t="s">
        <v>8</v>
      </c>
      <c r="C1650" s="10" t="s">
        <v>3061</v>
      </c>
    </row>
    <row r="1651" customFormat="false" ht="15" hidden="false" customHeight="false" outlineLevel="0" collapsed="false">
      <c r="A1651" s="10" t="s">
        <v>3062</v>
      </c>
      <c r="B1651" s="11" t="s">
        <v>8</v>
      </c>
      <c r="C1651" s="10" t="s">
        <v>3063</v>
      </c>
    </row>
    <row r="1652" customFormat="false" ht="15" hidden="false" customHeight="false" outlineLevel="0" collapsed="false">
      <c r="A1652" s="10" t="s">
        <v>3064</v>
      </c>
      <c r="B1652" s="11" t="s">
        <v>8</v>
      </c>
      <c r="C1652" s="10" t="s">
        <v>3065</v>
      </c>
    </row>
    <row r="1653" customFormat="false" ht="15" hidden="false" customHeight="false" outlineLevel="0" collapsed="false">
      <c r="A1653" s="10" t="s">
        <v>3066</v>
      </c>
      <c r="B1653" s="11" t="s">
        <v>8</v>
      </c>
      <c r="C1653" s="10" t="s">
        <v>3067</v>
      </c>
    </row>
    <row r="1654" customFormat="false" ht="15" hidden="false" customHeight="false" outlineLevel="0" collapsed="false">
      <c r="A1654" s="10" t="s">
        <v>3068</v>
      </c>
      <c r="B1654" s="11" t="s">
        <v>8</v>
      </c>
      <c r="C1654" s="10" t="s">
        <v>3069</v>
      </c>
    </row>
    <row r="1655" customFormat="false" ht="15" hidden="false" customHeight="false" outlineLevel="0" collapsed="false">
      <c r="A1655" s="10" t="s">
        <v>3070</v>
      </c>
      <c r="B1655" s="11" t="s">
        <v>8</v>
      </c>
      <c r="C1655" s="12" t="s">
        <v>3071</v>
      </c>
    </row>
    <row r="1656" customFormat="false" ht="15" hidden="false" customHeight="false" outlineLevel="0" collapsed="false">
      <c r="A1656" s="10" t="s">
        <v>3072</v>
      </c>
      <c r="B1656" s="11" t="s">
        <v>8</v>
      </c>
      <c r="C1656" s="10" t="s">
        <v>3073</v>
      </c>
    </row>
    <row r="1657" customFormat="false" ht="15" hidden="false" customHeight="false" outlineLevel="0" collapsed="false">
      <c r="A1657" s="10" t="s">
        <v>3074</v>
      </c>
      <c r="B1657" s="11" t="s">
        <v>8</v>
      </c>
      <c r="C1657" s="10" t="s">
        <v>3075</v>
      </c>
    </row>
    <row r="1658" customFormat="false" ht="15" hidden="false" customHeight="false" outlineLevel="0" collapsed="false">
      <c r="A1658" s="10" t="s">
        <v>3076</v>
      </c>
      <c r="B1658" s="11" t="s">
        <v>8</v>
      </c>
      <c r="C1658" s="10" t="s">
        <v>3077</v>
      </c>
    </row>
    <row r="1659" customFormat="false" ht="15" hidden="false" customHeight="false" outlineLevel="0" collapsed="false">
      <c r="A1659" s="10" t="s">
        <v>3078</v>
      </c>
      <c r="B1659" s="11" t="s">
        <v>8</v>
      </c>
      <c r="C1659" s="10" t="s">
        <v>3079</v>
      </c>
    </row>
    <row r="1660" customFormat="false" ht="15" hidden="false" customHeight="false" outlineLevel="0" collapsed="false">
      <c r="A1660" s="10" t="s">
        <v>3080</v>
      </c>
      <c r="B1660" s="11" t="s">
        <v>8</v>
      </c>
      <c r="C1660" s="10" t="s">
        <v>3081</v>
      </c>
    </row>
    <row r="1661" customFormat="false" ht="15" hidden="false" customHeight="false" outlineLevel="0" collapsed="false">
      <c r="A1661" s="10" t="s">
        <v>3082</v>
      </c>
      <c r="B1661" s="11" t="s">
        <v>8</v>
      </c>
      <c r="C1661" s="10" t="s">
        <v>3083</v>
      </c>
    </row>
    <row r="1662" customFormat="false" ht="15" hidden="false" customHeight="false" outlineLevel="0" collapsed="false">
      <c r="A1662" s="10" t="s">
        <v>3084</v>
      </c>
      <c r="B1662" s="11" t="s">
        <v>8</v>
      </c>
      <c r="C1662" s="10" t="s">
        <v>3085</v>
      </c>
    </row>
    <row r="1663" customFormat="false" ht="15" hidden="false" customHeight="false" outlineLevel="0" collapsed="false">
      <c r="A1663" s="10" t="s">
        <v>3086</v>
      </c>
      <c r="B1663" s="11" t="s">
        <v>8</v>
      </c>
      <c r="C1663" s="10" t="s">
        <v>3087</v>
      </c>
    </row>
    <row r="1664" customFormat="false" ht="15" hidden="false" customHeight="false" outlineLevel="0" collapsed="false">
      <c r="A1664" s="10" t="s">
        <v>3088</v>
      </c>
      <c r="B1664" s="11" t="s">
        <v>8</v>
      </c>
      <c r="C1664" s="10" t="s">
        <v>102</v>
      </c>
    </row>
    <row r="1665" customFormat="false" ht="15" hidden="false" customHeight="false" outlineLevel="0" collapsed="false">
      <c r="A1665" s="10" t="s">
        <v>3089</v>
      </c>
      <c r="B1665" s="11" t="s">
        <v>8</v>
      </c>
      <c r="C1665" s="10" t="s">
        <v>677</v>
      </c>
    </row>
    <row r="1666" customFormat="false" ht="15" hidden="false" customHeight="false" outlineLevel="0" collapsed="false">
      <c r="A1666" s="10" t="s">
        <v>3090</v>
      </c>
      <c r="B1666" s="11" t="s">
        <v>8</v>
      </c>
      <c r="C1666" s="10" t="s">
        <v>102</v>
      </c>
    </row>
    <row r="1667" customFormat="false" ht="15" hidden="false" customHeight="false" outlineLevel="0" collapsed="false">
      <c r="A1667" s="10" t="s">
        <v>3091</v>
      </c>
      <c r="B1667" s="11" t="s">
        <v>8</v>
      </c>
      <c r="C1667" s="10" t="s">
        <v>90</v>
      </c>
    </row>
    <row r="1668" customFormat="false" ht="15" hidden="false" customHeight="false" outlineLevel="0" collapsed="false">
      <c r="A1668" s="10" t="s">
        <v>3092</v>
      </c>
      <c r="B1668" s="11" t="s">
        <v>8</v>
      </c>
      <c r="C1668" s="10"/>
    </row>
    <row r="1669" customFormat="false" ht="15" hidden="false" customHeight="false" outlineLevel="0" collapsed="false">
      <c r="A1669" s="10" t="s">
        <v>3093</v>
      </c>
      <c r="B1669" s="11" t="s">
        <v>8</v>
      </c>
      <c r="C1669" s="10" t="s">
        <v>102</v>
      </c>
    </row>
    <row r="1670" customFormat="false" ht="15" hidden="false" customHeight="false" outlineLevel="0" collapsed="false">
      <c r="A1670" s="10" t="s">
        <v>3094</v>
      </c>
      <c r="B1670" s="11" t="s">
        <v>8</v>
      </c>
      <c r="C1670" s="10" t="s">
        <v>90</v>
      </c>
    </row>
    <row r="1671" customFormat="false" ht="15" hidden="false" customHeight="false" outlineLevel="0" collapsed="false">
      <c r="A1671" s="10" t="s">
        <v>3095</v>
      </c>
      <c r="B1671" s="11" t="s">
        <v>8</v>
      </c>
      <c r="C1671" s="10" t="s">
        <v>99</v>
      </c>
    </row>
    <row r="1672" customFormat="false" ht="15" hidden="false" customHeight="false" outlineLevel="0" collapsed="false">
      <c r="A1672" s="10" t="s">
        <v>3096</v>
      </c>
      <c r="B1672" s="11" t="s">
        <v>8</v>
      </c>
      <c r="C1672" s="10" t="s">
        <v>3097</v>
      </c>
    </row>
    <row r="1673" customFormat="false" ht="15" hidden="false" customHeight="false" outlineLevel="0" collapsed="false">
      <c r="A1673" s="10" t="s">
        <v>3098</v>
      </c>
      <c r="B1673" s="11" t="s">
        <v>8</v>
      </c>
      <c r="C1673" s="10" t="s">
        <v>3099</v>
      </c>
    </row>
    <row r="1674" customFormat="false" ht="15" hidden="false" customHeight="false" outlineLevel="0" collapsed="false">
      <c r="A1674" s="10" t="s">
        <v>3100</v>
      </c>
      <c r="B1674" s="11" t="s">
        <v>8</v>
      </c>
      <c r="C1674" s="10" t="s">
        <v>3101</v>
      </c>
    </row>
    <row r="1675" customFormat="false" ht="15" hidden="false" customHeight="false" outlineLevel="0" collapsed="false">
      <c r="A1675" s="10" t="s">
        <v>3102</v>
      </c>
      <c r="B1675" s="11" t="s">
        <v>8</v>
      </c>
      <c r="C1675" s="12" t="s">
        <v>3103</v>
      </c>
    </row>
    <row r="1676" customFormat="false" ht="15" hidden="false" customHeight="false" outlineLevel="0" collapsed="false">
      <c r="A1676" s="10" t="s">
        <v>3104</v>
      </c>
      <c r="B1676" s="11" t="s">
        <v>8</v>
      </c>
      <c r="C1676" s="10" t="s">
        <v>3105</v>
      </c>
    </row>
    <row r="1677" customFormat="false" ht="15" hidden="false" customHeight="false" outlineLevel="0" collapsed="false">
      <c r="A1677" s="10" t="s">
        <v>3106</v>
      </c>
      <c r="B1677" s="11" t="s">
        <v>8</v>
      </c>
      <c r="C1677" s="10" t="s">
        <v>3107</v>
      </c>
    </row>
    <row r="1678" customFormat="false" ht="15" hidden="false" customHeight="false" outlineLevel="0" collapsed="false">
      <c r="A1678" s="10" t="s">
        <v>3108</v>
      </c>
      <c r="B1678" s="11" t="s">
        <v>8</v>
      </c>
      <c r="C1678" s="12" t="s">
        <v>3109</v>
      </c>
    </row>
    <row r="1679" customFormat="false" ht="15" hidden="false" customHeight="false" outlineLevel="0" collapsed="false">
      <c r="A1679" s="10" t="s">
        <v>3110</v>
      </c>
      <c r="B1679" s="11" t="s">
        <v>8</v>
      </c>
      <c r="C1679" s="10" t="s">
        <v>3111</v>
      </c>
    </row>
    <row r="1680" customFormat="false" ht="15" hidden="false" customHeight="false" outlineLevel="0" collapsed="false">
      <c r="A1680" s="10" t="s">
        <v>3112</v>
      </c>
      <c r="B1680" s="11" t="s">
        <v>8</v>
      </c>
      <c r="C1680" s="10" t="s">
        <v>3113</v>
      </c>
    </row>
    <row r="1681" customFormat="false" ht="15" hidden="false" customHeight="false" outlineLevel="0" collapsed="false">
      <c r="A1681" s="10" t="s">
        <v>3114</v>
      </c>
      <c r="B1681" s="11" t="s">
        <v>8</v>
      </c>
      <c r="C1681" s="10" t="s">
        <v>3115</v>
      </c>
    </row>
    <row r="1682" customFormat="false" ht="15" hidden="false" customHeight="false" outlineLevel="0" collapsed="false">
      <c r="A1682" s="10" t="s">
        <v>3116</v>
      </c>
      <c r="B1682" s="11" t="s">
        <v>8</v>
      </c>
      <c r="C1682" s="10" t="s">
        <v>3117</v>
      </c>
    </row>
    <row r="1683" customFormat="false" ht="15" hidden="false" customHeight="false" outlineLevel="0" collapsed="false">
      <c r="A1683" s="10" t="s">
        <v>3118</v>
      </c>
      <c r="B1683" s="11" t="s">
        <v>8</v>
      </c>
      <c r="C1683" s="10" t="s">
        <v>3119</v>
      </c>
    </row>
    <row r="1684" customFormat="false" ht="15" hidden="false" customHeight="false" outlineLevel="0" collapsed="false">
      <c r="A1684" s="10" t="s">
        <v>3120</v>
      </c>
      <c r="B1684" s="11" t="s">
        <v>8</v>
      </c>
      <c r="C1684" s="10" t="s">
        <v>3121</v>
      </c>
    </row>
    <row r="1685" customFormat="false" ht="15" hidden="false" customHeight="false" outlineLevel="0" collapsed="false">
      <c r="A1685" s="10" t="s">
        <v>3122</v>
      </c>
      <c r="B1685" s="11" t="s">
        <v>8</v>
      </c>
      <c r="C1685" s="12" t="s">
        <v>3123</v>
      </c>
    </row>
    <row r="1686" customFormat="false" ht="15" hidden="false" customHeight="false" outlineLevel="0" collapsed="false">
      <c r="A1686" s="10" t="s">
        <v>3124</v>
      </c>
      <c r="B1686" s="11" t="s">
        <v>8</v>
      </c>
      <c r="C1686" s="10" t="s">
        <v>3125</v>
      </c>
    </row>
    <row r="1687" customFormat="false" ht="15" hidden="false" customHeight="false" outlineLevel="0" collapsed="false">
      <c r="A1687" s="10" t="s">
        <v>3126</v>
      </c>
      <c r="B1687" s="11" t="s">
        <v>8</v>
      </c>
      <c r="C1687" s="12" t="s">
        <v>3127</v>
      </c>
    </row>
    <row r="1688" customFormat="false" ht="15" hidden="false" customHeight="false" outlineLevel="0" collapsed="false">
      <c r="A1688" s="10" t="s">
        <v>3128</v>
      </c>
      <c r="B1688" s="11" t="s">
        <v>8</v>
      </c>
      <c r="C1688" s="10" t="s">
        <v>102</v>
      </c>
    </row>
    <row r="1689" customFormat="false" ht="15" hidden="false" customHeight="false" outlineLevel="0" collapsed="false">
      <c r="A1689" s="10" t="s">
        <v>3129</v>
      </c>
      <c r="B1689" s="11" t="s">
        <v>8</v>
      </c>
      <c r="C1689" s="12" t="s">
        <v>3130</v>
      </c>
    </row>
    <row r="1690" customFormat="false" ht="15" hidden="false" customHeight="false" outlineLevel="0" collapsed="false">
      <c r="A1690" s="10" t="s">
        <v>3131</v>
      </c>
      <c r="B1690" s="11" t="s">
        <v>8</v>
      </c>
      <c r="C1690" s="10" t="s">
        <v>3132</v>
      </c>
    </row>
    <row r="1691" customFormat="false" ht="15" hidden="false" customHeight="false" outlineLevel="0" collapsed="false">
      <c r="A1691" s="10" t="s">
        <v>3133</v>
      </c>
      <c r="B1691" s="11" t="s">
        <v>8</v>
      </c>
      <c r="C1691" s="10" t="s">
        <v>3134</v>
      </c>
    </row>
    <row r="1692" customFormat="false" ht="15" hidden="false" customHeight="false" outlineLevel="0" collapsed="false">
      <c r="A1692" s="10" t="s">
        <v>3135</v>
      </c>
      <c r="B1692" s="11" t="s">
        <v>8</v>
      </c>
      <c r="C1692" s="10" t="s">
        <v>90</v>
      </c>
    </row>
    <row r="1693" customFormat="false" ht="15" hidden="false" customHeight="false" outlineLevel="0" collapsed="false">
      <c r="A1693" s="10" t="s">
        <v>3136</v>
      </c>
      <c r="B1693" s="11" t="s">
        <v>8</v>
      </c>
      <c r="C1693" s="10" t="s">
        <v>102</v>
      </c>
    </row>
    <row r="1694" customFormat="false" ht="15" hidden="false" customHeight="false" outlineLevel="0" collapsed="false">
      <c r="A1694" s="10" t="s">
        <v>3137</v>
      </c>
      <c r="B1694" s="11" t="s">
        <v>8</v>
      </c>
      <c r="C1694" s="10" t="s">
        <v>3138</v>
      </c>
    </row>
    <row r="1695" customFormat="false" ht="15" hidden="false" customHeight="false" outlineLevel="0" collapsed="false">
      <c r="A1695" s="10" t="s">
        <v>3139</v>
      </c>
      <c r="B1695" s="11" t="s">
        <v>8</v>
      </c>
      <c r="C1695" s="10" t="s">
        <v>102</v>
      </c>
    </row>
    <row r="1696" customFormat="false" ht="15" hidden="false" customHeight="false" outlineLevel="0" collapsed="false">
      <c r="A1696" s="10" t="s">
        <v>3140</v>
      </c>
      <c r="B1696" s="11" t="s">
        <v>8</v>
      </c>
      <c r="C1696" s="10" t="s">
        <v>3141</v>
      </c>
    </row>
    <row r="1697" customFormat="false" ht="15" hidden="false" customHeight="false" outlineLevel="0" collapsed="false">
      <c r="A1697" s="10" t="s">
        <v>3142</v>
      </c>
      <c r="B1697" s="11" t="s">
        <v>8</v>
      </c>
      <c r="C1697" s="10" t="s">
        <v>3143</v>
      </c>
    </row>
    <row r="1698" customFormat="false" ht="15" hidden="false" customHeight="false" outlineLevel="0" collapsed="false">
      <c r="A1698" s="10" t="s">
        <v>3144</v>
      </c>
      <c r="B1698" s="11" t="s">
        <v>8</v>
      </c>
      <c r="C1698" s="10" t="s">
        <v>3145</v>
      </c>
    </row>
    <row r="1699" customFormat="false" ht="15" hidden="false" customHeight="false" outlineLevel="0" collapsed="false">
      <c r="A1699" s="10" t="s">
        <v>3146</v>
      </c>
      <c r="B1699" s="11" t="s">
        <v>8</v>
      </c>
      <c r="C1699" s="10" t="s">
        <v>3147</v>
      </c>
    </row>
    <row r="1700" customFormat="false" ht="15" hidden="false" customHeight="false" outlineLevel="0" collapsed="false">
      <c r="A1700" s="10" t="s">
        <v>3148</v>
      </c>
      <c r="B1700" s="11" t="s">
        <v>8</v>
      </c>
      <c r="C1700" s="10" t="s">
        <v>3149</v>
      </c>
    </row>
    <row r="1701" customFormat="false" ht="15" hidden="false" customHeight="false" outlineLevel="0" collapsed="false">
      <c r="A1701" s="10" t="s">
        <v>3150</v>
      </c>
      <c r="B1701" s="11" t="s">
        <v>8</v>
      </c>
      <c r="C1701" s="10" t="s">
        <v>3151</v>
      </c>
    </row>
    <row r="1702" customFormat="false" ht="15" hidden="false" customHeight="false" outlineLevel="0" collapsed="false">
      <c r="A1702" s="10" t="s">
        <v>3152</v>
      </c>
      <c r="B1702" s="11" t="s">
        <v>8</v>
      </c>
      <c r="C1702" s="12" t="s">
        <v>3153</v>
      </c>
    </row>
    <row r="1703" customFormat="false" ht="15" hidden="false" customHeight="false" outlineLevel="0" collapsed="false">
      <c r="A1703" s="10" t="s">
        <v>3154</v>
      </c>
      <c r="B1703" s="11" t="s">
        <v>8</v>
      </c>
      <c r="C1703" s="10" t="s">
        <v>3155</v>
      </c>
    </row>
    <row r="1704" customFormat="false" ht="15" hidden="false" customHeight="false" outlineLevel="0" collapsed="false">
      <c r="A1704" s="10" t="s">
        <v>3156</v>
      </c>
      <c r="B1704" s="11" t="s">
        <v>8</v>
      </c>
      <c r="C1704" s="12" t="s">
        <v>3157</v>
      </c>
    </row>
    <row r="1705" customFormat="false" ht="15" hidden="false" customHeight="false" outlineLevel="0" collapsed="false">
      <c r="A1705" s="10" t="s">
        <v>3158</v>
      </c>
      <c r="B1705" s="11" t="s">
        <v>8</v>
      </c>
      <c r="C1705" s="12" t="s">
        <v>3159</v>
      </c>
    </row>
    <row r="1706" customFormat="false" ht="15" hidden="false" customHeight="false" outlineLevel="0" collapsed="false">
      <c r="A1706" s="10" t="s">
        <v>3160</v>
      </c>
      <c r="B1706" s="11" t="s">
        <v>8</v>
      </c>
      <c r="C1706" s="10" t="s">
        <v>3161</v>
      </c>
    </row>
    <row r="1707" customFormat="false" ht="15" hidden="false" customHeight="false" outlineLevel="0" collapsed="false">
      <c r="A1707" s="10" t="s">
        <v>3162</v>
      </c>
      <c r="B1707" s="11" t="s">
        <v>8</v>
      </c>
      <c r="C1707" s="10" t="s">
        <v>3163</v>
      </c>
    </row>
    <row r="1708" customFormat="false" ht="15" hidden="false" customHeight="false" outlineLevel="0" collapsed="false">
      <c r="A1708" s="10" t="s">
        <v>3164</v>
      </c>
      <c r="B1708" s="11" t="s">
        <v>8</v>
      </c>
      <c r="C1708" s="10" t="s">
        <v>3165</v>
      </c>
    </row>
    <row r="1709" customFormat="false" ht="15" hidden="false" customHeight="false" outlineLevel="0" collapsed="false">
      <c r="A1709" s="10" t="s">
        <v>3166</v>
      </c>
      <c r="B1709" s="11" t="s">
        <v>8</v>
      </c>
      <c r="C1709" s="10" t="s">
        <v>3167</v>
      </c>
    </row>
    <row r="1710" customFormat="false" ht="15" hidden="false" customHeight="false" outlineLevel="0" collapsed="false">
      <c r="A1710" s="10" t="s">
        <v>3168</v>
      </c>
      <c r="B1710" s="11" t="s">
        <v>8</v>
      </c>
      <c r="C1710" s="12" t="s">
        <v>3169</v>
      </c>
    </row>
    <row r="1711" customFormat="false" ht="15" hidden="false" customHeight="false" outlineLevel="0" collapsed="false">
      <c r="A1711" s="10" t="s">
        <v>3170</v>
      </c>
      <c r="B1711" s="11" t="s">
        <v>8</v>
      </c>
      <c r="C1711" s="10" t="s">
        <v>3171</v>
      </c>
    </row>
    <row r="1712" customFormat="false" ht="15" hidden="false" customHeight="false" outlineLevel="0" collapsed="false">
      <c r="A1712" s="10" t="s">
        <v>3172</v>
      </c>
      <c r="B1712" s="11" t="s">
        <v>8</v>
      </c>
      <c r="C1712" s="12" t="s">
        <v>3173</v>
      </c>
    </row>
    <row r="1713" customFormat="false" ht="15" hidden="false" customHeight="false" outlineLevel="0" collapsed="false">
      <c r="A1713" s="10" t="s">
        <v>3174</v>
      </c>
      <c r="B1713" s="11" t="s">
        <v>8</v>
      </c>
      <c r="C1713" s="10" t="s">
        <v>3175</v>
      </c>
    </row>
    <row r="1714" customFormat="false" ht="15" hidden="false" customHeight="false" outlineLevel="0" collapsed="false">
      <c r="A1714" s="10" t="s">
        <v>3176</v>
      </c>
      <c r="B1714" s="11" t="s">
        <v>8</v>
      </c>
      <c r="C1714" s="10" t="s">
        <v>3177</v>
      </c>
    </row>
    <row r="1715" customFormat="false" ht="15" hidden="false" customHeight="false" outlineLevel="0" collapsed="false">
      <c r="A1715" s="10" t="s">
        <v>3178</v>
      </c>
      <c r="B1715" s="11" t="s">
        <v>8</v>
      </c>
      <c r="C1715" s="10" t="s">
        <v>3179</v>
      </c>
    </row>
    <row r="1716" customFormat="false" ht="15" hidden="false" customHeight="false" outlineLevel="0" collapsed="false">
      <c r="A1716" s="10" t="s">
        <v>3180</v>
      </c>
      <c r="B1716" s="11" t="s">
        <v>8</v>
      </c>
      <c r="C1716" s="10" t="s">
        <v>99</v>
      </c>
    </row>
    <row r="1717" customFormat="false" ht="15" hidden="false" customHeight="false" outlineLevel="0" collapsed="false">
      <c r="A1717" s="10" t="s">
        <v>3181</v>
      </c>
      <c r="B1717" s="11" t="s">
        <v>8</v>
      </c>
      <c r="C1717" s="10" t="s">
        <v>3182</v>
      </c>
    </row>
    <row r="1718" customFormat="false" ht="15" hidden="false" customHeight="false" outlineLevel="0" collapsed="false">
      <c r="A1718" s="10" t="s">
        <v>3183</v>
      </c>
      <c r="B1718" s="11" t="s">
        <v>8</v>
      </c>
      <c r="C1718" s="10" t="s">
        <v>3184</v>
      </c>
    </row>
    <row r="1719" customFormat="false" ht="15" hidden="false" customHeight="false" outlineLevel="0" collapsed="false">
      <c r="A1719" s="10" t="s">
        <v>3185</v>
      </c>
      <c r="B1719" s="11" t="s">
        <v>8</v>
      </c>
      <c r="C1719" s="10" t="s">
        <v>3186</v>
      </c>
    </row>
    <row r="1720" customFormat="false" ht="15" hidden="false" customHeight="false" outlineLevel="0" collapsed="false">
      <c r="A1720" s="10" t="s">
        <v>3187</v>
      </c>
      <c r="B1720" s="11" t="s">
        <v>8</v>
      </c>
      <c r="C1720" s="10" t="s">
        <v>3188</v>
      </c>
    </row>
    <row r="1721" customFormat="false" ht="15" hidden="false" customHeight="false" outlineLevel="0" collapsed="false">
      <c r="A1721" s="10" t="s">
        <v>3189</v>
      </c>
      <c r="B1721" s="11" t="s">
        <v>8</v>
      </c>
      <c r="C1721" s="10" t="s">
        <v>3190</v>
      </c>
    </row>
    <row r="1722" customFormat="false" ht="15" hidden="false" customHeight="false" outlineLevel="0" collapsed="false">
      <c r="A1722" s="10" t="s">
        <v>3191</v>
      </c>
      <c r="B1722" s="11" t="s">
        <v>8</v>
      </c>
      <c r="C1722" s="12" t="s">
        <v>3192</v>
      </c>
    </row>
    <row r="1723" customFormat="false" ht="15" hidden="false" customHeight="false" outlineLevel="0" collapsed="false">
      <c r="A1723" s="10" t="s">
        <v>3193</v>
      </c>
      <c r="B1723" s="11" t="s">
        <v>8</v>
      </c>
      <c r="C1723" s="10" t="s">
        <v>99</v>
      </c>
    </row>
    <row r="1724" customFormat="false" ht="15" hidden="false" customHeight="false" outlineLevel="0" collapsed="false">
      <c r="A1724" s="10" t="s">
        <v>3194</v>
      </c>
      <c r="B1724" s="11" t="s">
        <v>8</v>
      </c>
      <c r="C1724" s="10" t="s">
        <v>99</v>
      </c>
    </row>
    <row r="1725" customFormat="false" ht="15" hidden="false" customHeight="false" outlineLevel="0" collapsed="false">
      <c r="A1725" s="10" t="s">
        <v>3195</v>
      </c>
      <c r="B1725" s="11" t="s">
        <v>8</v>
      </c>
      <c r="C1725" s="10" t="s">
        <v>102</v>
      </c>
    </row>
    <row r="1726" customFormat="false" ht="15" hidden="false" customHeight="false" outlineLevel="0" collapsed="false">
      <c r="A1726" s="10" t="s">
        <v>3196</v>
      </c>
      <c r="B1726" s="11" t="s">
        <v>8</v>
      </c>
      <c r="C1726" s="10" t="s">
        <v>854</v>
      </c>
    </row>
    <row r="1727" customFormat="false" ht="15" hidden="false" customHeight="false" outlineLevel="0" collapsed="false">
      <c r="A1727" s="10" t="s">
        <v>3197</v>
      </c>
      <c r="B1727" s="11" t="s">
        <v>8</v>
      </c>
      <c r="C1727" s="10" t="s">
        <v>3198</v>
      </c>
    </row>
    <row r="1728" customFormat="false" ht="15" hidden="false" customHeight="false" outlineLevel="0" collapsed="false">
      <c r="A1728" s="10" t="s">
        <v>3199</v>
      </c>
      <c r="B1728" s="11" t="s">
        <v>8</v>
      </c>
      <c r="C1728" s="12" t="s">
        <v>3200</v>
      </c>
    </row>
    <row r="1729" customFormat="false" ht="15" hidden="false" customHeight="false" outlineLevel="0" collapsed="false">
      <c r="A1729" s="10" t="s">
        <v>3201</v>
      </c>
      <c r="B1729" s="11" t="s">
        <v>8</v>
      </c>
      <c r="C1729" s="12" t="s">
        <v>3202</v>
      </c>
    </row>
    <row r="1730" customFormat="false" ht="15" hidden="false" customHeight="false" outlineLevel="0" collapsed="false">
      <c r="A1730" s="10" t="s">
        <v>3203</v>
      </c>
      <c r="B1730" s="11" t="s">
        <v>8</v>
      </c>
      <c r="C1730" s="10" t="s">
        <v>3204</v>
      </c>
    </row>
    <row r="1731" customFormat="false" ht="15" hidden="false" customHeight="false" outlineLevel="0" collapsed="false">
      <c r="A1731" s="10" t="s">
        <v>3205</v>
      </c>
      <c r="B1731" s="11" t="s">
        <v>8</v>
      </c>
      <c r="C1731" s="12" t="s">
        <v>3206</v>
      </c>
    </row>
    <row r="1732" customFormat="false" ht="15" hidden="false" customHeight="false" outlineLevel="0" collapsed="false">
      <c r="A1732" s="10" t="s">
        <v>3207</v>
      </c>
      <c r="B1732" s="11" t="s">
        <v>8</v>
      </c>
      <c r="C1732" s="10" t="s">
        <v>3208</v>
      </c>
    </row>
    <row r="1733" customFormat="false" ht="15" hidden="false" customHeight="false" outlineLevel="0" collapsed="false">
      <c r="A1733" s="10" t="s">
        <v>3209</v>
      </c>
      <c r="B1733" s="11" t="s">
        <v>8</v>
      </c>
      <c r="C1733" s="10" t="s">
        <v>3210</v>
      </c>
    </row>
    <row r="1734" customFormat="false" ht="15" hidden="false" customHeight="false" outlineLevel="0" collapsed="false">
      <c r="A1734" s="10" t="s">
        <v>3211</v>
      </c>
      <c r="B1734" s="11" t="s">
        <v>8</v>
      </c>
      <c r="C1734" s="10" t="s">
        <v>3212</v>
      </c>
    </row>
    <row r="1735" customFormat="false" ht="15" hidden="false" customHeight="false" outlineLevel="0" collapsed="false">
      <c r="A1735" s="10" t="s">
        <v>3213</v>
      </c>
      <c r="B1735" s="11" t="s">
        <v>8</v>
      </c>
      <c r="C1735" s="10" t="s">
        <v>3214</v>
      </c>
    </row>
    <row r="1736" customFormat="false" ht="15" hidden="false" customHeight="false" outlineLevel="0" collapsed="false">
      <c r="A1736" s="10" t="s">
        <v>3215</v>
      </c>
      <c r="B1736" s="11" t="s">
        <v>8</v>
      </c>
      <c r="C1736" s="10" t="s">
        <v>3216</v>
      </c>
    </row>
    <row r="1737" customFormat="false" ht="15" hidden="false" customHeight="false" outlineLevel="0" collapsed="false">
      <c r="A1737" s="10" t="s">
        <v>3217</v>
      </c>
      <c r="B1737" s="11" t="s">
        <v>8</v>
      </c>
      <c r="C1737" s="12" t="s">
        <v>3218</v>
      </c>
    </row>
    <row r="1738" customFormat="false" ht="15" hidden="false" customHeight="false" outlineLevel="0" collapsed="false">
      <c r="A1738" s="10" t="s">
        <v>3219</v>
      </c>
      <c r="B1738" s="11" t="s">
        <v>8</v>
      </c>
      <c r="C1738" s="10" t="s">
        <v>3220</v>
      </c>
    </row>
    <row r="1739" customFormat="false" ht="15" hidden="false" customHeight="false" outlineLevel="0" collapsed="false">
      <c r="A1739" s="10" t="s">
        <v>3221</v>
      </c>
      <c r="B1739" s="11" t="s">
        <v>8</v>
      </c>
      <c r="C1739" s="10" t="s">
        <v>3222</v>
      </c>
    </row>
    <row r="1740" customFormat="false" ht="15" hidden="false" customHeight="false" outlineLevel="0" collapsed="false">
      <c r="A1740" s="10" t="s">
        <v>3223</v>
      </c>
      <c r="B1740" s="11" t="s">
        <v>8</v>
      </c>
      <c r="C1740" s="10" t="s">
        <v>3224</v>
      </c>
    </row>
    <row r="1741" customFormat="false" ht="15" hidden="false" customHeight="false" outlineLevel="0" collapsed="false">
      <c r="A1741" s="10" t="s">
        <v>3225</v>
      </c>
      <c r="B1741" s="11" t="s">
        <v>8</v>
      </c>
      <c r="C1741" s="10" t="s">
        <v>3226</v>
      </c>
    </row>
    <row r="1742" customFormat="false" ht="15" hidden="false" customHeight="false" outlineLevel="0" collapsed="false">
      <c r="A1742" s="10" t="s">
        <v>3227</v>
      </c>
      <c r="B1742" s="11" t="s">
        <v>8</v>
      </c>
      <c r="C1742" s="10" t="s">
        <v>3228</v>
      </c>
    </row>
    <row r="1743" customFormat="false" ht="15" hidden="false" customHeight="false" outlineLevel="0" collapsed="false">
      <c r="A1743" s="10" t="s">
        <v>3229</v>
      </c>
      <c r="B1743" s="11" t="s">
        <v>8</v>
      </c>
      <c r="C1743" s="10" t="s">
        <v>3230</v>
      </c>
    </row>
    <row r="1744" customFormat="false" ht="15" hidden="false" customHeight="false" outlineLevel="0" collapsed="false">
      <c r="A1744" s="10" t="s">
        <v>3231</v>
      </c>
      <c r="B1744" s="11" t="s">
        <v>8</v>
      </c>
      <c r="C1744" s="10" t="s">
        <v>3232</v>
      </c>
    </row>
    <row r="1745" customFormat="false" ht="15" hidden="false" customHeight="false" outlineLevel="0" collapsed="false">
      <c r="A1745" s="10" t="s">
        <v>3233</v>
      </c>
      <c r="B1745" s="11" t="s">
        <v>8</v>
      </c>
      <c r="C1745" s="12" t="s">
        <v>3234</v>
      </c>
    </row>
    <row r="1746" customFormat="false" ht="15" hidden="false" customHeight="false" outlineLevel="0" collapsed="false">
      <c r="A1746" s="10" t="s">
        <v>3235</v>
      </c>
      <c r="B1746" s="11" t="s">
        <v>8</v>
      </c>
      <c r="C1746" s="12" t="s">
        <v>3236</v>
      </c>
    </row>
    <row r="1747" customFormat="false" ht="15" hidden="false" customHeight="false" outlineLevel="0" collapsed="false">
      <c r="A1747" s="10" t="s">
        <v>3237</v>
      </c>
      <c r="B1747" s="11" t="s">
        <v>8</v>
      </c>
      <c r="C1747" s="12" t="s">
        <v>3238</v>
      </c>
    </row>
    <row r="1748" customFormat="false" ht="15" hidden="false" customHeight="false" outlineLevel="0" collapsed="false">
      <c r="A1748" s="10" t="s">
        <v>3239</v>
      </c>
      <c r="B1748" s="11" t="s">
        <v>8</v>
      </c>
      <c r="C1748" s="10" t="s">
        <v>3240</v>
      </c>
    </row>
    <row r="1749" customFormat="false" ht="15" hidden="false" customHeight="false" outlineLevel="0" collapsed="false">
      <c r="A1749" s="10" t="s">
        <v>3241</v>
      </c>
      <c r="B1749" s="11" t="s">
        <v>8</v>
      </c>
      <c r="C1749" s="10" t="s">
        <v>3242</v>
      </c>
    </row>
    <row r="1750" customFormat="false" ht="15" hidden="false" customHeight="false" outlineLevel="0" collapsed="false">
      <c r="A1750" s="10" t="s">
        <v>3243</v>
      </c>
      <c r="B1750" s="11" t="s">
        <v>8</v>
      </c>
      <c r="C1750" s="12" t="s">
        <v>3244</v>
      </c>
    </row>
    <row r="1751" customFormat="false" ht="15" hidden="false" customHeight="false" outlineLevel="0" collapsed="false">
      <c r="A1751" s="10" t="s">
        <v>3245</v>
      </c>
      <c r="B1751" s="11" t="s">
        <v>8</v>
      </c>
      <c r="C1751" s="10" t="s">
        <v>3246</v>
      </c>
    </row>
    <row r="1752" customFormat="false" ht="15" hidden="false" customHeight="false" outlineLevel="0" collapsed="false">
      <c r="A1752" s="10" t="s">
        <v>3247</v>
      </c>
      <c r="B1752" s="11" t="s">
        <v>8</v>
      </c>
      <c r="C1752" s="10" t="s">
        <v>3248</v>
      </c>
    </row>
    <row r="1753" customFormat="false" ht="15" hidden="false" customHeight="false" outlineLevel="0" collapsed="false">
      <c r="A1753" s="10" t="s">
        <v>3249</v>
      </c>
      <c r="B1753" s="11" t="s">
        <v>8</v>
      </c>
      <c r="C1753" s="10" t="s">
        <v>3250</v>
      </c>
    </row>
    <row r="1754" customFormat="false" ht="15" hidden="false" customHeight="false" outlineLevel="0" collapsed="false">
      <c r="A1754" s="10" t="s">
        <v>3251</v>
      </c>
      <c r="B1754" s="11" t="s">
        <v>8</v>
      </c>
      <c r="C1754" s="10" t="s">
        <v>3252</v>
      </c>
    </row>
    <row r="1755" customFormat="false" ht="15" hidden="false" customHeight="false" outlineLevel="0" collapsed="false">
      <c r="A1755" s="10" t="s">
        <v>3253</v>
      </c>
      <c r="B1755" s="11" t="s">
        <v>8</v>
      </c>
      <c r="C1755" s="10" t="s">
        <v>3254</v>
      </c>
    </row>
    <row r="1756" customFormat="false" ht="15" hidden="false" customHeight="false" outlineLevel="0" collapsed="false">
      <c r="A1756" s="10" t="s">
        <v>3255</v>
      </c>
      <c r="B1756" s="11" t="s">
        <v>8</v>
      </c>
      <c r="C1756" s="10" t="s">
        <v>3256</v>
      </c>
    </row>
    <row r="1757" customFormat="false" ht="15" hidden="false" customHeight="false" outlineLevel="0" collapsed="false">
      <c r="A1757" s="10" t="s">
        <v>3257</v>
      </c>
      <c r="B1757" s="11" t="s">
        <v>8</v>
      </c>
      <c r="C1757" s="10" t="s">
        <v>3258</v>
      </c>
    </row>
    <row r="1758" customFormat="false" ht="15" hidden="false" customHeight="false" outlineLevel="0" collapsed="false">
      <c r="A1758" s="10" t="s">
        <v>3259</v>
      </c>
      <c r="B1758" s="11" t="s">
        <v>8</v>
      </c>
      <c r="C1758" s="10" t="s">
        <v>3260</v>
      </c>
    </row>
    <row r="1759" customFormat="false" ht="15" hidden="false" customHeight="false" outlineLevel="0" collapsed="false">
      <c r="A1759" s="10" t="s">
        <v>3261</v>
      </c>
      <c r="B1759" s="11" t="s">
        <v>8</v>
      </c>
      <c r="C1759" s="10" t="s">
        <v>3262</v>
      </c>
    </row>
    <row r="1760" customFormat="false" ht="15" hidden="false" customHeight="false" outlineLevel="0" collapsed="false">
      <c r="A1760" s="10" t="s">
        <v>3263</v>
      </c>
      <c r="B1760" s="11" t="s">
        <v>8</v>
      </c>
      <c r="C1760" s="10" t="s">
        <v>3264</v>
      </c>
    </row>
    <row r="1761" customFormat="false" ht="15" hidden="false" customHeight="false" outlineLevel="0" collapsed="false">
      <c r="A1761" s="10" t="s">
        <v>3265</v>
      </c>
      <c r="B1761" s="11" t="s">
        <v>8</v>
      </c>
      <c r="C1761" s="10" t="s">
        <v>3266</v>
      </c>
    </row>
    <row r="1762" customFormat="false" ht="15" hidden="false" customHeight="false" outlineLevel="0" collapsed="false">
      <c r="A1762" s="10" t="s">
        <v>3267</v>
      </c>
      <c r="B1762" s="11" t="s">
        <v>8</v>
      </c>
      <c r="C1762" s="10" t="s">
        <v>3268</v>
      </c>
    </row>
    <row r="1763" customFormat="false" ht="15" hidden="false" customHeight="false" outlineLevel="0" collapsed="false">
      <c r="A1763" s="10" t="s">
        <v>3269</v>
      </c>
      <c r="B1763" s="11" t="s">
        <v>8</v>
      </c>
      <c r="C1763" s="10" t="s">
        <v>3270</v>
      </c>
    </row>
    <row r="1764" customFormat="false" ht="15" hidden="false" customHeight="false" outlineLevel="0" collapsed="false">
      <c r="A1764" s="10" t="s">
        <v>3271</v>
      </c>
      <c r="B1764" s="11" t="s">
        <v>8</v>
      </c>
      <c r="C1764" s="10" t="s">
        <v>3272</v>
      </c>
    </row>
    <row r="1765" customFormat="false" ht="15" hidden="false" customHeight="false" outlineLevel="0" collapsed="false">
      <c r="A1765" s="10" t="s">
        <v>3273</v>
      </c>
      <c r="B1765" s="11" t="s">
        <v>8</v>
      </c>
      <c r="C1765" s="10" t="s">
        <v>3274</v>
      </c>
    </row>
    <row r="1766" customFormat="false" ht="15" hidden="false" customHeight="false" outlineLevel="0" collapsed="false">
      <c r="A1766" s="10" t="s">
        <v>3275</v>
      </c>
      <c r="B1766" s="11" t="s">
        <v>8</v>
      </c>
      <c r="C1766" s="10" t="s">
        <v>102</v>
      </c>
    </row>
    <row r="1767" customFormat="false" ht="15" hidden="false" customHeight="false" outlineLevel="0" collapsed="false">
      <c r="A1767" s="10" t="s">
        <v>3276</v>
      </c>
      <c r="B1767" s="11" t="s">
        <v>8</v>
      </c>
      <c r="C1767" s="10" t="s">
        <v>99</v>
      </c>
    </row>
    <row r="1768" customFormat="false" ht="15" hidden="false" customHeight="false" outlineLevel="0" collapsed="false">
      <c r="A1768" s="10" t="s">
        <v>3277</v>
      </c>
      <c r="B1768" s="11" t="s">
        <v>8</v>
      </c>
      <c r="C1768" s="10" t="s">
        <v>90</v>
      </c>
    </row>
    <row r="1769" customFormat="false" ht="15" hidden="false" customHeight="false" outlineLevel="0" collapsed="false">
      <c r="A1769" s="10" t="s">
        <v>3278</v>
      </c>
      <c r="B1769" s="11" t="s">
        <v>8</v>
      </c>
      <c r="C1769" s="10" t="s">
        <v>3279</v>
      </c>
    </row>
    <row r="1770" customFormat="false" ht="15" hidden="false" customHeight="false" outlineLevel="0" collapsed="false">
      <c r="A1770" s="10" t="s">
        <v>3280</v>
      </c>
      <c r="B1770" s="11" t="s">
        <v>8</v>
      </c>
      <c r="C1770" s="12" t="s">
        <v>3281</v>
      </c>
    </row>
    <row r="1771" customFormat="false" ht="15" hidden="false" customHeight="false" outlineLevel="0" collapsed="false">
      <c r="A1771" s="10" t="s">
        <v>3282</v>
      </c>
      <c r="B1771" s="11" t="s">
        <v>8</v>
      </c>
      <c r="C1771" s="10" t="s">
        <v>3283</v>
      </c>
    </row>
    <row r="1772" customFormat="false" ht="15" hidden="false" customHeight="false" outlineLevel="0" collapsed="false">
      <c r="A1772" s="10" t="s">
        <v>3284</v>
      </c>
      <c r="B1772" s="11" t="s">
        <v>8</v>
      </c>
      <c r="C1772" s="10" t="s">
        <v>3285</v>
      </c>
    </row>
    <row r="1773" customFormat="false" ht="15" hidden="false" customHeight="false" outlineLevel="0" collapsed="false">
      <c r="A1773" s="10" t="s">
        <v>3286</v>
      </c>
      <c r="B1773" s="11" t="s">
        <v>8</v>
      </c>
      <c r="C1773" s="12" t="s">
        <v>3287</v>
      </c>
    </row>
    <row r="1774" customFormat="false" ht="15" hidden="false" customHeight="false" outlineLevel="0" collapsed="false">
      <c r="A1774" s="10" t="s">
        <v>3288</v>
      </c>
      <c r="B1774" s="11" t="s">
        <v>8</v>
      </c>
      <c r="C1774" s="10" t="s">
        <v>3289</v>
      </c>
    </row>
    <row r="1775" customFormat="false" ht="15" hidden="false" customHeight="false" outlineLevel="0" collapsed="false">
      <c r="A1775" s="10" t="s">
        <v>3290</v>
      </c>
      <c r="B1775" s="11" t="s">
        <v>8</v>
      </c>
      <c r="C1775" s="10" t="s">
        <v>3291</v>
      </c>
    </row>
    <row r="1776" customFormat="false" ht="15" hidden="false" customHeight="false" outlineLevel="0" collapsed="false">
      <c r="A1776" s="10" t="s">
        <v>3292</v>
      </c>
      <c r="B1776" s="11" t="s">
        <v>8</v>
      </c>
      <c r="C1776" s="12" t="s">
        <v>3293</v>
      </c>
    </row>
    <row r="1777" customFormat="false" ht="15" hidden="false" customHeight="false" outlineLevel="0" collapsed="false">
      <c r="A1777" s="10" t="s">
        <v>3294</v>
      </c>
      <c r="B1777" s="11" t="s">
        <v>8</v>
      </c>
      <c r="C1777" s="10" t="s">
        <v>3295</v>
      </c>
    </row>
    <row r="1778" customFormat="false" ht="15" hidden="false" customHeight="false" outlineLevel="0" collapsed="false">
      <c r="A1778" s="10" t="s">
        <v>3296</v>
      </c>
      <c r="B1778" s="11" t="s">
        <v>8</v>
      </c>
      <c r="C1778" s="12" t="s">
        <v>3297</v>
      </c>
    </row>
    <row r="1779" customFormat="false" ht="15" hidden="false" customHeight="false" outlineLevel="0" collapsed="false">
      <c r="A1779" s="10" t="s">
        <v>3298</v>
      </c>
      <c r="B1779" s="11" t="s">
        <v>8</v>
      </c>
      <c r="C1779" s="10" t="s">
        <v>3299</v>
      </c>
    </row>
    <row r="1780" customFormat="false" ht="15" hidden="false" customHeight="false" outlineLevel="0" collapsed="false">
      <c r="A1780" s="10" t="s">
        <v>3300</v>
      </c>
      <c r="B1780" s="11" t="s">
        <v>8</v>
      </c>
      <c r="C1780" s="10" t="s">
        <v>3301</v>
      </c>
    </row>
    <row r="1781" customFormat="false" ht="15" hidden="false" customHeight="false" outlineLevel="0" collapsed="false">
      <c r="A1781" s="10" t="s">
        <v>3302</v>
      </c>
      <c r="B1781" s="11" t="s">
        <v>8</v>
      </c>
      <c r="C1781" s="10" t="s">
        <v>638</v>
      </c>
    </row>
    <row r="1782" customFormat="false" ht="15" hidden="false" customHeight="false" outlineLevel="0" collapsed="false">
      <c r="A1782" s="10" t="s">
        <v>3303</v>
      </c>
      <c r="B1782" s="11" t="s">
        <v>8</v>
      </c>
      <c r="C1782" s="10" t="s">
        <v>3304</v>
      </c>
    </row>
    <row r="1783" customFormat="false" ht="15" hidden="false" customHeight="false" outlineLevel="0" collapsed="false">
      <c r="A1783" s="10" t="s">
        <v>3305</v>
      </c>
      <c r="B1783" s="11" t="s">
        <v>8</v>
      </c>
      <c r="C1783" s="10" t="s">
        <v>3306</v>
      </c>
    </row>
    <row r="1784" customFormat="false" ht="15" hidden="false" customHeight="false" outlineLevel="0" collapsed="false">
      <c r="A1784" s="10" t="s">
        <v>3307</v>
      </c>
      <c r="B1784" s="11" t="s">
        <v>8</v>
      </c>
      <c r="C1784" s="10" t="s">
        <v>3308</v>
      </c>
    </row>
    <row r="1785" customFormat="false" ht="15" hidden="false" customHeight="false" outlineLevel="0" collapsed="false">
      <c r="A1785" s="10" t="s">
        <v>3309</v>
      </c>
      <c r="B1785" s="11" t="s">
        <v>8</v>
      </c>
      <c r="C1785" s="12" t="s">
        <v>3310</v>
      </c>
    </row>
    <row r="1786" customFormat="false" ht="15" hidden="false" customHeight="false" outlineLevel="0" collapsed="false">
      <c r="A1786" s="10" t="s">
        <v>3311</v>
      </c>
      <c r="B1786" s="11" t="s">
        <v>8</v>
      </c>
      <c r="C1786" s="12" t="s">
        <v>3312</v>
      </c>
    </row>
    <row r="1787" customFormat="false" ht="15" hidden="false" customHeight="false" outlineLevel="0" collapsed="false">
      <c r="A1787" s="10" t="s">
        <v>3313</v>
      </c>
      <c r="B1787" s="11" t="s">
        <v>8</v>
      </c>
      <c r="C1787" s="10" t="s">
        <v>3314</v>
      </c>
    </row>
    <row r="1788" customFormat="false" ht="15" hidden="false" customHeight="false" outlineLevel="0" collapsed="false">
      <c r="A1788" s="10" t="s">
        <v>3315</v>
      </c>
      <c r="B1788" s="11" t="s">
        <v>8</v>
      </c>
      <c r="C1788" s="10" t="s">
        <v>102</v>
      </c>
    </row>
    <row r="1789" customFormat="false" ht="15" hidden="false" customHeight="false" outlineLevel="0" collapsed="false">
      <c r="A1789" s="10" t="s">
        <v>3316</v>
      </c>
      <c r="B1789" s="11" t="s">
        <v>8</v>
      </c>
      <c r="C1789" s="12" t="s">
        <v>3317</v>
      </c>
    </row>
    <row r="1790" customFormat="false" ht="15" hidden="false" customHeight="false" outlineLevel="0" collapsed="false">
      <c r="A1790" s="10" t="s">
        <v>3318</v>
      </c>
      <c r="B1790" s="11" t="s">
        <v>8</v>
      </c>
      <c r="C1790" s="10" t="s">
        <v>102</v>
      </c>
    </row>
    <row r="1791" customFormat="false" ht="15" hidden="false" customHeight="false" outlineLevel="0" collapsed="false">
      <c r="A1791" s="10" t="s">
        <v>3319</v>
      </c>
      <c r="B1791" s="11" t="s">
        <v>8</v>
      </c>
      <c r="C1791" s="10" t="s">
        <v>102</v>
      </c>
    </row>
    <row r="1792" customFormat="false" ht="15" hidden="false" customHeight="false" outlineLevel="0" collapsed="false">
      <c r="A1792" s="10" t="s">
        <v>3320</v>
      </c>
      <c r="B1792" s="11" t="s">
        <v>8</v>
      </c>
      <c r="C1792" s="12" t="s">
        <v>3321</v>
      </c>
    </row>
    <row r="1793" customFormat="false" ht="15" hidden="false" customHeight="false" outlineLevel="0" collapsed="false">
      <c r="A1793" s="10" t="s">
        <v>3322</v>
      </c>
      <c r="B1793" s="11" t="s">
        <v>8</v>
      </c>
      <c r="C1793" s="10" t="s">
        <v>102</v>
      </c>
    </row>
    <row r="1794" customFormat="false" ht="15" hidden="false" customHeight="false" outlineLevel="0" collapsed="false">
      <c r="A1794" s="10" t="s">
        <v>3323</v>
      </c>
      <c r="B1794" s="11" t="s">
        <v>8</v>
      </c>
      <c r="C1794" s="10" t="s">
        <v>480</v>
      </c>
    </row>
    <row r="1795" customFormat="false" ht="15" hidden="false" customHeight="false" outlineLevel="0" collapsed="false">
      <c r="A1795" s="10" t="s">
        <v>3324</v>
      </c>
      <c r="B1795" s="11" t="s">
        <v>8</v>
      </c>
      <c r="C1795" s="10" t="s">
        <v>677</v>
      </c>
    </row>
    <row r="1796" customFormat="false" ht="15" hidden="false" customHeight="false" outlineLevel="0" collapsed="false">
      <c r="A1796" s="10" t="s">
        <v>3325</v>
      </c>
      <c r="B1796" s="11" t="s">
        <v>8</v>
      </c>
      <c r="C1796" s="10" t="s">
        <v>2458</v>
      </c>
    </row>
    <row r="1797" customFormat="false" ht="15" hidden="false" customHeight="false" outlineLevel="0" collapsed="false">
      <c r="A1797" s="10" t="s">
        <v>3326</v>
      </c>
      <c r="B1797" s="11" t="s">
        <v>8</v>
      </c>
      <c r="C1797" s="10" t="s">
        <v>3327</v>
      </c>
    </row>
    <row r="1798" customFormat="false" ht="15" hidden="false" customHeight="false" outlineLevel="0" collapsed="false">
      <c r="A1798" s="10" t="s">
        <v>3328</v>
      </c>
      <c r="B1798" s="11" t="s">
        <v>8</v>
      </c>
      <c r="C1798" s="12" t="s">
        <v>3329</v>
      </c>
    </row>
    <row r="1799" customFormat="false" ht="15" hidden="false" customHeight="false" outlineLevel="0" collapsed="false">
      <c r="A1799" s="10" t="s">
        <v>3330</v>
      </c>
      <c r="B1799" s="11" t="s">
        <v>8</v>
      </c>
      <c r="C1799" s="12" t="s">
        <v>3331</v>
      </c>
    </row>
    <row r="1800" customFormat="false" ht="15" hidden="false" customHeight="false" outlineLevel="0" collapsed="false">
      <c r="A1800" s="10" t="s">
        <v>3332</v>
      </c>
      <c r="B1800" s="11" t="s">
        <v>8</v>
      </c>
      <c r="C1800" s="10" t="s">
        <v>3333</v>
      </c>
    </row>
    <row r="1801" customFormat="false" ht="15" hidden="false" customHeight="false" outlineLevel="0" collapsed="false">
      <c r="A1801" s="10" t="s">
        <v>3334</v>
      </c>
      <c r="B1801" s="11" t="s">
        <v>8</v>
      </c>
      <c r="C1801" s="10" t="s">
        <v>90</v>
      </c>
    </row>
    <row r="1802" customFormat="false" ht="15" hidden="false" customHeight="false" outlineLevel="0" collapsed="false">
      <c r="A1802" s="10" t="s">
        <v>3335</v>
      </c>
      <c r="B1802" s="11" t="s">
        <v>8</v>
      </c>
      <c r="C1802" s="10" t="s">
        <v>102</v>
      </c>
    </row>
    <row r="1803" customFormat="false" ht="15" hidden="false" customHeight="false" outlineLevel="0" collapsed="false">
      <c r="A1803" s="10" t="s">
        <v>3336</v>
      </c>
      <c r="B1803" s="11" t="s">
        <v>8</v>
      </c>
      <c r="C1803" s="10" t="s">
        <v>99</v>
      </c>
    </row>
    <row r="1804" customFormat="false" ht="15" hidden="false" customHeight="false" outlineLevel="0" collapsed="false">
      <c r="A1804" s="10" t="s">
        <v>3337</v>
      </c>
      <c r="B1804" s="11" t="s">
        <v>8</v>
      </c>
      <c r="C1804" s="10" t="s">
        <v>102</v>
      </c>
    </row>
    <row r="1805" customFormat="false" ht="15" hidden="false" customHeight="false" outlineLevel="0" collapsed="false">
      <c r="A1805" s="10" t="s">
        <v>3338</v>
      </c>
      <c r="B1805" s="11" t="s">
        <v>8</v>
      </c>
      <c r="C1805" s="10" t="s">
        <v>3339</v>
      </c>
    </row>
    <row r="1806" customFormat="false" ht="15" hidden="false" customHeight="false" outlineLevel="0" collapsed="false">
      <c r="A1806" s="10" t="s">
        <v>3340</v>
      </c>
      <c r="B1806" s="11" t="s">
        <v>8</v>
      </c>
      <c r="C1806" s="10" t="s">
        <v>99</v>
      </c>
    </row>
    <row r="1807" customFormat="false" ht="15" hidden="false" customHeight="false" outlineLevel="0" collapsed="false">
      <c r="A1807" s="10" t="s">
        <v>3341</v>
      </c>
      <c r="B1807" s="11" t="s">
        <v>8</v>
      </c>
      <c r="C1807" s="10" t="s">
        <v>388</v>
      </c>
    </row>
    <row r="1808" customFormat="false" ht="15" hidden="false" customHeight="false" outlineLevel="0" collapsed="false">
      <c r="A1808" s="10" t="s">
        <v>3342</v>
      </c>
      <c r="B1808" s="11" t="s">
        <v>8</v>
      </c>
      <c r="C1808" s="10" t="s">
        <v>3343</v>
      </c>
    </row>
    <row r="1809" customFormat="false" ht="15" hidden="false" customHeight="false" outlineLevel="0" collapsed="false">
      <c r="A1809" s="10" t="s">
        <v>3344</v>
      </c>
      <c r="B1809" s="11" t="s">
        <v>8</v>
      </c>
      <c r="C1809" s="10" t="s">
        <v>102</v>
      </c>
    </row>
    <row r="1810" customFormat="false" ht="15" hidden="false" customHeight="false" outlineLevel="0" collapsed="false">
      <c r="A1810" s="10" t="s">
        <v>3345</v>
      </c>
      <c r="B1810" s="11" t="s">
        <v>8</v>
      </c>
      <c r="C1810" s="10" t="s">
        <v>102</v>
      </c>
    </row>
    <row r="1811" customFormat="false" ht="15" hidden="false" customHeight="false" outlineLevel="0" collapsed="false">
      <c r="A1811" s="10" t="s">
        <v>3346</v>
      </c>
      <c r="B1811" s="11" t="s">
        <v>8</v>
      </c>
      <c r="C1811" s="10" t="s">
        <v>90</v>
      </c>
    </row>
    <row r="1812" customFormat="false" ht="15" hidden="false" customHeight="false" outlineLevel="0" collapsed="false">
      <c r="A1812" s="10" t="s">
        <v>3347</v>
      </c>
      <c r="B1812" s="11" t="s">
        <v>8</v>
      </c>
      <c r="C1812" s="10" t="s">
        <v>99</v>
      </c>
    </row>
    <row r="1813" customFormat="false" ht="15" hidden="false" customHeight="false" outlineLevel="0" collapsed="false">
      <c r="A1813" s="10" t="s">
        <v>3348</v>
      </c>
      <c r="B1813" s="11" t="s">
        <v>8</v>
      </c>
      <c r="C1813" s="10" t="s">
        <v>102</v>
      </c>
    </row>
    <row r="1814" customFormat="false" ht="15" hidden="false" customHeight="false" outlineLevel="0" collapsed="false">
      <c r="A1814" s="10" t="s">
        <v>3349</v>
      </c>
      <c r="B1814" s="11" t="s">
        <v>8</v>
      </c>
      <c r="C1814" s="12" t="s">
        <v>3350</v>
      </c>
    </row>
    <row r="1815" customFormat="false" ht="15" hidden="false" customHeight="false" outlineLevel="0" collapsed="false">
      <c r="A1815" s="10" t="s">
        <v>3351</v>
      </c>
      <c r="B1815" s="11" t="s">
        <v>8</v>
      </c>
      <c r="C1815" s="10" t="s">
        <v>3352</v>
      </c>
    </row>
    <row r="1816" customFormat="false" ht="15" hidden="false" customHeight="false" outlineLevel="0" collapsed="false">
      <c r="A1816" s="10" t="s">
        <v>3353</v>
      </c>
      <c r="B1816" s="11" t="s">
        <v>8</v>
      </c>
      <c r="C1816" s="10" t="s">
        <v>3354</v>
      </c>
    </row>
    <row r="1817" customFormat="false" ht="15" hidden="false" customHeight="false" outlineLevel="0" collapsed="false">
      <c r="A1817" s="10" t="s">
        <v>3355</v>
      </c>
      <c r="B1817" s="11" t="s">
        <v>8</v>
      </c>
      <c r="C1817" s="10" t="s">
        <v>3356</v>
      </c>
    </row>
    <row r="1818" customFormat="false" ht="15" hidden="false" customHeight="false" outlineLevel="0" collapsed="false">
      <c r="A1818" s="10" t="s">
        <v>3357</v>
      </c>
      <c r="B1818" s="11" t="s">
        <v>8</v>
      </c>
      <c r="C1818" s="10" t="s">
        <v>3358</v>
      </c>
    </row>
    <row r="1819" customFormat="false" ht="15" hidden="false" customHeight="false" outlineLevel="0" collapsed="false">
      <c r="A1819" s="10" t="s">
        <v>3359</v>
      </c>
      <c r="B1819" s="11" t="s">
        <v>8</v>
      </c>
      <c r="C1819" s="10" t="s">
        <v>99</v>
      </c>
    </row>
    <row r="1820" customFormat="false" ht="15" hidden="false" customHeight="false" outlineLevel="0" collapsed="false">
      <c r="A1820" s="10" t="s">
        <v>3360</v>
      </c>
      <c r="B1820" s="11" t="s">
        <v>8</v>
      </c>
      <c r="C1820" s="10" t="s">
        <v>3361</v>
      </c>
    </row>
    <row r="1821" customFormat="false" ht="15" hidden="false" customHeight="false" outlineLevel="0" collapsed="false">
      <c r="A1821" s="10" t="s">
        <v>3362</v>
      </c>
      <c r="B1821" s="11" t="s">
        <v>8</v>
      </c>
      <c r="C1821" s="10"/>
    </row>
    <row r="1822" customFormat="false" ht="15" hidden="false" customHeight="false" outlineLevel="0" collapsed="false">
      <c r="A1822" s="10" t="s">
        <v>3363</v>
      </c>
      <c r="B1822" s="11" t="s">
        <v>8</v>
      </c>
      <c r="C1822" s="10" t="s">
        <v>3364</v>
      </c>
    </row>
    <row r="1823" customFormat="false" ht="15" hidden="false" customHeight="false" outlineLevel="0" collapsed="false">
      <c r="A1823" s="10" t="s">
        <v>3365</v>
      </c>
      <c r="B1823" s="11" t="s">
        <v>8</v>
      </c>
      <c r="C1823" s="10" t="s">
        <v>3366</v>
      </c>
    </row>
    <row r="1824" customFormat="false" ht="15" hidden="false" customHeight="false" outlineLevel="0" collapsed="false">
      <c r="A1824" s="10" t="s">
        <v>3367</v>
      </c>
      <c r="B1824" s="11" t="s">
        <v>8</v>
      </c>
      <c r="C1824" s="10" t="s">
        <v>3368</v>
      </c>
    </row>
    <row r="1825" customFormat="false" ht="15" hidden="false" customHeight="false" outlineLevel="0" collapsed="false">
      <c r="A1825" s="10" t="s">
        <v>3369</v>
      </c>
      <c r="B1825" s="11" t="s">
        <v>8</v>
      </c>
      <c r="C1825" s="10" t="s">
        <v>3370</v>
      </c>
    </row>
    <row r="1826" customFormat="false" ht="15" hidden="false" customHeight="false" outlineLevel="0" collapsed="false">
      <c r="A1826" s="10" t="s">
        <v>3371</v>
      </c>
      <c r="B1826" s="11" t="s">
        <v>8</v>
      </c>
      <c r="C1826" s="12" t="s">
        <v>3372</v>
      </c>
    </row>
    <row r="1827" customFormat="false" ht="15" hidden="false" customHeight="false" outlineLevel="0" collapsed="false">
      <c r="A1827" s="10" t="s">
        <v>3373</v>
      </c>
      <c r="B1827" s="11" t="s">
        <v>8</v>
      </c>
      <c r="C1827" s="10" t="s">
        <v>3374</v>
      </c>
    </row>
    <row r="1828" customFormat="false" ht="15" hidden="false" customHeight="false" outlineLevel="0" collapsed="false">
      <c r="A1828" s="10" t="s">
        <v>3375</v>
      </c>
      <c r="B1828" s="11" t="s">
        <v>8</v>
      </c>
      <c r="C1828" s="10" t="s">
        <v>3376</v>
      </c>
    </row>
    <row r="1829" customFormat="false" ht="15" hidden="false" customHeight="false" outlineLevel="0" collapsed="false">
      <c r="A1829" s="10" t="s">
        <v>3377</v>
      </c>
      <c r="B1829" s="11" t="s">
        <v>8</v>
      </c>
      <c r="C1829" s="10" t="s">
        <v>3378</v>
      </c>
    </row>
    <row r="1830" customFormat="false" ht="15" hidden="false" customHeight="false" outlineLevel="0" collapsed="false">
      <c r="A1830" s="10" t="s">
        <v>3379</v>
      </c>
      <c r="B1830" s="11" t="s">
        <v>8</v>
      </c>
      <c r="C1830" s="10" t="s">
        <v>3380</v>
      </c>
    </row>
    <row r="1831" customFormat="false" ht="15" hidden="false" customHeight="false" outlineLevel="0" collapsed="false">
      <c r="A1831" s="10" t="s">
        <v>3381</v>
      </c>
      <c r="B1831" s="11" t="s">
        <v>8</v>
      </c>
      <c r="C1831" s="10" t="s">
        <v>3382</v>
      </c>
    </row>
    <row r="1832" customFormat="false" ht="15" hidden="false" customHeight="false" outlineLevel="0" collapsed="false">
      <c r="A1832" s="10" t="s">
        <v>3383</v>
      </c>
      <c r="B1832" s="11" t="s">
        <v>8</v>
      </c>
      <c r="C1832" s="12" t="s">
        <v>3384</v>
      </c>
    </row>
    <row r="1833" customFormat="false" ht="15" hidden="false" customHeight="false" outlineLevel="0" collapsed="false">
      <c r="A1833" s="10" t="s">
        <v>3385</v>
      </c>
      <c r="B1833" s="11" t="s">
        <v>8</v>
      </c>
      <c r="C1833" s="12" t="s">
        <v>3386</v>
      </c>
    </row>
    <row r="1834" customFormat="false" ht="15" hidden="false" customHeight="false" outlineLevel="0" collapsed="false">
      <c r="A1834" s="10" t="s">
        <v>3387</v>
      </c>
      <c r="B1834" s="11" t="s">
        <v>8</v>
      </c>
      <c r="C1834" s="10" t="s">
        <v>102</v>
      </c>
    </row>
    <row r="1835" customFormat="false" ht="15" hidden="false" customHeight="false" outlineLevel="0" collapsed="false">
      <c r="A1835" s="10" t="s">
        <v>3388</v>
      </c>
      <c r="B1835" s="11" t="s">
        <v>8</v>
      </c>
      <c r="C1835" s="10" t="s">
        <v>3389</v>
      </c>
    </row>
    <row r="1836" customFormat="false" ht="15" hidden="false" customHeight="false" outlineLevel="0" collapsed="false">
      <c r="A1836" s="10" t="s">
        <v>3390</v>
      </c>
      <c r="B1836" s="11" t="s">
        <v>8</v>
      </c>
      <c r="C1836" s="10" t="s">
        <v>3391</v>
      </c>
    </row>
    <row r="1837" customFormat="false" ht="15" hidden="false" customHeight="false" outlineLevel="0" collapsed="false">
      <c r="A1837" s="10" t="s">
        <v>3392</v>
      </c>
      <c r="B1837" s="11" t="s">
        <v>8</v>
      </c>
      <c r="C1837" s="10" t="s">
        <v>3393</v>
      </c>
    </row>
    <row r="1838" customFormat="false" ht="15" hidden="false" customHeight="false" outlineLevel="0" collapsed="false">
      <c r="A1838" s="10" t="s">
        <v>3394</v>
      </c>
      <c r="B1838" s="11" t="s">
        <v>8</v>
      </c>
      <c r="C1838" s="10" t="s">
        <v>3395</v>
      </c>
    </row>
    <row r="1839" customFormat="false" ht="15" hidden="false" customHeight="false" outlineLevel="0" collapsed="false">
      <c r="A1839" s="10" t="s">
        <v>3396</v>
      </c>
      <c r="B1839" s="11" t="s">
        <v>8</v>
      </c>
      <c r="C1839" s="10" t="s">
        <v>3397</v>
      </c>
    </row>
    <row r="1840" customFormat="false" ht="15" hidden="false" customHeight="false" outlineLevel="0" collapsed="false">
      <c r="A1840" s="10" t="s">
        <v>3398</v>
      </c>
      <c r="B1840" s="11" t="s">
        <v>8</v>
      </c>
      <c r="C1840" s="10" t="s">
        <v>3399</v>
      </c>
    </row>
    <row r="1841" customFormat="false" ht="15" hidden="false" customHeight="false" outlineLevel="0" collapsed="false">
      <c r="A1841" s="10" t="s">
        <v>3400</v>
      </c>
      <c r="B1841" s="11" t="s">
        <v>8</v>
      </c>
      <c r="C1841" s="10" t="s">
        <v>3401</v>
      </c>
    </row>
    <row r="1842" customFormat="false" ht="15" hidden="false" customHeight="false" outlineLevel="0" collapsed="false">
      <c r="A1842" s="10" t="s">
        <v>3402</v>
      </c>
      <c r="B1842" s="11" t="s">
        <v>8</v>
      </c>
      <c r="C1842" s="10" t="s">
        <v>3403</v>
      </c>
    </row>
    <row r="1843" customFormat="false" ht="15" hidden="false" customHeight="false" outlineLevel="0" collapsed="false">
      <c r="A1843" s="10" t="s">
        <v>3404</v>
      </c>
      <c r="B1843" s="11" t="s">
        <v>8</v>
      </c>
      <c r="C1843" s="10" t="s">
        <v>3405</v>
      </c>
    </row>
    <row r="1844" customFormat="false" ht="15" hidden="false" customHeight="false" outlineLevel="0" collapsed="false">
      <c r="A1844" s="10" t="s">
        <v>3406</v>
      </c>
      <c r="B1844" s="11" t="s">
        <v>8</v>
      </c>
      <c r="C1844" s="10" t="s">
        <v>3407</v>
      </c>
    </row>
    <row r="1845" customFormat="false" ht="15" hidden="false" customHeight="false" outlineLevel="0" collapsed="false">
      <c r="A1845" s="10" t="s">
        <v>3408</v>
      </c>
      <c r="B1845" s="11" t="s">
        <v>8</v>
      </c>
      <c r="C1845" s="10" t="s">
        <v>3409</v>
      </c>
    </row>
    <row r="1846" customFormat="false" ht="15" hidden="false" customHeight="false" outlineLevel="0" collapsed="false">
      <c r="A1846" s="10" t="s">
        <v>3410</v>
      </c>
      <c r="B1846" s="11" t="s">
        <v>8</v>
      </c>
      <c r="C1846" s="10" t="s">
        <v>3411</v>
      </c>
    </row>
    <row r="1847" customFormat="false" ht="15" hidden="false" customHeight="false" outlineLevel="0" collapsed="false">
      <c r="A1847" s="10" t="s">
        <v>3412</v>
      </c>
      <c r="B1847" s="11" t="s">
        <v>8</v>
      </c>
      <c r="C1847" s="10" t="s">
        <v>3413</v>
      </c>
    </row>
    <row r="1848" customFormat="false" ht="15" hidden="false" customHeight="false" outlineLevel="0" collapsed="false">
      <c r="A1848" s="10" t="s">
        <v>3414</v>
      </c>
      <c r="B1848" s="11" t="s">
        <v>8</v>
      </c>
      <c r="C1848" s="10" t="s">
        <v>3415</v>
      </c>
    </row>
    <row r="1849" customFormat="false" ht="15" hidden="false" customHeight="false" outlineLevel="0" collapsed="false">
      <c r="A1849" s="10" t="s">
        <v>3416</v>
      </c>
      <c r="B1849" s="11" t="s">
        <v>8</v>
      </c>
      <c r="C1849" s="10" t="s">
        <v>3417</v>
      </c>
    </row>
    <row r="1850" customFormat="false" ht="15" hidden="false" customHeight="false" outlineLevel="0" collapsed="false">
      <c r="A1850" s="10" t="s">
        <v>3418</v>
      </c>
      <c r="B1850" s="11" t="s">
        <v>8</v>
      </c>
      <c r="C1850" s="10" t="s">
        <v>3419</v>
      </c>
    </row>
    <row r="1851" customFormat="false" ht="15" hidden="false" customHeight="false" outlineLevel="0" collapsed="false">
      <c r="A1851" s="10" t="s">
        <v>3420</v>
      </c>
      <c r="B1851" s="11" t="s">
        <v>8</v>
      </c>
      <c r="C1851" s="10" t="s">
        <v>3421</v>
      </c>
    </row>
    <row r="1852" customFormat="false" ht="15" hidden="false" customHeight="false" outlineLevel="0" collapsed="false">
      <c r="A1852" s="10" t="s">
        <v>3422</v>
      </c>
      <c r="B1852" s="11" t="s">
        <v>8</v>
      </c>
      <c r="C1852" s="10" t="s">
        <v>3423</v>
      </c>
    </row>
    <row r="1853" customFormat="false" ht="15" hidden="false" customHeight="false" outlineLevel="0" collapsed="false">
      <c r="A1853" s="10" t="s">
        <v>3424</v>
      </c>
      <c r="B1853" s="11" t="s">
        <v>8</v>
      </c>
      <c r="C1853" s="10" t="s">
        <v>3425</v>
      </c>
    </row>
    <row r="1854" customFormat="false" ht="15" hidden="false" customHeight="false" outlineLevel="0" collapsed="false">
      <c r="A1854" s="10" t="s">
        <v>3426</v>
      </c>
      <c r="B1854" s="11" t="s">
        <v>8</v>
      </c>
      <c r="C1854" s="10" t="s">
        <v>3427</v>
      </c>
    </row>
    <row r="1855" customFormat="false" ht="15" hidden="false" customHeight="false" outlineLevel="0" collapsed="false">
      <c r="A1855" s="10" t="s">
        <v>3428</v>
      </c>
      <c r="B1855" s="11" t="s">
        <v>8</v>
      </c>
      <c r="C1855" s="12" t="s">
        <v>3429</v>
      </c>
    </row>
    <row r="1856" customFormat="false" ht="15" hidden="false" customHeight="false" outlineLevel="0" collapsed="false">
      <c r="A1856" s="10" t="s">
        <v>3430</v>
      </c>
      <c r="B1856" s="11" t="s">
        <v>8</v>
      </c>
      <c r="C1856" s="10" t="s">
        <v>3431</v>
      </c>
    </row>
    <row r="1857" customFormat="false" ht="15" hidden="false" customHeight="false" outlineLevel="0" collapsed="false">
      <c r="A1857" s="10" t="s">
        <v>3432</v>
      </c>
      <c r="B1857" s="11" t="s">
        <v>8</v>
      </c>
      <c r="C1857" s="10" t="s">
        <v>3433</v>
      </c>
    </row>
    <row r="1858" customFormat="false" ht="15" hidden="false" customHeight="false" outlineLevel="0" collapsed="false">
      <c r="A1858" s="10" t="s">
        <v>3434</v>
      </c>
      <c r="B1858" s="11" t="s">
        <v>8</v>
      </c>
      <c r="C1858" s="10" t="s">
        <v>3435</v>
      </c>
    </row>
    <row r="1859" customFormat="false" ht="15" hidden="false" customHeight="false" outlineLevel="0" collapsed="false">
      <c r="A1859" s="10" t="s">
        <v>3436</v>
      </c>
      <c r="B1859" s="11" t="s">
        <v>8</v>
      </c>
      <c r="C1859" s="10" t="s">
        <v>3437</v>
      </c>
    </row>
    <row r="1860" customFormat="false" ht="15" hidden="false" customHeight="false" outlineLevel="0" collapsed="false">
      <c r="A1860" s="10" t="s">
        <v>3438</v>
      </c>
      <c r="B1860" s="11" t="s">
        <v>8</v>
      </c>
      <c r="C1860" s="10" t="s">
        <v>3439</v>
      </c>
    </row>
    <row r="1861" customFormat="false" ht="15" hidden="false" customHeight="false" outlineLevel="0" collapsed="false">
      <c r="A1861" s="10" t="s">
        <v>3440</v>
      </c>
      <c r="B1861" s="11" t="s">
        <v>8</v>
      </c>
      <c r="C1861" s="10" t="s">
        <v>3441</v>
      </c>
    </row>
    <row r="1862" customFormat="false" ht="15" hidden="false" customHeight="false" outlineLevel="0" collapsed="false">
      <c r="A1862" s="10" t="s">
        <v>3442</v>
      </c>
      <c r="B1862" s="11" t="s">
        <v>8</v>
      </c>
      <c r="C1862" s="10" t="s">
        <v>3443</v>
      </c>
    </row>
    <row r="1863" customFormat="false" ht="15" hidden="false" customHeight="false" outlineLevel="0" collapsed="false">
      <c r="A1863" s="10" t="s">
        <v>3444</v>
      </c>
      <c r="B1863" s="11" t="s">
        <v>8</v>
      </c>
      <c r="C1863" s="10" t="s">
        <v>99</v>
      </c>
    </row>
    <row r="1864" customFormat="false" ht="15" hidden="false" customHeight="false" outlineLevel="0" collapsed="false">
      <c r="A1864" s="10" t="s">
        <v>3445</v>
      </c>
      <c r="B1864" s="11" t="s">
        <v>8</v>
      </c>
      <c r="C1864" s="10" t="s">
        <v>99</v>
      </c>
    </row>
    <row r="1865" customFormat="false" ht="15" hidden="false" customHeight="false" outlineLevel="0" collapsed="false">
      <c r="A1865" s="10" t="s">
        <v>3446</v>
      </c>
      <c r="B1865" s="11" t="s">
        <v>8</v>
      </c>
      <c r="C1865" s="10" t="s">
        <v>102</v>
      </c>
    </row>
    <row r="1866" customFormat="false" ht="15" hidden="false" customHeight="false" outlineLevel="0" collapsed="false">
      <c r="A1866" s="10" t="s">
        <v>3447</v>
      </c>
      <c r="B1866" s="11" t="s">
        <v>8</v>
      </c>
      <c r="C1866" s="10" t="s">
        <v>90</v>
      </c>
    </row>
    <row r="1867" customFormat="false" ht="15" hidden="false" customHeight="false" outlineLevel="0" collapsed="false">
      <c r="A1867" s="10" t="s">
        <v>3448</v>
      </c>
      <c r="B1867" s="11" t="s">
        <v>8</v>
      </c>
      <c r="C1867" s="10" t="s">
        <v>282</v>
      </c>
    </row>
    <row r="1868" customFormat="false" ht="15" hidden="false" customHeight="false" outlineLevel="0" collapsed="false">
      <c r="A1868" s="10" t="s">
        <v>3449</v>
      </c>
      <c r="B1868" s="11" t="s">
        <v>8</v>
      </c>
      <c r="C1868" s="10" t="s">
        <v>102</v>
      </c>
    </row>
    <row r="1869" customFormat="false" ht="15" hidden="false" customHeight="false" outlineLevel="0" collapsed="false">
      <c r="A1869" s="10" t="s">
        <v>3450</v>
      </c>
      <c r="B1869" s="11" t="s">
        <v>8</v>
      </c>
      <c r="C1869" s="10" t="s">
        <v>3451</v>
      </c>
    </row>
    <row r="1870" customFormat="false" ht="15" hidden="false" customHeight="false" outlineLevel="0" collapsed="false">
      <c r="A1870" s="10" t="s">
        <v>3452</v>
      </c>
      <c r="B1870" s="11" t="s">
        <v>8</v>
      </c>
      <c r="C1870" s="10" t="s">
        <v>90</v>
      </c>
    </row>
    <row r="1871" customFormat="false" ht="15" hidden="false" customHeight="false" outlineLevel="0" collapsed="false">
      <c r="A1871" s="10" t="s">
        <v>3453</v>
      </c>
      <c r="B1871" s="11" t="s">
        <v>8</v>
      </c>
      <c r="C1871" s="10" t="s">
        <v>102</v>
      </c>
    </row>
    <row r="1872" customFormat="false" ht="15" hidden="false" customHeight="false" outlineLevel="0" collapsed="false">
      <c r="A1872" s="10" t="s">
        <v>3454</v>
      </c>
      <c r="B1872" s="11" t="s">
        <v>8</v>
      </c>
      <c r="C1872" s="10" t="s">
        <v>102</v>
      </c>
    </row>
    <row r="1873" customFormat="false" ht="15" hidden="false" customHeight="false" outlineLevel="0" collapsed="false">
      <c r="A1873" s="10" t="s">
        <v>3455</v>
      </c>
      <c r="B1873" s="11" t="s">
        <v>8</v>
      </c>
      <c r="C1873" s="12" t="s">
        <v>3456</v>
      </c>
    </row>
    <row r="1874" customFormat="false" ht="15" hidden="false" customHeight="false" outlineLevel="0" collapsed="false">
      <c r="A1874" s="10" t="s">
        <v>3457</v>
      </c>
      <c r="B1874" s="11" t="s">
        <v>8</v>
      </c>
      <c r="C1874" s="10" t="s">
        <v>3458</v>
      </c>
    </row>
    <row r="1875" customFormat="false" ht="15" hidden="false" customHeight="false" outlineLevel="0" collapsed="false">
      <c r="A1875" s="10" t="s">
        <v>3459</v>
      </c>
      <c r="B1875" s="11" t="s">
        <v>8</v>
      </c>
      <c r="C1875" s="10" t="s">
        <v>102</v>
      </c>
    </row>
    <row r="1876" customFormat="false" ht="15" hidden="false" customHeight="false" outlineLevel="0" collapsed="false">
      <c r="A1876" s="10" t="s">
        <v>3460</v>
      </c>
      <c r="B1876" s="11" t="s">
        <v>8</v>
      </c>
      <c r="C1876" s="10" t="s">
        <v>102</v>
      </c>
    </row>
    <row r="1877" customFormat="false" ht="15" hidden="false" customHeight="false" outlineLevel="0" collapsed="false">
      <c r="A1877" s="10" t="s">
        <v>3461</v>
      </c>
      <c r="B1877" s="11" t="s">
        <v>8</v>
      </c>
      <c r="C1877" s="10" t="s">
        <v>3462</v>
      </c>
    </row>
    <row r="1878" customFormat="false" ht="15" hidden="false" customHeight="false" outlineLevel="0" collapsed="false">
      <c r="A1878" s="10" t="s">
        <v>3463</v>
      </c>
      <c r="B1878" s="11" t="s">
        <v>8</v>
      </c>
      <c r="C1878" s="10" t="s">
        <v>102</v>
      </c>
    </row>
    <row r="1879" customFormat="false" ht="15" hidden="false" customHeight="false" outlineLevel="0" collapsed="false">
      <c r="A1879" s="10" t="s">
        <v>3464</v>
      </c>
      <c r="B1879" s="11" t="s">
        <v>8</v>
      </c>
      <c r="C1879" s="10" t="s">
        <v>102</v>
      </c>
    </row>
    <row r="1880" customFormat="false" ht="15" hidden="false" customHeight="false" outlineLevel="0" collapsed="false">
      <c r="A1880" s="10" t="s">
        <v>3465</v>
      </c>
      <c r="B1880" s="11" t="s">
        <v>8</v>
      </c>
      <c r="C1880" s="10" t="s">
        <v>3466</v>
      </c>
    </row>
    <row r="1881" customFormat="false" ht="15" hidden="false" customHeight="false" outlineLevel="0" collapsed="false">
      <c r="A1881" s="10" t="s">
        <v>3467</v>
      </c>
      <c r="B1881" s="11" t="s">
        <v>8</v>
      </c>
      <c r="C1881" s="10" t="s">
        <v>99</v>
      </c>
    </row>
    <row r="1882" customFormat="false" ht="15" hidden="false" customHeight="false" outlineLevel="0" collapsed="false">
      <c r="A1882" s="10" t="s">
        <v>3468</v>
      </c>
      <c r="B1882" s="11" t="s">
        <v>8</v>
      </c>
      <c r="C1882" s="10" t="s">
        <v>3469</v>
      </c>
    </row>
    <row r="1883" customFormat="false" ht="15" hidden="false" customHeight="false" outlineLevel="0" collapsed="false">
      <c r="A1883" s="10" t="s">
        <v>3470</v>
      </c>
      <c r="B1883" s="11" t="s">
        <v>8</v>
      </c>
      <c r="C1883" s="10" t="s">
        <v>90</v>
      </c>
    </row>
    <row r="1884" customFormat="false" ht="15" hidden="false" customHeight="false" outlineLevel="0" collapsed="false">
      <c r="A1884" s="10" t="s">
        <v>3471</v>
      </c>
      <c r="B1884" s="11" t="s">
        <v>8</v>
      </c>
      <c r="C1884" s="10" t="s">
        <v>3472</v>
      </c>
    </row>
    <row r="1885" customFormat="false" ht="15" hidden="false" customHeight="false" outlineLevel="0" collapsed="false">
      <c r="A1885" s="10" t="s">
        <v>3473</v>
      </c>
      <c r="B1885" s="11" t="s">
        <v>8</v>
      </c>
      <c r="C1885" s="10" t="s">
        <v>3474</v>
      </c>
    </row>
    <row r="1886" customFormat="false" ht="15" hidden="false" customHeight="false" outlineLevel="0" collapsed="false">
      <c r="A1886" s="10" t="s">
        <v>3475</v>
      </c>
      <c r="B1886" s="11" t="s">
        <v>8</v>
      </c>
      <c r="C1886" s="10" t="s">
        <v>3476</v>
      </c>
    </row>
    <row r="1887" customFormat="false" ht="15" hidden="false" customHeight="false" outlineLevel="0" collapsed="false">
      <c r="A1887" s="10" t="s">
        <v>3477</v>
      </c>
      <c r="B1887" s="11" t="s">
        <v>8</v>
      </c>
      <c r="C1887" s="10" t="s">
        <v>3478</v>
      </c>
    </row>
    <row r="1888" customFormat="false" ht="15" hidden="false" customHeight="false" outlineLevel="0" collapsed="false">
      <c r="A1888" s="10" t="s">
        <v>3479</v>
      </c>
      <c r="B1888" s="11" t="s">
        <v>8</v>
      </c>
      <c r="C1888" s="10" t="s">
        <v>3480</v>
      </c>
    </row>
    <row r="1889" customFormat="false" ht="15" hidden="false" customHeight="false" outlineLevel="0" collapsed="false">
      <c r="A1889" s="10" t="s">
        <v>3481</v>
      </c>
      <c r="B1889" s="11" t="s">
        <v>8</v>
      </c>
      <c r="C1889" s="10" t="s">
        <v>102</v>
      </c>
    </row>
    <row r="1890" customFormat="false" ht="15" hidden="false" customHeight="false" outlineLevel="0" collapsed="false">
      <c r="A1890" s="10" t="s">
        <v>3482</v>
      </c>
      <c r="B1890" s="11" t="s">
        <v>8</v>
      </c>
      <c r="C1890" s="12" t="s">
        <v>3483</v>
      </c>
    </row>
    <row r="1891" customFormat="false" ht="15" hidden="false" customHeight="false" outlineLevel="0" collapsed="false">
      <c r="A1891" s="10" t="s">
        <v>3484</v>
      </c>
      <c r="B1891" s="11" t="s">
        <v>8</v>
      </c>
      <c r="C1891" s="10" t="s">
        <v>3485</v>
      </c>
    </row>
    <row r="1892" customFormat="false" ht="15" hidden="false" customHeight="false" outlineLevel="0" collapsed="false">
      <c r="A1892" s="10" t="s">
        <v>3486</v>
      </c>
      <c r="B1892" s="11" t="s">
        <v>8</v>
      </c>
      <c r="C1892" s="10" t="s">
        <v>3487</v>
      </c>
    </row>
    <row r="1893" customFormat="false" ht="15" hidden="false" customHeight="false" outlineLevel="0" collapsed="false">
      <c r="A1893" s="10" t="s">
        <v>3488</v>
      </c>
      <c r="B1893" s="11" t="s">
        <v>8</v>
      </c>
      <c r="C1893" s="10" t="s">
        <v>3489</v>
      </c>
    </row>
    <row r="1894" customFormat="false" ht="15" hidden="false" customHeight="false" outlineLevel="0" collapsed="false">
      <c r="A1894" s="10" t="s">
        <v>3490</v>
      </c>
      <c r="B1894" s="11" t="s">
        <v>8</v>
      </c>
      <c r="C1894" s="12" t="s">
        <v>3491</v>
      </c>
    </row>
    <row r="1895" customFormat="false" ht="15" hidden="false" customHeight="false" outlineLevel="0" collapsed="false">
      <c r="A1895" s="10" t="s">
        <v>3492</v>
      </c>
      <c r="B1895" s="11" t="s">
        <v>8</v>
      </c>
      <c r="C1895" s="10" t="s">
        <v>3493</v>
      </c>
    </row>
    <row r="1896" customFormat="false" ht="15" hidden="false" customHeight="false" outlineLevel="0" collapsed="false">
      <c r="A1896" s="10" t="s">
        <v>3494</v>
      </c>
      <c r="B1896" s="11" t="s">
        <v>8</v>
      </c>
      <c r="C1896" s="10" t="s">
        <v>3495</v>
      </c>
    </row>
    <row r="1897" customFormat="false" ht="15" hidden="false" customHeight="false" outlineLevel="0" collapsed="false">
      <c r="A1897" s="10" t="s">
        <v>3496</v>
      </c>
      <c r="B1897" s="11" t="s">
        <v>8</v>
      </c>
      <c r="C1897" s="10" t="s">
        <v>3497</v>
      </c>
    </row>
    <row r="1898" customFormat="false" ht="15" hidden="false" customHeight="false" outlineLevel="0" collapsed="false">
      <c r="A1898" s="10" t="s">
        <v>3498</v>
      </c>
      <c r="B1898" s="11" t="s">
        <v>8</v>
      </c>
      <c r="C1898" s="12" t="s">
        <v>3499</v>
      </c>
    </row>
    <row r="1899" customFormat="false" ht="15" hidden="false" customHeight="false" outlineLevel="0" collapsed="false">
      <c r="A1899" s="10" t="s">
        <v>3500</v>
      </c>
      <c r="B1899" s="11" t="s">
        <v>8</v>
      </c>
      <c r="C1899" s="10" t="s">
        <v>3501</v>
      </c>
    </row>
    <row r="1900" customFormat="false" ht="15" hidden="false" customHeight="false" outlineLevel="0" collapsed="false">
      <c r="A1900" s="10" t="s">
        <v>3502</v>
      </c>
      <c r="B1900" s="11" t="s">
        <v>8</v>
      </c>
      <c r="C1900" s="12" t="s">
        <v>3503</v>
      </c>
    </row>
    <row r="1901" customFormat="false" ht="15" hidden="false" customHeight="false" outlineLevel="0" collapsed="false">
      <c r="A1901" s="10" t="s">
        <v>3504</v>
      </c>
      <c r="B1901" s="11" t="s">
        <v>8</v>
      </c>
      <c r="C1901" s="10" t="s">
        <v>3505</v>
      </c>
    </row>
    <row r="1902" customFormat="false" ht="15" hidden="false" customHeight="false" outlineLevel="0" collapsed="false">
      <c r="A1902" s="10" t="s">
        <v>3506</v>
      </c>
      <c r="B1902" s="11" t="s">
        <v>8</v>
      </c>
      <c r="C1902" s="10" t="s">
        <v>3507</v>
      </c>
    </row>
    <row r="1903" customFormat="false" ht="15" hidden="false" customHeight="false" outlineLevel="0" collapsed="false">
      <c r="A1903" s="10" t="s">
        <v>3508</v>
      </c>
      <c r="B1903" s="11" t="s">
        <v>8</v>
      </c>
      <c r="C1903" s="12" t="s">
        <v>3509</v>
      </c>
    </row>
    <row r="1904" customFormat="false" ht="15" hidden="false" customHeight="false" outlineLevel="0" collapsed="false">
      <c r="A1904" s="10" t="s">
        <v>3510</v>
      </c>
      <c r="B1904" s="11" t="s">
        <v>8</v>
      </c>
      <c r="C1904" s="10" t="s">
        <v>3511</v>
      </c>
    </row>
    <row r="1905" customFormat="false" ht="15" hidden="false" customHeight="false" outlineLevel="0" collapsed="false">
      <c r="A1905" s="10" t="s">
        <v>3512</v>
      </c>
      <c r="B1905" s="11" t="s">
        <v>8</v>
      </c>
      <c r="C1905" s="10" t="s">
        <v>3513</v>
      </c>
    </row>
    <row r="1906" customFormat="false" ht="15" hidden="false" customHeight="false" outlineLevel="0" collapsed="false">
      <c r="A1906" s="10" t="s">
        <v>3514</v>
      </c>
      <c r="B1906" s="11" t="s">
        <v>8</v>
      </c>
      <c r="C1906" s="10" t="s">
        <v>3515</v>
      </c>
    </row>
    <row r="1907" customFormat="false" ht="15" hidden="false" customHeight="false" outlineLevel="0" collapsed="false">
      <c r="A1907" s="10" t="s">
        <v>3516</v>
      </c>
      <c r="B1907" s="11" t="s">
        <v>8</v>
      </c>
      <c r="C1907" s="12" t="s">
        <v>3517</v>
      </c>
    </row>
    <row r="1908" customFormat="false" ht="15" hidden="false" customHeight="false" outlineLevel="0" collapsed="false">
      <c r="A1908" s="10" t="s">
        <v>3518</v>
      </c>
      <c r="B1908" s="11" t="s">
        <v>8</v>
      </c>
      <c r="C1908" s="10" t="s">
        <v>3519</v>
      </c>
    </row>
    <row r="1909" customFormat="false" ht="15" hidden="false" customHeight="false" outlineLevel="0" collapsed="false">
      <c r="A1909" s="10" t="s">
        <v>3520</v>
      </c>
      <c r="B1909" s="11" t="s">
        <v>8</v>
      </c>
      <c r="C1909" s="10" t="s">
        <v>3521</v>
      </c>
    </row>
    <row r="1910" customFormat="false" ht="15" hidden="false" customHeight="false" outlineLevel="0" collapsed="false">
      <c r="A1910" s="10" t="s">
        <v>3522</v>
      </c>
      <c r="B1910" s="11" t="s">
        <v>8</v>
      </c>
      <c r="C1910" s="10" t="s">
        <v>3523</v>
      </c>
    </row>
    <row r="1911" customFormat="false" ht="15" hidden="false" customHeight="false" outlineLevel="0" collapsed="false">
      <c r="A1911" s="10" t="s">
        <v>3524</v>
      </c>
      <c r="B1911" s="11" t="s">
        <v>8</v>
      </c>
      <c r="C1911" s="10" t="s">
        <v>3525</v>
      </c>
    </row>
    <row r="1912" customFormat="false" ht="15" hidden="false" customHeight="false" outlineLevel="0" collapsed="false">
      <c r="A1912" s="10" t="s">
        <v>3526</v>
      </c>
      <c r="B1912" s="11" t="s">
        <v>8</v>
      </c>
      <c r="C1912" s="10" t="s">
        <v>3527</v>
      </c>
    </row>
    <row r="1913" customFormat="false" ht="15" hidden="false" customHeight="false" outlineLevel="0" collapsed="false">
      <c r="A1913" s="10" t="s">
        <v>3528</v>
      </c>
      <c r="B1913" s="11" t="s">
        <v>8</v>
      </c>
      <c r="C1913" s="10" t="s">
        <v>3529</v>
      </c>
    </row>
    <row r="1914" customFormat="false" ht="15" hidden="false" customHeight="false" outlineLevel="0" collapsed="false">
      <c r="A1914" s="10" t="s">
        <v>3530</v>
      </c>
      <c r="B1914" s="11" t="s">
        <v>8</v>
      </c>
      <c r="C1914" s="12" t="s">
        <v>3531</v>
      </c>
    </row>
    <row r="1915" customFormat="false" ht="15" hidden="false" customHeight="false" outlineLevel="0" collapsed="false">
      <c r="A1915" s="10" t="s">
        <v>3532</v>
      </c>
      <c r="B1915" s="11" t="s">
        <v>8</v>
      </c>
      <c r="C1915" s="10" t="s">
        <v>3533</v>
      </c>
    </row>
    <row r="1916" customFormat="false" ht="15" hidden="false" customHeight="false" outlineLevel="0" collapsed="false">
      <c r="A1916" s="10" t="s">
        <v>3534</v>
      </c>
      <c r="B1916" s="11" t="s">
        <v>8</v>
      </c>
      <c r="C1916" s="10" t="s">
        <v>3535</v>
      </c>
    </row>
    <row r="1917" customFormat="false" ht="15" hidden="false" customHeight="false" outlineLevel="0" collapsed="false">
      <c r="A1917" s="10" t="s">
        <v>3536</v>
      </c>
      <c r="B1917" s="11" t="s">
        <v>8</v>
      </c>
      <c r="C1917" s="10" t="s">
        <v>3537</v>
      </c>
    </row>
    <row r="1918" customFormat="false" ht="15" hidden="false" customHeight="false" outlineLevel="0" collapsed="false">
      <c r="A1918" s="10" t="s">
        <v>3538</v>
      </c>
      <c r="B1918" s="11" t="s">
        <v>8</v>
      </c>
      <c r="C1918" s="10" t="s">
        <v>102</v>
      </c>
    </row>
    <row r="1919" customFormat="false" ht="15" hidden="false" customHeight="false" outlineLevel="0" collapsed="false">
      <c r="A1919" s="10" t="s">
        <v>3539</v>
      </c>
      <c r="B1919" s="11" t="s">
        <v>8</v>
      </c>
      <c r="C1919" s="10" t="s">
        <v>3540</v>
      </c>
    </row>
    <row r="1920" customFormat="false" ht="15" hidden="false" customHeight="false" outlineLevel="0" collapsed="false">
      <c r="A1920" s="10" t="s">
        <v>3541</v>
      </c>
      <c r="B1920" s="11" t="s">
        <v>8</v>
      </c>
      <c r="C1920" s="10" t="s">
        <v>2962</v>
      </c>
    </row>
    <row r="1921" customFormat="false" ht="15" hidden="false" customHeight="false" outlineLevel="0" collapsed="false">
      <c r="A1921" s="10" t="s">
        <v>3542</v>
      </c>
      <c r="B1921" s="11" t="s">
        <v>8</v>
      </c>
      <c r="C1921" s="10" t="s">
        <v>102</v>
      </c>
    </row>
    <row r="1922" customFormat="false" ht="15" hidden="false" customHeight="false" outlineLevel="0" collapsed="false">
      <c r="A1922" s="10" t="s">
        <v>3543</v>
      </c>
      <c r="B1922" s="11" t="s">
        <v>8</v>
      </c>
      <c r="C1922" s="10" t="s">
        <v>90</v>
      </c>
    </row>
    <row r="1923" customFormat="false" ht="15" hidden="false" customHeight="false" outlineLevel="0" collapsed="false">
      <c r="A1923" s="10" t="s">
        <v>3544</v>
      </c>
      <c r="B1923" s="11" t="s">
        <v>8</v>
      </c>
      <c r="C1923" s="10" t="s">
        <v>99</v>
      </c>
    </row>
    <row r="1924" customFormat="false" ht="15" hidden="false" customHeight="false" outlineLevel="0" collapsed="false">
      <c r="A1924" s="10" t="s">
        <v>3545</v>
      </c>
      <c r="B1924" s="11" t="s">
        <v>8</v>
      </c>
      <c r="C1924" s="12" t="s">
        <v>3546</v>
      </c>
    </row>
    <row r="1925" customFormat="false" ht="15" hidden="false" customHeight="false" outlineLevel="0" collapsed="false">
      <c r="A1925" s="10" t="s">
        <v>3547</v>
      </c>
      <c r="B1925" s="11" t="s">
        <v>8</v>
      </c>
      <c r="C1925" s="12" t="s">
        <v>3548</v>
      </c>
    </row>
    <row r="1926" customFormat="false" ht="15" hidden="false" customHeight="false" outlineLevel="0" collapsed="false">
      <c r="A1926" s="10" t="s">
        <v>3549</v>
      </c>
      <c r="B1926" s="11" t="s">
        <v>8</v>
      </c>
      <c r="C1926" s="10" t="s">
        <v>3550</v>
      </c>
    </row>
    <row r="1927" customFormat="false" ht="15" hidden="false" customHeight="false" outlineLevel="0" collapsed="false">
      <c r="A1927" s="10" t="s">
        <v>3551</v>
      </c>
      <c r="B1927" s="11" t="s">
        <v>8</v>
      </c>
      <c r="C1927" s="10" t="s">
        <v>3552</v>
      </c>
    </row>
    <row r="1928" customFormat="false" ht="15" hidden="false" customHeight="false" outlineLevel="0" collapsed="false">
      <c r="A1928" s="10" t="s">
        <v>3553</v>
      </c>
      <c r="B1928" s="11" t="s">
        <v>8</v>
      </c>
      <c r="C1928" s="10" t="s">
        <v>3554</v>
      </c>
    </row>
    <row r="1929" customFormat="false" ht="15" hidden="false" customHeight="false" outlineLevel="0" collapsed="false">
      <c r="A1929" s="10" t="s">
        <v>3555</v>
      </c>
      <c r="B1929" s="11" t="s">
        <v>8</v>
      </c>
      <c r="C1929" s="10" t="s">
        <v>3556</v>
      </c>
    </row>
    <row r="1930" customFormat="false" ht="15" hidden="false" customHeight="false" outlineLevel="0" collapsed="false">
      <c r="A1930" s="10" t="s">
        <v>3557</v>
      </c>
      <c r="B1930" s="11" t="s">
        <v>8</v>
      </c>
      <c r="C1930" s="10" t="s">
        <v>638</v>
      </c>
    </row>
    <row r="1931" customFormat="false" ht="15" hidden="false" customHeight="false" outlineLevel="0" collapsed="false">
      <c r="A1931" s="10" t="s">
        <v>3558</v>
      </c>
      <c r="B1931" s="11" t="s">
        <v>8</v>
      </c>
      <c r="C1931" s="12" t="s">
        <v>3559</v>
      </c>
    </row>
    <row r="1932" customFormat="false" ht="15" hidden="false" customHeight="false" outlineLevel="0" collapsed="false">
      <c r="A1932" s="10" t="s">
        <v>3560</v>
      </c>
      <c r="B1932" s="11" t="s">
        <v>8</v>
      </c>
      <c r="C1932" s="10" t="s">
        <v>102</v>
      </c>
    </row>
    <row r="1933" customFormat="false" ht="15" hidden="false" customHeight="false" outlineLevel="0" collapsed="false">
      <c r="A1933" s="10" t="s">
        <v>3561</v>
      </c>
      <c r="B1933" s="11" t="s">
        <v>8</v>
      </c>
      <c r="C1933" s="12" t="s">
        <v>3562</v>
      </c>
    </row>
    <row r="1934" customFormat="false" ht="15" hidden="false" customHeight="false" outlineLevel="0" collapsed="false">
      <c r="A1934" s="10" t="s">
        <v>3563</v>
      </c>
      <c r="B1934" s="11" t="s">
        <v>8</v>
      </c>
      <c r="C1934" s="10" t="s">
        <v>3564</v>
      </c>
    </row>
    <row r="1935" customFormat="false" ht="15" hidden="false" customHeight="false" outlineLevel="0" collapsed="false">
      <c r="A1935" s="10" t="s">
        <v>3565</v>
      </c>
      <c r="B1935" s="11" t="s">
        <v>8</v>
      </c>
      <c r="C1935" s="10" t="s">
        <v>3566</v>
      </c>
    </row>
    <row r="1936" customFormat="false" ht="15" hidden="false" customHeight="false" outlineLevel="0" collapsed="false">
      <c r="A1936" s="10" t="s">
        <v>3567</v>
      </c>
      <c r="B1936" s="11" t="s">
        <v>8</v>
      </c>
      <c r="C1936" s="10" t="s">
        <v>3568</v>
      </c>
    </row>
    <row r="1937" customFormat="false" ht="15" hidden="false" customHeight="false" outlineLevel="0" collapsed="false">
      <c r="A1937" s="10" t="s">
        <v>3569</v>
      </c>
      <c r="B1937" s="11" t="s">
        <v>8</v>
      </c>
      <c r="C1937" s="10" t="s">
        <v>3570</v>
      </c>
    </row>
    <row r="1938" customFormat="false" ht="15" hidden="false" customHeight="false" outlineLevel="0" collapsed="false">
      <c r="A1938" s="10" t="s">
        <v>3571</v>
      </c>
      <c r="B1938" s="11" t="s">
        <v>8</v>
      </c>
      <c r="C1938" s="12" t="s">
        <v>3572</v>
      </c>
    </row>
    <row r="1939" customFormat="false" ht="15" hidden="false" customHeight="false" outlineLevel="0" collapsed="false">
      <c r="A1939" s="10" t="s">
        <v>3573</v>
      </c>
      <c r="B1939" s="11" t="s">
        <v>8</v>
      </c>
      <c r="C1939" s="10" t="s">
        <v>3574</v>
      </c>
    </row>
    <row r="1940" customFormat="false" ht="15" hidden="false" customHeight="false" outlineLevel="0" collapsed="false">
      <c r="A1940" s="10" t="s">
        <v>3575</v>
      </c>
      <c r="B1940" s="11" t="s">
        <v>8</v>
      </c>
      <c r="C1940" s="10" t="s">
        <v>3576</v>
      </c>
    </row>
    <row r="1941" customFormat="false" ht="15" hidden="false" customHeight="false" outlineLevel="0" collapsed="false">
      <c r="A1941" s="10" t="s">
        <v>3577</v>
      </c>
      <c r="B1941" s="11" t="s">
        <v>8</v>
      </c>
      <c r="C1941" s="12" t="s">
        <v>3578</v>
      </c>
    </row>
    <row r="1942" customFormat="false" ht="15" hidden="false" customHeight="false" outlineLevel="0" collapsed="false">
      <c r="A1942" s="10" t="s">
        <v>3579</v>
      </c>
      <c r="B1942" s="11" t="s">
        <v>8</v>
      </c>
      <c r="C1942" s="10" t="s">
        <v>3580</v>
      </c>
    </row>
    <row r="1943" customFormat="false" ht="15" hidden="false" customHeight="false" outlineLevel="0" collapsed="false">
      <c r="A1943" s="10" t="s">
        <v>3581</v>
      </c>
      <c r="B1943" s="11" t="s">
        <v>8</v>
      </c>
      <c r="C1943" s="10" t="s">
        <v>3582</v>
      </c>
    </row>
    <row r="1944" customFormat="false" ht="15" hidden="false" customHeight="false" outlineLevel="0" collapsed="false">
      <c r="A1944" s="10" t="s">
        <v>3583</v>
      </c>
      <c r="B1944" s="11" t="s">
        <v>8</v>
      </c>
      <c r="C1944" s="10" t="s">
        <v>3584</v>
      </c>
    </row>
    <row r="1945" customFormat="false" ht="15" hidden="false" customHeight="false" outlineLevel="0" collapsed="false">
      <c r="A1945" s="10" t="s">
        <v>3585</v>
      </c>
      <c r="B1945" s="11" t="s">
        <v>8</v>
      </c>
      <c r="C1945" s="10" t="s">
        <v>3586</v>
      </c>
    </row>
    <row r="1946" customFormat="false" ht="15" hidden="false" customHeight="false" outlineLevel="0" collapsed="false">
      <c r="A1946" s="10" t="s">
        <v>3587</v>
      </c>
      <c r="B1946" s="11" t="s">
        <v>8</v>
      </c>
      <c r="C1946" s="12" t="s">
        <v>3588</v>
      </c>
    </row>
    <row r="1947" customFormat="false" ht="15" hidden="false" customHeight="false" outlineLevel="0" collapsed="false">
      <c r="A1947" s="10" t="s">
        <v>3589</v>
      </c>
      <c r="B1947" s="11" t="s">
        <v>8</v>
      </c>
      <c r="C1947" s="10" t="s">
        <v>99</v>
      </c>
    </row>
    <row r="1948" customFormat="false" ht="15" hidden="false" customHeight="false" outlineLevel="0" collapsed="false">
      <c r="A1948" s="10" t="s">
        <v>3590</v>
      </c>
      <c r="B1948" s="11" t="s">
        <v>8</v>
      </c>
      <c r="C1948" s="10" t="s">
        <v>3591</v>
      </c>
    </row>
    <row r="1949" customFormat="false" ht="15" hidden="false" customHeight="false" outlineLevel="0" collapsed="false">
      <c r="A1949" s="10" t="s">
        <v>3592</v>
      </c>
      <c r="B1949" s="11" t="s">
        <v>8</v>
      </c>
      <c r="C1949" s="10" t="s">
        <v>3593</v>
      </c>
    </row>
    <row r="1950" customFormat="false" ht="15" hidden="false" customHeight="false" outlineLevel="0" collapsed="false">
      <c r="A1950" s="10" t="s">
        <v>3594</v>
      </c>
      <c r="B1950" s="11" t="s">
        <v>8</v>
      </c>
      <c r="C1950" s="12" t="s">
        <v>3595</v>
      </c>
    </row>
    <row r="1951" customFormat="false" ht="15" hidden="false" customHeight="false" outlineLevel="0" collapsed="false">
      <c r="A1951" s="10" t="s">
        <v>3596</v>
      </c>
      <c r="B1951" s="11" t="s">
        <v>8</v>
      </c>
      <c r="C1951" s="10" t="s">
        <v>3597</v>
      </c>
    </row>
    <row r="1952" customFormat="false" ht="15" hidden="false" customHeight="false" outlineLevel="0" collapsed="false">
      <c r="A1952" s="10" t="s">
        <v>3598</v>
      </c>
      <c r="B1952" s="11" t="s">
        <v>8</v>
      </c>
      <c r="C1952" s="10" t="s">
        <v>3599</v>
      </c>
    </row>
    <row r="1953" customFormat="false" ht="15" hidden="false" customHeight="false" outlineLevel="0" collapsed="false">
      <c r="A1953" s="10" t="s">
        <v>3600</v>
      </c>
      <c r="B1953" s="11" t="s">
        <v>8</v>
      </c>
      <c r="C1953" s="10" t="s">
        <v>3601</v>
      </c>
    </row>
    <row r="1954" customFormat="false" ht="15" hidden="false" customHeight="false" outlineLevel="0" collapsed="false">
      <c r="A1954" s="10" t="s">
        <v>3602</v>
      </c>
      <c r="B1954" s="11" t="s">
        <v>8</v>
      </c>
      <c r="C1954" s="10" t="s">
        <v>3603</v>
      </c>
    </row>
    <row r="1955" customFormat="false" ht="15" hidden="false" customHeight="false" outlineLevel="0" collapsed="false">
      <c r="A1955" s="10" t="s">
        <v>3604</v>
      </c>
      <c r="B1955" s="11" t="s">
        <v>8</v>
      </c>
      <c r="C1955" s="10" t="s">
        <v>102</v>
      </c>
    </row>
    <row r="1956" customFormat="false" ht="15" hidden="false" customHeight="false" outlineLevel="0" collapsed="false">
      <c r="A1956" s="10" t="s">
        <v>3605</v>
      </c>
      <c r="B1956" s="11" t="s">
        <v>8</v>
      </c>
      <c r="C1956" s="12" t="s">
        <v>3606</v>
      </c>
    </row>
    <row r="1957" customFormat="false" ht="15" hidden="false" customHeight="false" outlineLevel="0" collapsed="false">
      <c r="A1957" s="10" t="s">
        <v>3607</v>
      </c>
      <c r="B1957" s="11" t="s">
        <v>8</v>
      </c>
      <c r="C1957" s="10" t="s">
        <v>99</v>
      </c>
    </row>
    <row r="1958" customFormat="false" ht="15" hidden="false" customHeight="false" outlineLevel="0" collapsed="false">
      <c r="A1958" s="10" t="s">
        <v>3608</v>
      </c>
      <c r="B1958" s="11" t="s">
        <v>8</v>
      </c>
      <c r="C1958" s="10" t="s">
        <v>3609</v>
      </c>
    </row>
    <row r="1959" customFormat="false" ht="15" hidden="false" customHeight="false" outlineLevel="0" collapsed="false">
      <c r="A1959" s="10" t="s">
        <v>3610</v>
      </c>
      <c r="B1959" s="11" t="s">
        <v>8</v>
      </c>
      <c r="C1959" s="10" t="s">
        <v>102</v>
      </c>
    </row>
    <row r="1960" customFormat="false" ht="15" hidden="false" customHeight="false" outlineLevel="0" collapsed="false">
      <c r="A1960" s="10" t="s">
        <v>3611</v>
      </c>
      <c r="B1960" s="11" t="s">
        <v>8</v>
      </c>
      <c r="C1960" s="10" t="s">
        <v>102</v>
      </c>
    </row>
    <row r="1961" customFormat="false" ht="15" hidden="false" customHeight="false" outlineLevel="0" collapsed="false">
      <c r="A1961" s="10" t="s">
        <v>3612</v>
      </c>
      <c r="B1961" s="11" t="s">
        <v>8</v>
      </c>
      <c r="C1961" s="10" t="s">
        <v>102</v>
      </c>
    </row>
    <row r="1962" customFormat="false" ht="15" hidden="false" customHeight="false" outlineLevel="0" collapsed="false">
      <c r="A1962" s="10" t="s">
        <v>3613</v>
      </c>
      <c r="B1962" s="11" t="s">
        <v>8</v>
      </c>
      <c r="C1962" s="10" t="s">
        <v>99</v>
      </c>
    </row>
    <row r="1963" customFormat="false" ht="15" hidden="false" customHeight="false" outlineLevel="0" collapsed="false">
      <c r="A1963" s="10" t="s">
        <v>3614</v>
      </c>
      <c r="B1963" s="11" t="s">
        <v>8</v>
      </c>
      <c r="C1963" s="10" t="s">
        <v>677</v>
      </c>
    </row>
    <row r="1964" customFormat="false" ht="15" hidden="false" customHeight="false" outlineLevel="0" collapsed="false">
      <c r="A1964" s="10" t="s">
        <v>3615</v>
      </c>
      <c r="B1964" s="11" t="s">
        <v>8</v>
      </c>
      <c r="C1964" s="10" t="s">
        <v>102</v>
      </c>
    </row>
    <row r="1965" customFormat="false" ht="15" hidden="false" customHeight="false" outlineLevel="0" collapsed="false">
      <c r="A1965" s="10" t="s">
        <v>3616</v>
      </c>
      <c r="B1965" s="11" t="s">
        <v>8</v>
      </c>
      <c r="C1965" s="10" t="s">
        <v>3617</v>
      </c>
    </row>
    <row r="1966" customFormat="false" ht="15" hidden="false" customHeight="false" outlineLevel="0" collapsed="false">
      <c r="A1966" s="10" t="s">
        <v>3618</v>
      </c>
      <c r="B1966" s="11" t="s">
        <v>8</v>
      </c>
      <c r="C1966" s="10" t="s">
        <v>99</v>
      </c>
    </row>
    <row r="1967" customFormat="false" ht="15" hidden="false" customHeight="false" outlineLevel="0" collapsed="false">
      <c r="A1967" s="10" t="s">
        <v>3619</v>
      </c>
      <c r="B1967" s="11" t="s">
        <v>8</v>
      </c>
      <c r="C1967" s="10" t="s">
        <v>480</v>
      </c>
    </row>
    <row r="1968" customFormat="false" ht="15" hidden="false" customHeight="false" outlineLevel="0" collapsed="false">
      <c r="A1968" s="10" t="s">
        <v>3620</v>
      </c>
      <c r="B1968" s="11" t="s">
        <v>8</v>
      </c>
      <c r="C1968" s="10" t="s">
        <v>3621</v>
      </c>
    </row>
    <row r="1969" customFormat="false" ht="15" hidden="false" customHeight="false" outlineLevel="0" collapsed="false">
      <c r="A1969" s="10" t="s">
        <v>3622</v>
      </c>
      <c r="B1969" s="11" t="s">
        <v>8</v>
      </c>
      <c r="C1969" s="10" t="s">
        <v>102</v>
      </c>
    </row>
    <row r="1970" customFormat="false" ht="15" hidden="false" customHeight="false" outlineLevel="0" collapsed="false">
      <c r="A1970" s="10" t="s">
        <v>3623</v>
      </c>
      <c r="B1970" s="11" t="s">
        <v>8</v>
      </c>
      <c r="C1970" s="10" t="s">
        <v>3624</v>
      </c>
    </row>
    <row r="1971" customFormat="false" ht="15" hidden="false" customHeight="false" outlineLevel="0" collapsed="false">
      <c r="A1971" s="10" t="s">
        <v>3625</v>
      </c>
      <c r="B1971" s="11" t="s">
        <v>8</v>
      </c>
      <c r="C1971" s="10"/>
    </row>
    <row r="1972" customFormat="false" ht="15" hidden="false" customHeight="false" outlineLevel="0" collapsed="false">
      <c r="A1972" s="10" t="s">
        <v>3626</v>
      </c>
      <c r="B1972" s="11" t="s">
        <v>8</v>
      </c>
      <c r="C1972" s="10"/>
    </row>
    <row r="1973" customFormat="false" ht="15" hidden="false" customHeight="false" outlineLevel="0" collapsed="false">
      <c r="A1973" s="10" t="s">
        <v>3627</v>
      </c>
      <c r="B1973" s="11" t="s">
        <v>8</v>
      </c>
      <c r="C1973" s="10" t="s">
        <v>3628</v>
      </c>
    </row>
    <row r="1974" customFormat="false" ht="15" hidden="false" customHeight="false" outlineLevel="0" collapsed="false">
      <c r="A1974" s="10" t="s">
        <v>3629</v>
      </c>
      <c r="B1974" s="11" t="s">
        <v>8</v>
      </c>
      <c r="C1974" s="10" t="s">
        <v>99</v>
      </c>
    </row>
    <row r="1975" customFormat="false" ht="15" hidden="false" customHeight="false" outlineLevel="0" collapsed="false">
      <c r="A1975" s="10" t="s">
        <v>3630</v>
      </c>
      <c r="B1975" s="11" t="s">
        <v>8</v>
      </c>
      <c r="C1975" s="10" t="s">
        <v>102</v>
      </c>
    </row>
    <row r="1976" customFormat="false" ht="15" hidden="false" customHeight="false" outlineLevel="0" collapsed="false">
      <c r="A1976" s="10" t="s">
        <v>3631</v>
      </c>
      <c r="B1976" s="11" t="s">
        <v>8</v>
      </c>
      <c r="C1976" s="10" t="s">
        <v>3632</v>
      </c>
    </row>
    <row r="1977" customFormat="false" ht="15" hidden="false" customHeight="false" outlineLevel="0" collapsed="false">
      <c r="A1977" s="10" t="s">
        <v>3633</v>
      </c>
      <c r="B1977" s="11" t="s">
        <v>8</v>
      </c>
      <c r="C1977" s="10" t="s">
        <v>3634</v>
      </c>
    </row>
    <row r="1978" customFormat="false" ht="15" hidden="false" customHeight="false" outlineLevel="0" collapsed="false">
      <c r="A1978" s="10" t="s">
        <v>3635</v>
      </c>
      <c r="B1978" s="11" t="s">
        <v>8</v>
      </c>
      <c r="C1978" s="12" t="s">
        <v>3636</v>
      </c>
    </row>
    <row r="1979" customFormat="false" ht="15" hidden="false" customHeight="false" outlineLevel="0" collapsed="false">
      <c r="A1979" s="10" t="s">
        <v>3637</v>
      </c>
      <c r="B1979" s="11" t="s">
        <v>8</v>
      </c>
      <c r="C1979" s="12" t="s">
        <v>3638</v>
      </c>
    </row>
    <row r="1980" customFormat="false" ht="15" hidden="false" customHeight="false" outlineLevel="0" collapsed="false">
      <c r="A1980" s="10" t="s">
        <v>3639</v>
      </c>
      <c r="B1980" s="11" t="s">
        <v>8</v>
      </c>
      <c r="C1980" s="10" t="s">
        <v>3640</v>
      </c>
    </row>
    <row r="1981" customFormat="false" ht="15" hidden="false" customHeight="false" outlineLevel="0" collapsed="false">
      <c r="A1981" s="10" t="s">
        <v>3641</v>
      </c>
      <c r="B1981" s="11" t="s">
        <v>8</v>
      </c>
      <c r="C1981" s="12" t="s">
        <v>3642</v>
      </c>
    </row>
    <row r="1982" customFormat="false" ht="15" hidden="false" customHeight="false" outlineLevel="0" collapsed="false">
      <c r="A1982" s="10" t="s">
        <v>3643</v>
      </c>
      <c r="B1982" s="11" t="s">
        <v>8</v>
      </c>
      <c r="C1982" s="12" t="s">
        <v>3644</v>
      </c>
    </row>
    <row r="1983" customFormat="false" ht="15" hidden="false" customHeight="false" outlineLevel="0" collapsed="false">
      <c r="A1983" s="10" t="s">
        <v>3645</v>
      </c>
      <c r="B1983" s="11" t="s">
        <v>8</v>
      </c>
      <c r="C1983" s="10" t="s">
        <v>99</v>
      </c>
    </row>
    <row r="1984" customFormat="false" ht="15" hidden="false" customHeight="false" outlineLevel="0" collapsed="false">
      <c r="A1984" s="10" t="s">
        <v>3646</v>
      </c>
      <c r="B1984" s="11" t="s">
        <v>8</v>
      </c>
      <c r="C1984" s="10" t="s">
        <v>3647</v>
      </c>
    </row>
    <row r="1985" customFormat="false" ht="15" hidden="false" customHeight="false" outlineLevel="0" collapsed="false">
      <c r="A1985" s="10" t="s">
        <v>3648</v>
      </c>
      <c r="B1985" s="11" t="s">
        <v>8</v>
      </c>
      <c r="C1985" s="10" t="s">
        <v>3649</v>
      </c>
    </row>
    <row r="1986" customFormat="false" ht="15" hidden="false" customHeight="false" outlineLevel="0" collapsed="false">
      <c r="A1986" s="10" t="s">
        <v>3650</v>
      </c>
      <c r="B1986" s="11" t="s">
        <v>8</v>
      </c>
      <c r="C1986" s="10" t="s">
        <v>3651</v>
      </c>
    </row>
    <row r="1987" customFormat="false" ht="15" hidden="false" customHeight="false" outlineLevel="0" collapsed="false">
      <c r="A1987" s="10" t="s">
        <v>3652</v>
      </c>
      <c r="B1987" s="11" t="s">
        <v>8</v>
      </c>
      <c r="C1987" s="10" t="s">
        <v>3653</v>
      </c>
    </row>
    <row r="1988" customFormat="false" ht="15" hidden="false" customHeight="false" outlineLevel="0" collapsed="false">
      <c r="A1988" s="10" t="s">
        <v>3654</v>
      </c>
      <c r="B1988" s="11" t="s">
        <v>8</v>
      </c>
      <c r="C1988" s="10" t="s">
        <v>102</v>
      </c>
    </row>
    <row r="1989" customFormat="false" ht="15" hidden="false" customHeight="false" outlineLevel="0" collapsed="false">
      <c r="A1989" s="10" t="s">
        <v>3655</v>
      </c>
      <c r="B1989" s="11" t="s">
        <v>8</v>
      </c>
      <c r="C1989" s="10" t="s">
        <v>102</v>
      </c>
    </row>
    <row r="1990" customFormat="false" ht="15" hidden="false" customHeight="false" outlineLevel="0" collapsed="false">
      <c r="A1990" s="10" t="s">
        <v>3656</v>
      </c>
      <c r="B1990" s="11" t="s">
        <v>8</v>
      </c>
      <c r="C1990" s="10"/>
    </row>
    <row r="1991" customFormat="false" ht="15" hidden="false" customHeight="false" outlineLevel="0" collapsed="false">
      <c r="A1991" s="10" t="s">
        <v>3657</v>
      </c>
      <c r="B1991" s="11" t="s">
        <v>8</v>
      </c>
      <c r="C1991" s="10" t="s">
        <v>445</v>
      </c>
    </row>
    <row r="1992" customFormat="false" ht="15" hidden="false" customHeight="false" outlineLevel="0" collapsed="false">
      <c r="A1992" s="10" t="s">
        <v>3658</v>
      </c>
      <c r="B1992" s="11" t="s">
        <v>8</v>
      </c>
      <c r="C1992" s="10" t="s">
        <v>3659</v>
      </c>
    </row>
    <row r="1993" customFormat="false" ht="15" hidden="false" customHeight="false" outlineLevel="0" collapsed="false">
      <c r="A1993" s="10" t="s">
        <v>3660</v>
      </c>
      <c r="B1993" s="11" t="s">
        <v>8</v>
      </c>
      <c r="C1993" s="10" t="s">
        <v>3661</v>
      </c>
    </row>
    <row r="1994" customFormat="false" ht="15" hidden="false" customHeight="false" outlineLevel="0" collapsed="false">
      <c r="A1994" s="10" t="s">
        <v>3662</v>
      </c>
      <c r="B1994" s="11" t="s">
        <v>8</v>
      </c>
      <c r="C1994" s="12" t="s">
        <v>3663</v>
      </c>
    </row>
    <row r="1995" customFormat="false" ht="15" hidden="false" customHeight="false" outlineLevel="0" collapsed="false">
      <c r="A1995" s="10" t="s">
        <v>3664</v>
      </c>
      <c r="B1995" s="11" t="s">
        <v>8</v>
      </c>
      <c r="C1995" s="10" t="s">
        <v>3665</v>
      </c>
    </row>
    <row r="1996" customFormat="false" ht="15" hidden="false" customHeight="false" outlineLevel="0" collapsed="false">
      <c r="A1996" s="10" t="s">
        <v>3666</v>
      </c>
      <c r="B1996" s="11" t="s">
        <v>8</v>
      </c>
      <c r="C1996" s="10" t="s">
        <v>3667</v>
      </c>
    </row>
    <row r="1997" customFormat="false" ht="15" hidden="false" customHeight="false" outlineLevel="0" collapsed="false">
      <c r="A1997" s="10" t="s">
        <v>3668</v>
      </c>
      <c r="B1997" s="11" t="s">
        <v>8</v>
      </c>
      <c r="C1997" s="12" t="s">
        <v>3669</v>
      </c>
    </row>
    <row r="1998" customFormat="false" ht="15" hidden="false" customHeight="false" outlineLevel="0" collapsed="false">
      <c r="A1998" s="10" t="s">
        <v>3670</v>
      </c>
      <c r="B1998" s="11" t="s">
        <v>8</v>
      </c>
      <c r="C1998" s="10" t="s">
        <v>3671</v>
      </c>
    </row>
    <row r="1999" customFormat="false" ht="15" hidden="false" customHeight="false" outlineLevel="0" collapsed="false">
      <c r="A1999" s="10" t="s">
        <v>3672</v>
      </c>
      <c r="B1999" s="11" t="s">
        <v>8</v>
      </c>
      <c r="C1999" s="10" t="s">
        <v>3673</v>
      </c>
    </row>
    <row r="2000" customFormat="false" ht="15" hidden="false" customHeight="false" outlineLevel="0" collapsed="false">
      <c r="A2000" s="10" t="s">
        <v>3674</v>
      </c>
      <c r="B2000" s="11" t="s">
        <v>8</v>
      </c>
      <c r="C2000" s="10" t="s">
        <v>102</v>
      </c>
    </row>
    <row r="2001" customFormat="false" ht="15" hidden="false" customHeight="false" outlineLevel="0" collapsed="false">
      <c r="A2001" s="10" t="s">
        <v>3675</v>
      </c>
      <c r="B2001" s="11" t="s">
        <v>8</v>
      </c>
      <c r="C2001" s="10" t="s">
        <v>3676</v>
      </c>
    </row>
    <row r="2002" customFormat="false" ht="15" hidden="false" customHeight="false" outlineLevel="0" collapsed="false">
      <c r="A2002" s="10" t="s">
        <v>3677</v>
      </c>
      <c r="B2002" s="11" t="s">
        <v>8</v>
      </c>
      <c r="C2002" s="12" t="s">
        <v>3678</v>
      </c>
    </row>
    <row r="2003" customFormat="false" ht="15" hidden="false" customHeight="false" outlineLevel="0" collapsed="false">
      <c r="A2003" s="10" t="s">
        <v>3679</v>
      </c>
      <c r="B2003" s="11" t="s">
        <v>8</v>
      </c>
      <c r="C2003" s="10" t="s">
        <v>3680</v>
      </c>
    </row>
    <row r="2004" customFormat="false" ht="15" hidden="false" customHeight="false" outlineLevel="0" collapsed="false">
      <c r="A2004" s="10" t="s">
        <v>3681</v>
      </c>
      <c r="B2004" s="11" t="s">
        <v>8</v>
      </c>
      <c r="C2004" s="10" t="s">
        <v>3682</v>
      </c>
    </row>
    <row r="2005" customFormat="false" ht="15" hidden="false" customHeight="false" outlineLevel="0" collapsed="false">
      <c r="A2005" s="10" t="s">
        <v>3683</v>
      </c>
      <c r="B2005" s="11" t="s">
        <v>8</v>
      </c>
      <c r="C2005" s="10" t="s">
        <v>3684</v>
      </c>
    </row>
    <row r="2006" customFormat="false" ht="15" hidden="false" customHeight="false" outlineLevel="0" collapsed="false">
      <c r="A2006" s="10" t="s">
        <v>3685</v>
      </c>
      <c r="B2006" s="11" t="s">
        <v>8</v>
      </c>
      <c r="C2006" s="12" t="s">
        <v>3686</v>
      </c>
    </row>
    <row r="2007" customFormat="false" ht="15" hidden="false" customHeight="false" outlineLevel="0" collapsed="false">
      <c r="A2007" s="10" t="s">
        <v>3687</v>
      </c>
      <c r="B2007" s="11" t="s">
        <v>8</v>
      </c>
      <c r="C2007" s="10" t="s">
        <v>3688</v>
      </c>
    </row>
    <row r="2008" customFormat="false" ht="15" hidden="false" customHeight="false" outlineLevel="0" collapsed="false">
      <c r="A2008" s="10" t="s">
        <v>3689</v>
      </c>
      <c r="B2008" s="11" t="s">
        <v>8</v>
      </c>
      <c r="C2008" s="10" t="s">
        <v>3690</v>
      </c>
    </row>
    <row r="2009" customFormat="false" ht="15" hidden="false" customHeight="false" outlineLevel="0" collapsed="false">
      <c r="A2009" s="10" t="s">
        <v>3691</v>
      </c>
      <c r="B2009" s="11" t="s">
        <v>8</v>
      </c>
      <c r="C2009" s="10" t="s">
        <v>3692</v>
      </c>
    </row>
    <row r="2010" customFormat="false" ht="15" hidden="false" customHeight="false" outlineLevel="0" collapsed="false">
      <c r="A2010" s="10" t="s">
        <v>3693</v>
      </c>
      <c r="B2010" s="11" t="s">
        <v>8</v>
      </c>
      <c r="C2010" s="10" t="s">
        <v>3694</v>
      </c>
    </row>
    <row r="2011" customFormat="false" ht="15" hidden="false" customHeight="false" outlineLevel="0" collapsed="false">
      <c r="A2011" s="10" t="s">
        <v>3695</v>
      </c>
      <c r="B2011" s="11" t="s">
        <v>8</v>
      </c>
      <c r="C2011" s="10" t="s">
        <v>3696</v>
      </c>
    </row>
    <row r="2012" customFormat="false" ht="15" hidden="false" customHeight="false" outlineLevel="0" collapsed="false">
      <c r="A2012" s="10" t="s">
        <v>3697</v>
      </c>
      <c r="B2012" s="11" t="s">
        <v>8</v>
      </c>
      <c r="C2012" s="12" t="s">
        <v>3698</v>
      </c>
    </row>
    <row r="2013" customFormat="false" ht="15" hidden="false" customHeight="false" outlineLevel="0" collapsed="false">
      <c r="A2013" s="10" t="s">
        <v>3699</v>
      </c>
      <c r="B2013" s="11" t="s">
        <v>8</v>
      </c>
      <c r="C2013" s="10" t="s">
        <v>3700</v>
      </c>
    </row>
    <row r="2014" customFormat="false" ht="15" hidden="false" customHeight="false" outlineLevel="0" collapsed="false">
      <c r="A2014" s="10" t="s">
        <v>3701</v>
      </c>
      <c r="B2014" s="11" t="s">
        <v>8</v>
      </c>
      <c r="C2014" s="10" t="s">
        <v>3702</v>
      </c>
    </row>
    <row r="2015" customFormat="false" ht="15" hidden="false" customHeight="false" outlineLevel="0" collapsed="false">
      <c r="A2015" s="10" t="s">
        <v>3703</v>
      </c>
      <c r="B2015" s="11" t="s">
        <v>8</v>
      </c>
      <c r="C2015" s="10" t="s">
        <v>3704</v>
      </c>
    </row>
    <row r="2016" customFormat="false" ht="15" hidden="false" customHeight="false" outlineLevel="0" collapsed="false">
      <c r="A2016" s="10" t="s">
        <v>3705</v>
      </c>
      <c r="B2016" s="11" t="s">
        <v>8</v>
      </c>
      <c r="C2016" s="10" t="s">
        <v>3706</v>
      </c>
    </row>
    <row r="2017" customFormat="false" ht="15" hidden="false" customHeight="false" outlineLevel="0" collapsed="false">
      <c r="A2017" s="10" t="s">
        <v>3707</v>
      </c>
      <c r="B2017" s="11" t="s">
        <v>8</v>
      </c>
      <c r="C2017" s="10" t="s">
        <v>99</v>
      </c>
    </row>
    <row r="2018" customFormat="false" ht="15" hidden="false" customHeight="false" outlineLevel="0" collapsed="false">
      <c r="A2018" s="10" t="s">
        <v>3708</v>
      </c>
      <c r="B2018" s="11" t="s">
        <v>8</v>
      </c>
      <c r="C2018" s="10" t="s">
        <v>3709</v>
      </c>
    </row>
    <row r="2019" customFormat="false" ht="15" hidden="false" customHeight="false" outlineLevel="0" collapsed="false">
      <c r="A2019" s="10" t="s">
        <v>3710</v>
      </c>
      <c r="B2019" s="11" t="s">
        <v>8</v>
      </c>
      <c r="C2019" s="10" t="s">
        <v>3711</v>
      </c>
    </row>
    <row r="2020" customFormat="false" ht="15" hidden="false" customHeight="false" outlineLevel="0" collapsed="false">
      <c r="A2020" s="10" t="s">
        <v>3712</v>
      </c>
      <c r="B2020" s="11" t="s">
        <v>8</v>
      </c>
      <c r="C2020" s="10" t="s">
        <v>3713</v>
      </c>
    </row>
    <row r="2021" customFormat="false" ht="15" hidden="false" customHeight="false" outlineLevel="0" collapsed="false">
      <c r="A2021" s="10" t="s">
        <v>3714</v>
      </c>
      <c r="B2021" s="11" t="s">
        <v>8</v>
      </c>
      <c r="C2021" s="10" t="s">
        <v>3715</v>
      </c>
    </row>
    <row r="2022" customFormat="false" ht="15" hidden="false" customHeight="false" outlineLevel="0" collapsed="false">
      <c r="A2022" s="10" t="s">
        <v>3716</v>
      </c>
      <c r="B2022" s="11" t="s">
        <v>8</v>
      </c>
      <c r="C2022" s="12" t="s">
        <v>3717</v>
      </c>
    </row>
    <row r="2023" customFormat="false" ht="15" hidden="false" customHeight="false" outlineLevel="0" collapsed="false">
      <c r="A2023" s="10" t="s">
        <v>3718</v>
      </c>
      <c r="B2023" s="11" t="s">
        <v>8</v>
      </c>
      <c r="C2023" s="12" t="s">
        <v>3719</v>
      </c>
    </row>
    <row r="2024" customFormat="false" ht="15" hidden="false" customHeight="false" outlineLevel="0" collapsed="false">
      <c r="A2024" s="10" t="s">
        <v>3720</v>
      </c>
      <c r="B2024" s="11" t="s">
        <v>8</v>
      </c>
      <c r="C2024" s="12" t="s">
        <v>3721</v>
      </c>
    </row>
    <row r="2025" customFormat="false" ht="15" hidden="false" customHeight="false" outlineLevel="0" collapsed="false">
      <c r="A2025" s="10" t="s">
        <v>3722</v>
      </c>
      <c r="B2025" s="11" t="s">
        <v>8</v>
      </c>
      <c r="C2025" s="10" t="s">
        <v>3723</v>
      </c>
    </row>
    <row r="2026" customFormat="false" ht="15" hidden="false" customHeight="false" outlineLevel="0" collapsed="false">
      <c r="A2026" s="10" t="s">
        <v>3724</v>
      </c>
      <c r="B2026" s="11" t="s">
        <v>8</v>
      </c>
      <c r="C2026" s="12" t="s">
        <v>3725</v>
      </c>
    </row>
    <row r="2027" customFormat="false" ht="15" hidden="false" customHeight="false" outlineLevel="0" collapsed="false">
      <c r="A2027" s="10" t="s">
        <v>3726</v>
      </c>
      <c r="B2027" s="11" t="s">
        <v>8</v>
      </c>
      <c r="C2027" s="10" t="s">
        <v>3727</v>
      </c>
    </row>
    <row r="2028" customFormat="false" ht="15" hidden="false" customHeight="false" outlineLevel="0" collapsed="false">
      <c r="A2028" s="10" t="s">
        <v>3728</v>
      </c>
      <c r="B2028" s="11" t="s">
        <v>8</v>
      </c>
      <c r="C2028" s="10" t="s">
        <v>3729</v>
      </c>
    </row>
    <row r="2029" customFormat="false" ht="15" hidden="false" customHeight="false" outlineLevel="0" collapsed="false">
      <c r="A2029" s="10" t="s">
        <v>3730</v>
      </c>
      <c r="B2029" s="11" t="s">
        <v>8</v>
      </c>
      <c r="C2029" s="10" t="s">
        <v>3731</v>
      </c>
    </row>
    <row r="2030" customFormat="false" ht="15" hidden="false" customHeight="false" outlineLevel="0" collapsed="false">
      <c r="A2030" s="10" t="s">
        <v>3732</v>
      </c>
      <c r="B2030" s="11" t="s">
        <v>8</v>
      </c>
      <c r="C2030" s="10" t="s">
        <v>3733</v>
      </c>
    </row>
    <row r="2031" customFormat="false" ht="15" hidden="false" customHeight="false" outlineLevel="0" collapsed="false">
      <c r="A2031" s="10" t="s">
        <v>3734</v>
      </c>
      <c r="B2031" s="11" t="s">
        <v>8</v>
      </c>
      <c r="C2031" s="10" t="s">
        <v>3735</v>
      </c>
    </row>
    <row r="2032" customFormat="false" ht="15" hidden="false" customHeight="false" outlineLevel="0" collapsed="false">
      <c r="A2032" s="10" t="s">
        <v>3736</v>
      </c>
      <c r="B2032" s="11" t="s">
        <v>8</v>
      </c>
      <c r="C2032" s="10" t="s">
        <v>195</v>
      </c>
    </row>
    <row r="2033" customFormat="false" ht="15" hidden="false" customHeight="false" outlineLevel="0" collapsed="false">
      <c r="A2033" s="10" t="s">
        <v>3737</v>
      </c>
      <c r="B2033" s="11" t="s">
        <v>8</v>
      </c>
      <c r="C2033" s="10" t="s">
        <v>102</v>
      </c>
    </row>
    <row r="2034" customFormat="false" ht="15" hidden="false" customHeight="false" outlineLevel="0" collapsed="false">
      <c r="A2034" s="10" t="s">
        <v>3738</v>
      </c>
      <c r="B2034" s="11" t="s">
        <v>8</v>
      </c>
      <c r="C2034" s="10" t="s">
        <v>102</v>
      </c>
    </row>
    <row r="2035" customFormat="false" ht="15" hidden="false" customHeight="false" outlineLevel="0" collapsed="false">
      <c r="A2035" s="10" t="s">
        <v>3739</v>
      </c>
      <c r="B2035" s="11" t="s">
        <v>8</v>
      </c>
      <c r="C2035" s="13"/>
    </row>
    <row r="2036" customFormat="false" ht="15" hidden="false" customHeight="false" outlineLevel="0" collapsed="false">
      <c r="A2036" s="10" t="s">
        <v>3740</v>
      </c>
      <c r="B2036" s="11" t="s">
        <v>8</v>
      </c>
      <c r="C2036" s="10" t="s">
        <v>3741</v>
      </c>
    </row>
    <row r="2037" customFormat="false" ht="15" hidden="false" customHeight="false" outlineLevel="0" collapsed="false">
      <c r="A2037" s="10" t="s">
        <v>3742</v>
      </c>
      <c r="B2037" s="11" t="s">
        <v>8</v>
      </c>
      <c r="C2037" s="10" t="s">
        <v>3743</v>
      </c>
    </row>
    <row r="2038" customFormat="false" ht="15" hidden="false" customHeight="false" outlineLevel="0" collapsed="false">
      <c r="A2038" s="10" t="s">
        <v>3744</v>
      </c>
      <c r="B2038" s="11" t="s">
        <v>8</v>
      </c>
      <c r="C2038" s="10" t="s">
        <v>3745</v>
      </c>
    </row>
    <row r="2039" customFormat="false" ht="15" hidden="false" customHeight="false" outlineLevel="0" collapsed="false">
      <c r="A2039" s="10" t="s">
        <v>3746</v>
      </c>
      <c r="B2039" s="11" t="s">
        <v>8</v>
      </c>
      <c r="C2039" s="10" t="s">
        <v>3747</v>
      </c>
    </row>
    <row r="2040" customFormat="false" ht="15" hidden="false" customHeight="false" outlineLevel="0" collapsed="false">
      <c r="A2040" s="10" t="s">
        <v>3748</v>
      </c>
      <c r="B2040" s="11" t="s">
        <v>8</v>
      </c>
      <c r="C2040" s="10" t="s">
        <v>99</v>
      </c>
    </row>
    <row r="2041" customFormat="false" ht="15" hidden="false" customHeight="false" outlineLevel="0" collapsed="false">
      <c r="A2041" s="10" t="s">
        <v>3749</v>
      </c>
      <c r="B2041" s="11" t="s">
        <v>8</v>
      </c>
      <c r="C2041" s="10" t="s">
        <v>3750</v>
      </c>
    </row>
    <row r="2042" customFormat="false" ht="15" hidden="false" customHeight="false" outlineLevel="0" collapsed="false">
      <c r="A2042" s="10" t="s">
        <v>3751</v>
      </c>
      <c r="B2042" s="11" t="s">
        <v>8</v>
      </c>
      <c r="C2042" s="12" t="s">
        <v>3752</v>
      </c>
    </row>
    <row r="2043" customFormat="false" ht="15" hidden="false" customHeight="false" outlineLevel="0" collapsed="false">
      <c r="A2043" s="10" t="s">
        <v>3753</v>
      </c>
      <c r="B2043" s="11" t="s">
        <v>8</v>
      </c>
      <c r="C2043" s="12" t="s">
        <v>3754</v>
      </c>
    </row>
    <row r="2044" customFormat="false" ht="15" hidden="false" customHeight="false" outlineLevel="0" collapsed="false">
      <c r="A2044" s="10" t="s">
        <v>3755</v>
      </c>
      <c r="B2044" s="11" t="s">
        <v>8</v>
      </c>
      <c r="C2044" s="10" t="s">
        <v>3756</v>
      </c>
    </row>
    <row r="2045" customFormat="false" ht="15" hidden="false" customHeight="false" outlineLevel="0" collapsed="false">
      <c r="A2045" s="10" t="s">
        <v>3757</v>
      </c>
      <c r="B2045" s="11" t="s">
        <v>8</v>
      </c>
      <c r="C2045" s="10" t="s">
        <v>2470</v>
      </c>
    </row>
    <row r="2046" customFormat="false" ht="15" hidden="false" customHeight="false" outlineLevel="0" collapsed="false">
      <c r="A2046" s="10" t="s">
        <v>3758</v>
      </c>
      <c r="B2046" s="11" t="s">
        <v>8</v>
      </c>
      <c r="C2046" s="10" t="s">
        <v>355</v>
      </c>
    </row>
    <row r="2047" customFormat="false" ht="15" hidden="false" customHeight="false" outlineLevel="0" collapsed="false">
      <c r="A2047" s="10" t="s">
        <v>3759</v>
      </c>
      <c r="B2047" s="11" t="s">
        <v>8</v>
      </c>
      <c r="C2047" s="10" t="s">
        <v>3760</v>
      </c>
    </row>
    <row r="2048" customFormat="false" ht="15" hidden="false" customHeight="false" outlineLevel="0" collapsed="false">
      <c r="A2048" s="10" t="s">
        <v>3761</v>
      </c>
      <c r="B2048" s="11" t="s">
        <v>8</v>
      </c>
      <c r="C2048" s="10" t="s">
        <v>3762</v>
      </c>
    </row>
    <row r="2049" customFormat="false" ht="15" hidden="false" customHeight="false" outlineLevel="0" collapsed="false">
      <c r="A2049" s="10" t="s">
        <v>3763</v>
      </c>
      <c r="B2049" s="11" t="s">
        <v>8</v>
      </c>
      <c r="C2049" s="10" t="s">
        <v>3764</v>
      </c>
    </row>
    <row r="2050" customFormat="false" ht="15" hidden="false" customHeight="false" outlineLevel="0" collapsed="false">
      <c r="A2050" s="10" t="s">
        <v>3765</v>
      </c>
      <c r="B2050" s="11" t="s">
        <v>8</v>
      </c>
      <c r="C2050" s="10" t="s">
        <v>3766</v>
      </c>
    </row>
    <row r="2051" customFormat="false" ht="15" hidden="false" customHeight="false" outlineLevel="0" collapsed="false">
      <c r="A2051" s="10" t="s">
        <v>3767</v>
      </c>
      <c r="B2051" s="11" t="s">
        <v>8</v>
      </c>
      <c r="C2051" s="10" t="s">
        <v>102</v>
      </c>
    </row>
    <row r="2052" customFormat="false" ht="15" hidden="false" customHeight="false" outlineLevel="0" collapsed="false">
      <c r="A2052" s="10" t="s">
        <v>3768</v>
      </c>
      <c r="B2052" s="11" t="s">
        <v>8</v>
      </c>
      <c r="C2052" s="10" t="s">
        <v>3769</v>
      </c>
    </row>
    <row r="2053" customFormat="false" ht="15" hidden="false" customHeight="false" outlineLevel="0" collapsed="false">
      <c r="A2053" s="10" t="s">
        <v>3770</v>
      </c>
      <c r="B2053" s="11" t="s">
        <v>8</v>
      </c>
      <c r="C2053" s="10" t="s">
        <v>3771</v>
      </c>
    </row>
    <row r="2054" customFormat="false" ht="15" hidden="false" customHeight="false" outlineLevel="0" collapsed="false">
      <c r="A2054" s="10" t="s">
        <v>3772</v>
      </c>
      <c r="B2054" s="11" t="s">
        <v>8</v>
      </c>
      <c r="C2054" s="12" t="s">
        <v>3773</v>
      </c>
    </row>
    <row r="2055" customFormat="false" ht="15" hidden="false" customHeight="false" outlineLevel="0" collapsed="false">
      <c r="A2055" s="10" t="s">
        <v>3774</v>
      </c>
      <c r="B2055" s="11" t="s">
        <v>8</v>
      </c>
      <c r="C2055" s="10" t="s">
        <v>3775</v>
      </c>
    </row>
    <row r="2056" customFormat="false" ht="15" hidden="false" customHeight="false" outlineLevel="0" collapsed="false">
      <c r="A2056" s="10" t="s">
        <v>3776</v>
      </c>
      <c r="B2056" s="11" t="s">
        <v>8</v>
      </c>
      <c r="C2056" s="10" t="s">
        <v>3776</v>
      </c>
    </row>
    <row r="2057" customFormat="false" ht="15" hidden="false" customHeight="false" outlineLevel="0" collapsed="false">
      <c r="A2057" s="10" t="s">
        <v>3777</v>
      </c>
      <c r="B2057" s="11" t="s">
        <v>8</v>
      </c>
      <c r="C2057" s="10" t="s">
        <v>3778</v>
      </c>
    </row>
    <row r="2058" customFormat="false" ht="15" hidden="false" customHeight="false" outlineLevel="0" collapsed="false">
      <c r="A2058" s="10" t="s">
        <v>3779</v>
      </c>
      <c r="B2058" s="11" t="s">
        <v>8</v>
      </c>
      <c r="C2058" s="12" t="s">
        <v>3780</v>
      </c>
    </row>
    <row r="2059" customFormat="false" ht="15" hidden="false" customHeight="false" outlineLevel="0" collapsed="false">
      <c r="A2059" s="10" t="s">
        <v>3781</v>
      </c>
      <c r="B2059" s="11" t="s">
        <v>8</v>
      </c>
      <c r="C2059" s="10" t="s">
        <v>3782</v>
      </c>
    </row>
    <row r="2060" customFormat="false" ht="15" hidden="false" customHeight="false" outlineLevel="0" collapsed="false">
      <c r="A2060" s="10" t="s">
        <v>3783</v>
      </c>
      <c r="B2060" s="11" t="s">
        <v>8</v>
      </c>
      <c r="C2060" s="10" t="s">
        <v>3784</v>
      </c>
    </row>
    <row r="2061" customFormat="false" ht="15" hidden="false" customHeight="false" outlineLevel="0" collapsed="false">
      <c r="A2061" s="10" t="s">
        <v>3785</v>
      </c>
      <c r="B2061" s="11" t="s">
        <v>8</v>
      </c>
      <c r="C2061" s="12" t="s">
        <v>3786</v>
      </c>
    </row>
    <row r="2062" customFormat="false" ht="15" hidden="false" customHeight="false" outlineLevel="0" collapsed="false">
      <c r="A2062" s="10" t="s">
        <v>3787</v>
      </c>
      <c r="B2062" s="11" t="s">
        <v>8</v>
      </c>
      <c r="C2062" s="10" t="s">
        <v>3788</v>
      </c>
    </row>
    <row r="2063" customFormat="false" ht="15" hidden="false" customHeight="false" outlineLevel="0" collapsed="false">
      <c r="A2063" s="10" t="s">
        <v>3789</v>
      </c>
      <c r="B2063" s="11" t="s">
        <v>8</v>
      </c>
      <c r="C2063" s="10" t="s">
        <v>3790</v>
      </c>
    </row>
    <row r="2064" customFormat="false" ht="15" hidden="false" customHeight="false" outlineLevel="0" collapsed="false">
      <c r="A2064" s="10" t="s">
        <v>3791</v>
      </c>
      <c r="B2064" s="11" t="s">
        <v>8</v>
      </c>
      <c r="C2064" s="12" t="s">
        <v>3792</v>
      </c>
    </row>
    <row r="2065" customFormat="false" ht="15" hidden="false" customHeight="false" outlineLevel="0" collapsed="false">
      <c r="A2065" s="10" t="s">
        <v>3793</v>
      </c>
      <c r="B2065" s="11" t="s">
        <v>8</v>
      </c>
      <c r="C2065" s="12" t="s">
        <v>3794</v>
      </c>
    </row>
    <row r="2066" customFormat="false" ht="15" hidden="false" customHeight="false" outlineLevel="0" collapsed="false">
      <c r="A2066" s="10" t="s">
        <v>3795</v>
      </c>
      <c r="B2066" s="11" t="s">
        <v>8</v>
      </c>
      <c r="C2066" s="10" t="s">
        <v>3796</v>
      </c>
    </row>
    <row r="2067" customFormat="false" ht="15" hidden="false" customHeight="false" outlineLevel="0" collapsed="false">
      <c r="A2067" s="10" t="s">
        <v>3797</v>
      </c>
      <c r="B2067" s="11" t="s">
        <v>8</v>
      </c>
      <c r="C2067" s="10" t="s">
        <v>3798</v>
      </c>
    </row>
    <row r="2068" customFormat="false" ht="15" hidden="false" customHeight="false" outlineLevel="0" collapsed="false">
      <c r="A2068" s="10" t="s">
        <v>3799</v>
      </c>
      <c r="B2068" s="11" t="s">
        <v>8</v>
      </c>
      <c r="C2068" s="10" t="s">
        <v>3800</v>
      </c>
    </row>
    <row r="2069" customFormat="false" ht="15" hidden="false" customHeight="false" outlineLevel="0" collapsed="false">
      <c r="A2069" s="10" t="s">
        <v>3801</v>
      </c>
      <c r="B2069" s="11" t="s">
        <v>8</v>
      </c>
      <c r="C2069" s="10" t="s">
        <v>3802</v>
      </c>
    </row>
    <row r="2070" customFormat="false" ht="15" hidden="false" customHeight="false" outlineLevel="0" collapsed="false">
      <c r="A2070" s="10" t="s">
        <v>3803</v>
      </c>
      <c r="B2070" s="11" t="s">
        <v>8</v>
      </c>
      <c r="C2070" s="10" t="s">
        <v>3804</v>
      </c>
    </row>
    <row r="2071" customFormat="false" ht="15" hidden="false" customHeight="false" outlineLevel="0" collapsed="false">
      <c r="A2071" s="10" t="s">
        <v>3805</v>
      </c>
      <c r="B2071" s="11" t="s">
        <v>8</v>
      </c>
      <c r="C2071" s="10" t="s">
        <v>3806</v>
      </c>
    </row>
    <row r="2072" customFormat="false" ht="15" hidden="false" customHeight="false" outlineLevel="0" collapsed="false">
      <c r="A2072" s="10" t="s">
        <v>3807</v>
      </c>
      <c r="B2072" s="11" t="s">
        <v>8</v>
      </c>
      <c r="C2072" s="10" t="s">
        <v>3808</v>
      </c>
    </row>
    <row r="2073" customFormat="false" ht="15" hidden="false" customHeight="false" outlineLevel="0" collapsed="false">
      <c r="A2073" s="10" t="s">
        <v>3809</v>
      </c>
      <c r="B2073" s="11" t="s">
        <v>8</v>
      </c>
      <c r="C2073" s="10" t="s">
        <v>3810</v>
      </c>
    </row>
    <row r="2074" customFormat="false" ht="15" hidden="false" customHeight="false" outlineLevel="0" collapsed="false">
      <c r="A2074" s="10" t="s">
        <v>3811</v>
      </c>
      <c r="B2074" s="11" t="s">
        <v>8</v>
      </c>
      <c r="C2074" s="10" t="s">
        <v>3812</v>
      </c>
    </row>
    <row r="2075" customFormat="false" ht="15" hidden="false" customHeight="false" outlineLevel="0" collapsed="false">
      <c r="A2075" s="10" t="s">
        <v>3813</v>
      </c>
      <c r="B2075" s="11" t="s">
        <v>8</v>
      </c>
      <c r="C2075" s="10" t="s">
        <v>3814</v>
      </c>
    </row>
    <row r="2076" customFormat="false" ht="15" hidden="false" customHeight="false" outlineLevel="0" collapsed="false">
      <c r="A2076" s="10" t="s">
        <v>3815</v>
      </c>
      <c r="B2076" s="11" t="s">
        <v>8</v>
      </c>
      <c r="C2076" s="10" t="s">
        <v>3816</v>
      </c>
    </row>
    <row r="2077" customFormat="false" ht="15" hidden="false" customHeight="false" outlineLevel="0" collapsed="false">
      <c r="A2077" s="10" t="s">
        <v>3817</v>
      </c>
      <c r="B2077" s="11" t="s">
        <v>8</v>
      </c>
      <c r="C2077" s="10" t="s">
        <v>3818</v>
      </c>
    </row>
    <row r="2078" customFormat="false" ht="15" hidden="false" customHeight="false" outlineLevel="0" collapsed="false">
      <c r="A2078" s="10" t="s">
        <v>3819</v>
      </c>
      <c r="B2078" s="11" t="s">
        <v>8</v>
      </c>
      <c r="C2078" s="12" t="s">
        <v>3820</v>
      </c>
    </row>
    <row r="2079" customFormat="false" ht="15" hidden="false" customHeight="false" outlineLevel="0" collapsed="false">
      <c r="A2079" s="10" t="s">
        <v>3821</v>
      </c>
      <c r="B2079" s="11" t="s">
        <v>8</v>
      </c>
      <c r="C2079" s="10" t="s">
        <v>3822</v>
      </c>
    </row>
    <row r="2080" customFormat="false" ht="15" hidden="false" customHeight="false" outlineLevel="0" collapsed="false">
      <c r="A2080" s="10" t="s">
        <v>3823</v>
      </c>
      <c r="B2080" s="11" t="s">
        <v>8</v>
      </c>
      <c r="C2080" s="12" t="s">
        <v>3824</v>
      </c>
    </row>
    <row r="2081" customFormat="false" ht="15" hidden="false" customHeight="false" outlineLevel="0" collapsed="false">
      <c r="A2081" s="10" t="s">
        <v>3825</v>
      </c>
      <c r="B2081" s="11" t="s">
        <v>8</v>
      </c>
      <c r="C2081" s="10" t="s">
        <v>3826</v>
      </c>
    </row>
    <row r="2082" customFormat="false" ht="15" hidden="false" customHeight="false" outlineLevel="0" collapsed="false">
      <c r="A2082" s="10" t="s">
        <v>3827</v>
      </c>
      <c r="B2082" s="11" t="s">
        <v>8</v>
      </c>
      <c r="C2082" s="10" t="s">
        <v>3828</v>
      </c>
    </row>
    <row r="2083" customFormat="false" ht="15" hidden="false" customHeight="false" outlineLevel="0" collapsed="false">
      <c r="A2083" s="10" t="s">
        <v>3829</v>
      </c>
      <c r="B2083" s="11" t="s">
        <v>8</v>
      </c>
      <c r="C2083" s="10" t="s">
        <v>3830</v>
      </c>
    </row>
    <row r="2084" customFormat="false" ht="15" hidden="false" customHeight="false" outlineLevel="0" collapsed="false">
      <c r="A2084" s="10" t="s">
        <v>3831</v>
      </c>
      <c r="B2084" s="11" t="s">
        <v>8</v>
      </c>
      <c r="C2084" s="12" t="s">
        <v>3832</v>
      </c>
    </row>
    <row r="2085" customFormat="false" ht="15" hidden="false" customHeight="false" outlineLevel="0" collapsed="false">
      <c r="A2085" s="10" t="s">
        <v>3833</v>
      </c>
      <c r="B2085" s="11" t="s">
        <v>8</v>
      </c>
      <c r="C2085" s="10" t="s">
        <v>3834</v>
      </c>
    </row>
    <row r="2086" customFormat="false" ht="15" hidden="false" customHeight="false" outlineLevel="0" collapsed="false">
      <c r="A2086" s="10" t="s">
        <v>3835</v>
      </c>
      <c r="B2086" s="11" t="s">
        <v>8</v>
      </c>
      <c r="C2086" s="12" t="s">
        <v>3836</v>
      </c>
    </row>
    <row r="2087" customFormat="false" ht="15" hidden="false" customHeight="false" outlineLevel="0" collapsed="false">
      <c r="A2087" s="10" t="s">
        <v>3837</v>
      </c>
      <c r="B2087" s="11" t="s">
        <v>8</v>
      </c>
      <c r="C2087" s="10" t="s">
        <v>3838</v>
      </c>
    </row>
    <row r="2088" customFormat="false" ht="15" hidden="false" customHeight="false" outlineLevel="0" collapsed="false">
      <c r="A2088" s="10" t="s">
        <v>3839</v>
      </c>
      <c r="B2088" s="11" t="s">
        <v>8</v>
      </c>
      <c r="C2088" s="12" t="s">
        <v>3840</v>
      </c>
    </row>
    <row r="2089" customFormat="false" ht="15" hidden="false" customHeight="false" outlineLevel="0" collapsed="false">
      <c r="A2089" s="10" t="s">
        <v>3841</v>
      </c>
      <c r="B2089" s="11" t="s">
        <v>8</v>
      </c>
      <c r="C2089" s="10" t="s">
        <v>3842</v>
      </c>
    </row>
    <row r="2090" customFormat="false" ht="15" hidden="false" customHeight="false" outlineLevel="0" collapsed="false">
      <c r="A2090" s="10" t="s">
        <v>3843</v>
      </c>
      <c r="B2090" s="11" t="s">
        <v>8</v>
      </c>
      <c r="C2090" s="10" t="s">
        <v>3844</v>
      </c>
    </row>
    <row r="2091" customFormat="false" ht="15" hidden="false" customHeight="false" outlineLevel="0" collapsed="false">
      <c r="A2091" s="10" t="s">
        <v>3845</v>
      </c>
      <c r="B2091" s="11" t="s">
        <v>8</v>
      </c>
      <c r="C2091" s="10" t="s">
        <v>3846</v>
      </c>
    </row>
    <row r="2092" customFormat="false" ht="15" hidden="false" customHeight="false" outlineLevel="0" collapsed="false">
      <c r="A2092" s="10" t="s">
        <v>3847</v>
      </c>
      <c r="B2092" s="11" t="s">
        <v>8</v>
      </c>
      <c r="C2092" s="10" t="s">
        <v>3848</v>
      </c>
    </row>
    <row r="2093" customFormat="false" ht="15" hidden="false" customHeight="false" outlineLevel="0" collapsed="false">
      <c r="A2093" s="10" t="s">
        <v>3849</v>
      </c>
      <c r="B2093" s="11" t="s">
        <v>8</v>
      </c>
      <c r="C2093" s="10" t="s">
        <v>3850</v>
      </c>
    </row>
    <row r="2094" customFormat="false" ht="15" hidden="false" customHeight="false" outlineLevel="0" collapsed="false">
      <c r="A2094" s="10" t="s">
        <v>3851</v>
      </c>
      <c r="B2094" s="11" t="s">
        <v>8</v>
      </c>
      <c r="C2094" s="10" t="s">
        <v>3852</v>
      </c>
    </row>
    <row r="2095" customFormat="false" ht="15" hidden="false" customHeight="false" outlineLevel="0" collapsed="false">
      <c r="A2095" s="10" t="s">
        <v>3853</v>
      </c>
      <c r="B2095" s="11" t="s">
        <v>8</v>
      </c>
      <c r="C2095" s="10" t="s">
        <v>3854</v>
      </c>
    </row>
    <row r="2096" customFormat="false" ht="15" hidden="false" customHeight="false" outlineLevel="0" collapsed="false">
      <c r="A2096" s="10" t="s">
        <v>3855</v>
      </c>
      <c r="B2096" s="11" t="s">
        <v>8</v>
      </c>
      <c r="C2096" s="12" t="s">
        <v>3856</v>
      </c>
    </row>
    <row r="2097" customFormat="false" ht="15" hidden="false" customHeight="false" outlineLevel="0" collapsed="false">
      <c r="A2097" s="10" t="s">
        <v>3857</v>
      </c>
      <c r="B2097" s="11" t="s">
        <v>8</v>
      </c>
      <c r="C2097" s="12" t="s">
        <v>3858</v>
      </c>
    </row>
    <row r="2098" customFormat="false" ht="15" hidden="false" customHeight="false" outlineLevel="0" collapsed="false">
      <c r="A2098" s="10" t="s">
        <v>3859</v>
      </c>
      <c r="B2098" s="11" t="s">
        <v>8</v>
      </c>
      <c r="C2098" s="10" t="s">
        <v>3860</v>
      </c>
    </row>
    <row r="2099" customFormat="false" ht="15" hidden="false" customHeight="false" outlineLevel="0" collapsed="false">
      <c r="A2099" s="10" t="s">
        <v>3861</v>
      </c>
      <c r="B2099" s="11" t="s">
        <v>8</v>
      </c>
      <c r="C2099" s="10" t="s">
        <v>3862</v>
      </c>
    </row>
    <row r="2100" customFormat="false" ht="15" hidden="false" customHeight="false" outlineLevel="0" collapsed="false">
      <c r="A2100" s="10" t="s">
        <v>3863</v>
      </c>
      <c r="B2100" s="11" t="s">
        <v>8</v>
      </c>
      <c r="C2100" s="12" t="s">
        <v>3864</v>
      </c>
    </row>
    <row r="2101" customFormat="false" ht="15" hidden="false" customHeight="false" outlineLevel="0" collapsed="false">
      <c r="A2101" s="10" t="s">
        <v>3865</v>
      </c>
      <c r="B2101" s="11" t="s">
        <v>8</v>
      </c>
      <c r="C2101" s="10" t="s">
        <v>3866</v>
      </c>
    </row>
    <row r="2102" customFormat="false" ht="15" hidden="false" customHeight="false" outlineLevel="0" collapsed="false">
      <c r="A2102" s="10" t="s">
        <v>3867</v>
      </c>
      <c r="B2102" s="11" t="s">
        <v>8</v>
      </c>
      <c r="C2102" s="12" t="s">
        <v>3868</v>
      </c>
    </row>
    <row r="2103" customFormat="false" ht="15" hidden="false" customHeight="false" outlineLevel="0" collapsed="false">
      <c r="A2103" s="10" t="s">
        <v>3869</v>
      </c>
      <c r="B2103" s="11" t="s">
        <v>8</v>
      </c>
      <c r="C2103" s="10" t="s">
        <v>3870</v>
      </c>
    </row>
    <row r="2104" customFormat="false" ht="15" hidden="false" customHeight="false" outlineLevel="0" collapsed="false">
      <c r="A2104" s="10" t="s">
        <v>3871</v>
      </c>
      <c r="B2104" s="11" t="s">
        <v>8</v>
      </c>
      <c r="C2104" s="10" t="s">
        <v>3872</v>
      </c>
    </row>
    <row r="2105" customFormat="false" ht="15" hidden="false" customHeight="false" outlineLevel="0" collapsed="false">
      <c r="A2105" s="10" t="s">
        <v>3873</v>
      </c>
      <c r="B2105" s="11" t="s">
        <v>8</v>
      </c>
      <c r="C2105" s="10" t="s">
        <v>3874</v>
      </c>
    </row>
    <row r="2106" customFormat="false" ht="15" hidden="false" customHeight="false" outlineLevel="0" collapsed="false">
      <c r="A2106" s="10" t="s">
        <v>3875</v>
      </c>
      <c r="B2106" s="11" t="s">
        <v>8</v>
      </c>
      <c r="C2106" s="10" t="s">
        <v>3876</v>
      </c>
    </row>
    <row r="2107" customFormat="false" ht="15" hidden="false" customHeight="false" outlineLevel="0" collapsed="false">
      <c r="A2107" s="10" t="s">
        <v>3877</v>
      </c>
      <c r="B2107" s="11" t="s">
        <v>8</v>
      </c>
      <c r="C2107" s="12" t="s">
        <v>3878</v>
      </c>
    </row>
    <row r="2108" customFormat="false" ht="15" hidden="false" customHeight="false" outlineLevel="0" collapsed="false">
      <c r="A2108" s="10" t="s">
        <v>3879</v>
      </c>
      <c r="B2108" s="11" t="s">
        <v>8</v>
      </c>
      <c r="C2108" s="10" t="s">
        <v>3880</v>
      </c>
    </row>
    <row r="2109" customFormat="false" ht="15" hidden="false" customHeight="false" outlineLevel="0" collapsed="false">
      <c r="A2109" s="10" t="s">
        <v>3881</v>
      </c>
      <c r="B2109" s="11" t="s">
        <v>8</v>
      </c>
      <c r="C2109" s="10" t="s">
        <v>3882</v>
      </c>
    </row>
    <row r="2110" customFormat="false" ht="15" hidden="false" customHeight="false" outlineLevel="0" collapsed="false">
      <c r="A2110" s="10" t="s">
        <v>3883</v>
      </c>
      <c r="B2110" s="11" t="s">
        <v>8</v>
      </c>
      <c r="C2110" s="10" t="s">
        <v>3884</v>
      </c>
    </row>
    <row r="2111" customFormat="false" ht="15" hidden="false" customHeight="false" outlineLevel="0" collapsed="false">
      <c r="A2111" s="10" t="s">
        <v>3885</v>
      </c>
      <c r="B2111" s="11" t="s">
        <v>8</v>
      </c>
      <c r="C2111" s="10" t="s">
        <v>3886</v>
      </c>
    </row>
    <row r="2112" customFormat="false" ht="15" hidden="false" customHeight="false" outlineLevel="0" collapsed="false">
      <c r="A2112" s="10" t="s">
        <v>3887</v>
      </c>
      <c r="B2112" s="11" t="s">
        <v>8</v>
      </c>
      <c r="C2112" s="12" t="s">
        <v>3888</v>
      </c>
    </row>
    <row r="2113" customFormat="false" ht="15" hidden="false" customHeight="false" outlineLevel="0" collapsed="false">
      <c r="A2113" s="10" t="s">
        <v>3889</v>
      </c>
      <c r="B2113" s="11" t="s">
        <v>8</v>
      </c>
      <c r="C2113" s="10" t="s">
        <v>3890</v>
      </c>
    </row>
    <row r="2114" customFormat="false" ht="15" hidden="false" customHeight="false" outlineLevel="0" collapsed="false">
      <c r="A2114" s="10" t="s">
        <v>3891</v>
      </c>
      <c r="B2114" s="11" t="s">
        <v>8</v>
      </c>
      <c r="C2114" s="10"/>
    </row>
    <row r="2115" customFormat="false" ht="15" hidden="false" customHeight="false" outlineLevel="0" collapsed="false">
      <c r="A2115" s="10" t="s">
        <v>3892</v>
      </c>
      <c r="B2115" s="11" t="s">
        <v>8</v>
      </c>
      <c r="C2115" s="10" t="s">
        <v>3893</v>
      </c>
    </row>
    <row r="2116" customFormat="false" ht="15" hidden="false" customHeight="false" outlineLevel="0" collapsed="false">
      <c r="A2116" s="10" t="s">
        <v>3894</v>
      </c>
      <c r="B2116" s="11" t="s">
        <v>8</v>
      </c>
      <c r="C2116" s="10" t="s">
        <v>3895</v>
      </c>
    </row>
    <row r="2117" customFormat="false" ht="15" hidden="false" customHeight="false" outlineLevel="0" collapsed="false">
      <c r="A2117" s="10" t="s">
        <v>3896</v>
      </c>
      <c r="B2117" s="11" t="s">
        <v>8</v>
      </c>
      <c r="C2117" s="10" t="s">
        <v>3897</v>
      </c>
    </row>
    <row r="2118" customFormat="false" ht="15" hidden="false" customHeight="false" outlineLevel="0" collapsed="false">
      <c r="A2118" s="10" t="s">
        <v>3898</v>
      </c>
      <c r="B2118" s="11" t="s">
        <v>8</v>
      </c>
      <c r="C2118" s="12" t="s">
        <v>3899</v>
      </c>
    </row>
    <row r="2119" customFormat="false" ht="15" hidden="false" customHeight="false" outlineLevel="0" collapsed="false">
      <c r="A2119" s="10" t="s">
        <v>3900</v>
      </c>
      <c r="B2119" s="11" t="s">
        <v>8</v>
      </c>
      <c r="C2119" s="10" t="s">
        <v>3901</v>
      </c>
    </row>
    <row r="2120" customFormat="false" ht="15" hidden="false" customHeight="false" outlineLevel="0" collapsed="false">
      <c r="A2120" s="10" t="s">
        <v>3902</v>
      </c>
      <c r="B2120" s="11" t="s">
        <v>8</v>
      </c>
      <c r="C2120" s="12" t="s">
        <v>3903</v>
      </c>
    </row>
    <row r="2121" customFormat="false" ht="15" hidden="false" customHeight="false" outlineLevel="0" collapsed="false">
      <c r="A2121" s="10" t="s">
        <v>3904</v>
      </c>
      <c r="B2121" s="11" t="s">
        <v>8</v>
      </c>
      <c r="C2121" s="10" t="s">
        <v>3905</v>
      </c>
    </row>
    <row r="2122" customFormat="false" ht="15" hidden="false" customHeight="false" outlineLevel="0" collapsed="false">
      <c r="A2122" s="10" t="s">
        <v>3906</v>
      </c>
      <c r="B2122" s="11" t="s">
        <v>8</v>
      </c>
      <c r="C2122" s="10" t="s">
        <v>3907</v>
      </c>
    </row>
    <row r="2123" customFormat="false" ht="15" hidden="false" customHeight="false" outlineLevel="0" collapsed="false">
      <c r="A2123" s="10" t="s">
        <v>3908</v>
      </c>
      <c r="B2123" s="11" t="s">
        <v>8</v>
      </c>
      <c r="C2123" s="12" t="s">
        <v>3909</v>
      </c>
    </row>
    <row r="2124" customFormat="false" ht="15" hidden="false" customHeight="false" outlineLevel="0" collapsed="false">
      <c r="A2124" s="10" t="s">
        <v>3910</v>
      </c>
      <c r="B2124" s="11" t="s">
        <v>8</v>
      </c>
      <c r="C2124" s="10" t="s">
        <v>3911</v>
      </c>
    </row>
    <row r="2125" customFormat="false" ht="15" hidden="false" customHeight="false" outlineLevel="0" collapsed="false">
      <c r="A2125" s="10" t="s">
        <v>3912</v>
      </c>
      <c r="B2125" s="11" t="s">
        <v>8</v>
      </c>
      <c r="C2125" s="10" t="s">
        <v>3913</v>
      </c>
    </row>
    <row r="2126" customFormat="false" ht="15" hidden="false" customHeight="false" outlineLevel="0" collapsed="false">
      <c r="A2126" s="10" t="s">
        <v>3914</v>
      </c>
      <c r="B2126" s="11" t="s">
        <v>8</v>
      </c>
      <c r="C2126" s="12" t="s">
        <v>3915</v>
      </c>
    </row>
    <row r="2127" customFormat="false" ht="15" hidden="false" customHeight="false" outlineLevel="0" collapsed="false">
      <c r="A2127" s="10" t="s">
        <v>3916</v>
      </c>
      <c r="B2127" s="11" t="s">
        <v>8</v>
      </c>
      <c r="C2127" s="10" t="s">
        <v>3917</v>
      </c>
    </row>
    <row r="2128" customFormat="false" ht="15" hidden="false" customHeight="false" outlineLevel="0" collapsed="false">
      <c r="A2128" s="10" t="s">
        <v>3918</v>
      </c>
      <c r="B2128" s="11" t="s">
        <v>8</v>
      </c>
      <c r="C2128" s="10" t="s">
        <v>3919</v>
      </c>
    </row>
    <row r="2129" customFormat="false" ht="15" hidden="false" customHeight="false" outlineLevel="0" collapsed="false">
      <c r="A2129" s="10" t="s">
        <v>3920</v>
      </c>
      <c r="B2129" s="11" t="s">
        <v>8</v>
      </c>
      <c r="C2129" s="10" t="s">
        <v>3921</v>
      </c>
    </row>
    <row r="2130" customFormat="false" ht="15" hidden="false" customHeight="false" outlineLevel="0" collapsed="false">
      <c r="A2130" s="10" t="s">
        <v>3922</v>
      </c>
      <c r="B2130" s="11" t="s">
        <v>8</v>
      </c>
      <c r="C2130" s="10" t="s">
        <v>3923</v>
      </c>
    </row>
    <row r="2131" customFormat="false" ht="15" hidden="false" customHeight="false" outlineLevel="0" collapsed="false">
      <c r="A2131" s="10" t="s">
        <v>3924</v>
      </c>
      <c r="B2131" s="11" t="s">
        <v>8</v>
      </c>
      <c r="C2131" s="10" t="s">
        <v>3925</v>
      </c>
    </row>
    <row r="2132" customFormat="false" ht="15" hidden="false" customHeight="false" outlineLevel="0" collapsed="false">
      <c r="A2132" s="10" t="s">
        <v>3926</v>
      </c>
      <c r="B2132" s="11" t="s">
        <v>8</v>
      </c>
      <c r="C2132" s="10" t="s">
        <v>3927</v>
      </c>
    </row>
    <row r="2133" customFormat="false" ht="15" hidden="false" customHeight="false" outlineLevel="0" collapsed="false">
      <c r="A2133" s="10" t="s">
        <v>3928</v>
      </c>
      <c r="B2133" s="11" t="s">
        <v>8</v>
      </c>
      <c r="C2133" s="10" t="s">
        <v>3929</v>
      </c>
    </row>
    <row r="2134" customFormat="false" ht="15" hidden="false" customHeight="false" outlineLevel="0" collapsed="false">
      <c r="A2134" s="10" t="s">
        <v>3930</v>
      </c>
      <c r="B2134" s="11" t="s">
        <v>8</v>
      </c>
      <c r="C2134" s="10"/>
    </row>
    <row r="2135" customFormat="false" ht="15" hidden="false" customHeight="false" outlineLevel="0" collapsed="false">
      <c r="A2135" s="10" t="s">
        <v>3931</v>
      </c>
      <c r="B2135" s="11" t="s">
        <v>8</v>
      </c>
      <c r="C2135" s="12" t="s">
        <v>3932</v>
      </c>
    </row>
    <row r="2136" customFormat="false" ht="15" hidden="false" customHeight="false" outlineLevel="0" collapsed="false">
      <c r="A2136" s="10" t="s">
        <v>3933</v>
      </c>
      <c r="B2136" s="11" t="s">
        <v>8</v>
      </c>
      <c r="C2136" s="10" t="s">
        <v>3934</v>
      </c>
    </row>
    <row r="2137" customFormat="false" ht="15" hidden="false" customHeight="false" outlineLevel="0" collapsed="false">
      <c r="A2137" s="10" t="s">
        <v>3935</v>
      </c>
      <c r="B2137" s="11" t="s">
        <v>8</v>
      </c>
      <c r="C2137" s="10" t="s">
        <v>3936</v>
      </c>
    </row>
    <row r="2138" customFormat="false" ht="15" hidden="false" customHeight="false" outlineLevel="0" collapsed="false">
      <c r="A2138" s="10" t="s">
        <v>3937</v>
      </c>
      <c r="B2138" s="11" t="s">
        <v>8</v>
      </c>
      <c r="C2138" s="10" t="s">
        <v>3938</v>
      </c>
    </row>
    <row r="2139" customFormat="false" ht="15" hidden="false" customHeight="false" outlineLevel="0" collapsed="false">
      <c r="A2139" s="10" t="s">
        <v>3939</v>
      </c>
      <c r="B2139" s="11" t="s">
        <v>8</v>
      </c>
      <c r="C2139" s="12" t="s">
        <v>3940</v>
      </c>
    </row>
    <row r="2140" customFormat="false" ht="15" hidden="false" customHeight="false" outlineLevel="0" collapsed="false">
      <c r="A2140" s="10" t="s">
        <v>3941</v>
      </c>
      <c r="B2140" s="11" t="s">
        <v>8</v>
      </c>
      <c r="C2140" s="10" t="s">
        <v>3942</v>
      </c>
    </row>
    <row r="2141" customFormat="false" ht="15" hidden="false" customHeight="false" outlineLevel="0" collapsed="false">
      <c r="A2141" s="10" t="s">
        <v>3943</v>
      </c>
      <c r="B2141" s="11" t="s">
        <v>8</v>
      </c>
      <c r="C2141" s="10" t="s">
        <v>3944</v>
      </c>
    </row>
    <row r="2142" customFormat="false" ht="15" hidden="false" customHeight="false" outlineLevel="0" collapsed="false">
      <c r="A2142" s="10" t="s">
        <v>3945</v>
      </c>
      <c r="B2142" s="11" t="s">
        <v>8</v>
      </c>
      <c r="C2142" s="10" t="s">
        <v>3946</v>
      </c>
    </row>
    <row r="2143" customFormat="false" ht="15" hidden="false" customHeight="false" outlineLevel="0" collapsed="false">
      <c r="A2143" s="10" t="s">
        <v>3947</v>
      </c>
      <c r="B2143" s="11" t="s">
        <v>8</v>
      </c>
      <c r="C2143" s="10" t="s">
        <v>3948</v>
      </c>
    </row>
    <row r="2144" customFormat="false" ht="15" hidden="false" customHeight="false" outlineLevel="0" collapsed="false">
      <c r="A2144" s="10" t="s">
        <v>3949</v>
      </c>
      <c r="B2144" s="11" t="s">
        <v>8</v>
      </c>
      <c r="C2144" s="10" t="s">
        <v>3950</v>
      </c>
    </row>
    <row r="2145" customFormat="false" ht="15" hidden="false" customHeight="false" outlineLevel="0" collapsed="false">
      <c r="A2145" s="10" t="s">
        <v>3951</v>
      </c>
      <c r="B2145" s="11" t="s">
        <v>8</v>
      </c>
      <c r="C2145" s="10" t="s">
        <v>3952</v>
      </c>
    </row>
    <row r="2146" customFormat="false" ht="15" hidden="false" customHeight="false" outlineLevel="0" collapsed="false">
      <c r="A2146" s="10" t="s">
        <v>3953</v>
      </c>
      <c r="B2146" s="11" t="s">
        <v>8</v>
      </c>
      <c r="C2146" s="10" t="s">
        <v>3954</v>
      </c>
    </row>
    <row r="2147" customFormat="false" ht="15" hidden="false" customHeight="false" outlineLevel="0" collapsed="false">
      <c r="A2147" s="10" t="s">
        <v>3955</v>
      </c>
      <c r="B2147" s="11" t="s">
        <v>8</v>
      </c>
      <c r="C2147" s="10"/>
    </row>
    <row r="2148" customFormat="false" ht="15" hidden="false" customHeight="false" outlineLevel="0" collapsed="false">
      <c r="A2148" s="10" t="s">
        <v>3956</v>
      </c>
      <c r="B2148" s="11" t="s">
        <v>8</v>
      </c>
      <c r="C2148" s="10" t="s">
        <v>3957</v>
      </c>
    </row>
    <row r="2149" customFormat="false" ht="15" hidden="false" customHeight="false" outlineLevel="0" collapsed="false">
      <c r="A2149" s="10" t="s">
        <v>3958</v>
      </c>
      <c r="B2149" s="11" t="s">
        <v>8</v>
      </c>
      <c r="C2149" s="12" t="s">
        <v>3959</v>
      </c>
    </row>
    <row r="2150" customFormat="false" ht="15" hidden="false" customHeight="false" outlineLevel="0" collapsed="false">
      <c r="A2150" s="10" t="s">
        <v>3960</v>
      </c>
      <c r="B2150" s="11" t="s">
        <v>8</v>
      </c>
      <c r="C2150" s="10" t="s">
        <v>3961</v>
      </c>
    </row>
    <row r="2151" customFormat="false" ht="15" hidden="false" customHeight="false" outlineLevel="0" collapsed="false">
      <c r="A2151" s="10" t="s">
        <v>3962</v>
      </c>
      <c r="B2151" s="11" t="s">
        <v>8</v>
      </c>
      <c r="C2151" s="10" t="s">
        <v>3963</v>
      </c>
    </row>
    <row r="2152" customFormat="false" ht="15" hidden="false" customHeight="false" outlineLevel="0" collapsed="false">
      <c r="A2152" s="10" t="s">
        <v>3964</v>
      </c>
      <c r="B2152" s="11" t="s">
        <v>8</v>
      </c>
      <c r="C2152" s="10" t="s">
        <v>3965</v>
      </c>
    </row>
    <row r="2153" customFormat="false" ht="15" hidden="false" customHeight="false" outlineLevel="0" collapsed="false">
      <c r="A2153" s="10" t="s">
        <v>3966</v>
      </c>
      <c r="B2153" s="11" t="s">
        <v>8</v>
      </c>
      <c r="C2153" s="12" t="s">
        <v>3967</v>
      </c>
    </row>
    <row r="2154" customFormat="false" ht="15" hidden="false" customHeight="false" outlineLevel="0" collapsed="false">
      <c r="A2154" s="10" t="s">
        <v>3968</v>
      </c>
      <c r="B2154" s="11" t="s">
        <v>8</v>
      </c>
      <c r="C2154" s="10" t="s">
        <v>3969</v>
      </c>
    </row>
    <row r="2155" customFormat="false" ht="15" hidden="false" customHeight="false" outlineLevel="0" collapsed="false">
      <c r="A2155" s="10" t="s">
        <v>3970</v>
      </c>
      <c r="B2155" s="11" t="s">
        <v>8</v>
      </c>
      <c r="C2155" s="10" t="s">
        <v>3971</v>
      </c>
    </row>
    <row r="2156" customFormat="false" ht="15" hidden="false" customHeight="false" outlineLevel="0" collapsed="false">
      <c r="A2156" s="10" t="s">
        <v>3972</v>
      </c>
      <c r="B2156" s="11" t="s">
        <v>8</v>
      </c>
      <c r="C2156" s="10" t="s">
        <v>3973</v>
      </c>
    </row>
    <row r="2157" customFormat="false" ht="15" hidden="false" customHeight="false" outlineLevel="0" collapsed="false">
      <c r="A2157" s="10" t="s">
        <v>3974</v>
      </c>
      <c r="B2157" s="11" t="s">
        <v>8</v>
      </c>
      <c r="C2157" s="10" t="s">
        <v>3975</v>
      </c>
    </row>
    <row r="2158" customFormat="false" ht="15" hidden="false" customHeight="false" outlineLevel="0" collapsed="false">
      <c r="A2158" s="10" t="s">
        <v>3976</v>
      </c>
      <c r="B2158" s="11" t="s">
        <v>8</v>
      </c>
      <c r="C2158" s="10" t="s">
        <v>3977</v>
      </c>
    </row>
    <row r="2159" customFormat="false" ht="15" hidden="false" customHeight="false" outlineLevel="0" collapsed="false">
      <c r="A2159" s="10" t="s">
        <v>3978</v>
      </c>
      <c r="B2159" s="11" t="s">
        <v>8</v>
      </c>
      <c r="C2159" s="10" t="s">
        <v>3979</v>
      </c>
    </row>
    <row r="2160" customFormat="false" ht="15" hidden="false" customHeight="false" outlineLevel="0" collapsed="false">
      <c r="A2160" s="10" t="s">
        <v>3980</v>
      </c>
      <c r="B2160" s="11" t="s">
        <v>8</v>
      </c>
      <c r="C2160" s="10" t="s">
        <v>3981</v>
      </c>
    </row>
    <row r="2161" customFormat="false" ht="15" hidden="false" customHeight="false" outlineLevel="0" collapsed="false">
      <c r="A2161" s="10" t="s">
        <v>3982</v>
      </c>
      <c r="B2161" s="11" t="s">
        <v>8</v>
      </c>
      <c r="C2161" s="12" t="s">
        <v>3983</v>
      </c>
    </row>
    <row r="2162" customFormat="false" ht="15" hidden="false" customHeight="false" outlineLevel="0" collapsed="false">
      <c r="A2162" s="10" t="s">
        <v>3984</v>
      </c>
      <c r="B2162" s="11" t="s">
        <v>8</v>
      </c>
      <c r="C2162" s="10" t="s">
        <v>3985</v>
      </c>
    </row>
    <row r="2163" customFormat="false" ht="15" hidden="false" customHeight="false" outlineLevel="0" collapsed="false">
      <c r="A2163" s="10" t="s">
        <v>3986</v>
      </c>
      <c r="B2163" s="11" t="s">
        <v>8</v>
      </c>
      <c r="C2163" s="12" t="s">
        <v>3987</v>
      </c>
    </row>
    <row r="2164" customFormat="false" ht="15" hidden="false" customHeight="false" outlineLevel="0" collapsed="false">
      <c r="A2164" s="10" t="s">
        <v>3988</v>
      </c>
      <c r="B2164" s="11" t="s">
        <v>8</v>
      </c>
      <c r="C2164" s="12" t="s">
        <v>3989</v>
      </c>
    </row>
    <row r="2165" customFormat="false" ht="15" hidden="false" customHeight="false" outlineLevel="0" collapsed="false">
      <c r="A2165" s="10" t="s">
        <v>3990</v>
      </c>
      <c r="B2165" s="11" t="s">
        <v>8</v>
      </c>
      <c r="C2165" s="10" t="s">
        <v>3991</v>
      </c>
    </row>
    <row r="2166" customFormat="false" ht="15" hidden="false" customHeight="false" outlineLevel="0" collapsed="false">
      <c r="A2166" s="10" t="s">
        <v>3992</v>
      </c>
      <c r="B2166" s="11" t="s">
        <v>8</v>
      </c>
      <c r="C2166" s="10" t="s">
        <v>3993</v>
      </c>
    </row>
    <row r="2167" customFormat="false" ht="15" hidden="false" customHeight="false" outlineLevel="0" collapsed="false">
      <c r="A2167" s="10" t="s">
        <v>3994</v>
      </c>
      <c r="B2167" s="11" t="s">
        <v>8</v>
      </c>
      <c r="C2167" s="10" t="s">
        <v>3995</v>
      </c>
    </row>
    <row r="2168" customFormat="false" ht="15" hidden="false" customHeight="false" outlineLevel="0" collapsed="false">
      <c r="A2168" s="10" t="s">
        <v>3996</v>
      </c>
      <c r="B2168" s="11" t="s">
        <v>8</v>
      </c>
      <c r="C2168" s="10" t="s">
        <v>3997</v>
      </c>
    </row>
    <row r="2169" customFormat="false" ht="15" hidden="false" customHeight="false" outlineLevel="0" collapsed="false">
      <c r="A2169" s="10" t="s">
        <v>3998</v>
      </c>
      <c r="B2169" s="11" t="s">
        <v>8</v>
      </c>
      <c r="C2169" s="10" t="s">
        <v>3999</v>
      </c>
    </row>
    <row r="2170" customFormat="false" ht="15" hidden="false" customHeight="false" outlineLevel="0" collapsed="false">
      <c r="A2170" s="10" t="s">
        <v>4000</v>
      </c>
      <c r="B2170" s="11" t="s">
        <v>8</v>
      </c>
      <c r="C2170" s="12" t="s">
        <v>4001</v>
      </c>
    </row>
    <row r="2171" customFormat="false" ht="15" hidden="false" customHeight="false" outlineLevel="0" collapsed="false">
      <c r="A2171" s="10" t="s">
        <v>4002</v>
      </c>
      <c r="B2171" s="11" t="s">
        <v>8</v>
      </c>
      <c r="C2171" s="12" t="s">
        <v>4003</v>
      </c>
    </row>
    <row r="2172" customFormat="false" ht="15" hidden="false" customHeight="false" outlineLevel="0" collapsed="false">
      <c r="A2172" s="10" t="s">
        <v>4004</v>
      </c>
      <c r="B2172" s="11" t="s">
        <v>8</v>
      </c>
      <c r="C2172" s="10" t="s">
        <v>4005</v>
      </c>
    </row>
    <row r="2173" customFormat="false" ht="15" hidden="false" customHeight="false" outlineLevel="0" collapsed="false">
      <c r="A2173" s="10" t="s">
        <v>4006</v>
      </c>
      <c r="B2173" s="11" t="s">
        <v>8</v>
      </c>
      <c r="C2173" s="10" t="s">
        <v>4007</v>
      </c>
    </row>
    <row r="2174" customFormat="false" ht="15" hidden="false" customHeight="false" outlineLevel="0" collapsed="false">
      <c r="A2174" s="10" t="s">
        <v>4008</v>
      </c>
      <c r="B2174" s="11" t="s">
        <v>8</v>
      </c>
      <c r="C2174" s="10" t="s">
        <v>4009</v>
      </c>
    </row>
    <row r="2175" customFormat="false" ht="15" hidden="false" customHeight="false" outlineLevel="0" collapsed="false">
      <c r="A2175" s="10" t="s">
        <v>4010</v>
      </c>
      <c r="B2175" s="11" t="s">
        <v>8</v>
      </c>
      <c r="C2175" s="12" t="s">
        <v>4011</v>
      </c>
    </row>
    <row r="2176" customFormat="false" ht="15" hidden="false" customHeight="false" outlineLevel="0" collapsed="false">
      <c r="A2176" s="10" t="s">
        <v>4012</v>
      </c>
      <c r="B2176" s="11" t="s">
        <v>8</v>
      </c>
      <c r="C2176" s="10" t="s">
        <v>4013</v>
      </c>
    </row>
    <row r="2177" customFormat="false" ht="15" hidden="false" customHeight="false" outlineLevel="0" collapsed="false">
      <c r="A2177" s="10" t="s">
        <v>4014</v>
      </c>
      <c r="B2177" s="11" t="s">
        <v>8</v>
      </c>
      <c r="C2177" s="12" t="s">
        <v>4015</v>
      </c>
    </row>
    <row r="2178" customFormat="false" ht="15" hidden="false" customHeight="false" outlineLevel="0" collapsed="false">
      <c r="A2178" s="10" t="s">
        <v>4016</v>
      </c>
      <c r="B2178" s="11" t="s">
        <v>8</v>
      </c>
      <c r="C2178" s="10" t="s">
        <v>4017</v>
      </c>
    </row>
    <row r="2179" customFormat="false" ht="15" hidden="false" customHeight="false" outlineLevel="0" collapsed="false">
      <c r="A2179" s="10" t="s">
        <v>4018</v>
      </c>
      <c r="B2179" s="11" t="s">
        <v>8</v>
      </c>
      <c r="C2179" s="12" t="s">
        <v>4019</v>
      </c>
    </row>
    <row r="2180" customFormat="false" ht="15" hidden="false" customHeight="false" outlineLevel="0" collapsed="false">
      <c r="A2180" s="10" t="s">
        <v>4020</v>
      </c>
      <c r="B2180" s="11" t="s">
        <v>8</v>
      </c>
      <c r="C2180" s="10" t="s">
        <v>4021</v>
      </c>
    </row>
    <row r="2181" customFormat="false" ht="15" hidden="false" customHeight="false" outlineLevel="0" collapsed="false">
      <c r="A2181" s="10" t="s">
        <v>4022</v>
      </c>
      <c r="B2181" s="11" t="s">
        <v>8</v>
      </c>
      <c r="C2181" s="10" t="s">
        <v>4023</v>
      </c>
    </row>
    <row r="2182" customFormat="false" ht="15" hidden="false" customHeight="false" outlineLevel="0" collapsed="false">
      <c r="A2182" s="10" t="s">
        <v>4024</v>
      </c>
      <c r="B2182" s="11" t="s">
        <v>8</v>
      </c>
      <c r="C2182" s="10" t="s">
        <v>4025</v>
      </c>
    </row>
    <row r="2183" customFormat="false" ht="15" hidden="false" customHeight="false" outlineLevel="0" collapsed="false">
      <c r="A2183" s="10" t="s">
        <v>4026</v>
      </c>
      <c r="B2183" s="11" t="s">
        <v>8</v>
      </c>
      <c r="C2183" s="12" t="s">
        <v>4027</v>
      </c>
    </row>
    <row r="2184" customFormat="false" ht="15" hidden="false" customHeight="false" outlineLevel="0" collapsed="false">
      <c r="A2184" s="10" t="s">
        <v>4028</v>
      </c>
      <c r="B2184" s="11" t="s">
        <v>8</v>
      </c>
      <c r="C2184" s="12" t="s">
        <v>4029</v>
      </c>
    </row>
    <row r="2185" customFormat="false" ht="15" hidden="false" customHeight="false" outlineLevel="0" collapsed="false">
      <c r="A2185" s="10" t="s">
        <v>4030</v>
      </c>
      <c r="B2185" s="11" t="s">
        <v>8</v>
      </c>
      <c r="C2185" s="10" t="s">
        <v>4031</v>
      </c>
    </row>
    <row r="2186" customFormat="false" ht="15" hidden="false" customHeight="false" outlineLevel="0" collapsed="false">
      <c r="A2186" s="10" t="s">
        <v>4032</v>
      </c>
      <c r="B2186" s="11" t="s">
        <v>8</v>
      </c>
      <c r="C2186" s="10" t="s">
        <v>4033</v>
      </c>
    </row>
    <row r="2187" customFormat="false" ht="15" hidden="false" customHeight="false" outlineLevel="0" collapsed="false">
      <c r="A2187" s="10" t="s">
        <v>4034</v>
      </c>
      <c r="B2187" s="11" t="s">
        <v>8</v>
      </c>
      <c r="C2187" s="10" t="s">
        <v>4035</v>
      </c>
    </row>
    <row r="2188" customFormat="false" ht="15" hidden="false" customHeight="false" outlineLevel="0" collapsed="false">
      <c r="A2188" s="10" t="s">
        <v>4036</v>
      </c>
      <c r="B2188" s="11" t="s">
        <v>8</v>
      </c>
      <c r="C2188" s="10" t="s">
        <v>4037</v>
      </c>
    </row>
    <row r="2189" customFormat="false" ht="15" hidden="false" customHeight="false" outlineLevel="0" collapsed="false">
      <c r="A2189" s="10" t="s">
        <v>4038</v>
      </c>
      <c r="B2189" s="11" t="s">
        <v>8</v>
      </c>
      <c r="C2189" s="10" t="s">
        <v>4039</v>
      </c>
    </row>
    <row r="2190" customFormat="false" ht="15" hidden="false" customHeight="false" outlineLevel="0" collapsed="false">
      <c r="A2190" s="10" t="s">
        <v>4040</v>
      </c>
      <c r="B2190" s="11" t="s">
        <v>8</v>
      </c>
      <c r="C2190" s="10" t="s">
        <v>4041</v>
      </c>
    </row>
    <row r="2191" customFormat="false" ht="15" hidden="false" customHeight="false" outlineLevel="0" collapsed="false">
      <c r="A2191" s="10" t="s">
        <v>4042</v>
      </c>
      <c r="B2191" s="11" t="s">
        <v>8</v>
      </c>
      <c r="C2191" s="10" t="s">
        <v>4043</v>
      </c>
    </row>
    <row r="2192" customFormat="false" ht="15" hidden="false" customHeight="false" outlineLevel="0" collapsed="false">
      <c r="A2192" s="10" t="s">
        <v>4044</v>
      </c>
      <c r="B2192" s="11" t="s">
        <v>8</v>
      </c>
      <c r="C2192" s="10" t="s">
        <v>4045</v>
      </c>
    </row>
    <row r="2193" customFormat="false" ht="15" hidden="false" customHeight="false" outlineLevel="0" collapsed="false">
      <c r="A2193" s="10" t="s">
        <v>4046</v>
      </c>
      <c r="B2193" s="11" t="s">
        <v>8</v>
      </c>
      <c r="C2193" s="10" t="s">
        <v>4047</v>
      </c>
    </row>
    <row r="2194" customFormat="false" ht="15" hidden="false" customHeight="false" outlineLevel="0" collapsed="false">
      <c r="A2194" s="10" t="s">
        <v>4048</v>
      </c>
      <c r="B2194" s="11" t="s">
        <v>8</v>
      </c>
      <c r="C2194" s="10" t="s">
        <v>4049</v>
      </c>
    </row>
    <row r="2195" customFormat="false" ht="15" hidden="false" customHeight="false" outlineLevel="0" collapsed="false">
      <c r="A2195" s="10" t="s">
        <v>4050</v>
      </c>
      <c r="B2195" s="11" t="s">
        <v>8</v>
      </c>
      <c r="C2195" s="10" t="s">
        <v>4051</v>
      </c>
    </row>
    <row r="2196" customFormat="false" ht="15" hidden="false" customHeight="false" outlineLevel="0" collapsed="false">
      <c r="A2196" s="10" t="s">
        <v>4052</v>
      </c>
      <c r="B2196" s="11" t="s">
        <v>8</v>
      </c>
      <c r="C2196" s="12" t="s">
        <v>4053</v>
      </c>
    </row>
    <row r="2197" customFormat="false" ht="15" hidden="false" customHeight="false" outlineLevel="0" collapsed="false">
      <c r="A2197" s="10" t="s">
        <v>4054</v>
      </c>
      <c r="B2197" s="11" t="s">
        <v>8</v>
      </c>
      <c r="C2197" s="10" t="s">
        <v>4055</v>
      </c>
    </row>
    <row r="2198" customFormat="false" ht="15" hidden="false" customHeight="false" outlineLevel="0" collapsed="false">
      <c r="A2198" s="10" t="s">
        <v>4056</v>
      </c>
      <c r="B2198" s="11" t="s">
        <v>8</v>
      </c>
      <c r="C2198" s="10" t="s">
        <v>4057</v>
      </c>
    </row>
    <row r="2199" customFormat="false" ht="15" hidden="false" customHeight="false" outlineLevel="0" collapsed="false">
      <c r="A2199" s="10" t="s">
        <v>4058</v>
      </c>
      <c r="B2199" s="11" t="s">
        <v>8</v>
      </c>
      <c r="C2199" s="12" t="s">
        <v>4059</v>
      </c>
    </row>
    <row r="2200" customFormat="false" ht="15" hidden="false" customHeight="false" outlineLevel="0" collapsed="false">
      <c r="A2200" s="10" t="s">
        <v>4060</v>
      </c>
      <c r="B2200" s="11" t="s">
        <v>8</v>
      </c>
      <c r="C2200" s="10" t="s">
        <v>4061</v>
      </c>
    </row>
    <row r="2201" customFormat="false" ht="15" hidden="false" customHeight="false" outlineLevel="0" collapsed="false">
      <c r="A2201" s="10" t="s">
        <v>4062</v>
      </c>
      <c r="B2201" s="11" t="s">
        <v>8</v>
      </c>
      <c r="C2201" s="10" t="s">
        <v>4063</v>
      </c>
    </row>
    <row r="2202" customFormat="false" ht="15" hidden="false" customHeight="false" outlineLevel="0" collapsed="false">
      <c r="A2202" s="10" t="s">
        <v>4064</v>
      </c>
      <c r="B2202" s="11" t="s">
        <v>8</v>
      </c>
      <c r="C2202" s="10" t="s">
        <v>4065</v>
      </c>
    </row>
    <row r="2203" customFormat="false" ht="15" hidden="false" customHeight="false" outlineLevel="0" collapsed="false">
      <c r="A2203" s="10" t="s">
        <v>4066</v>
      </c>
      <c r="B2203" s="11" t="s">
        <v>8</v>
      </c>
      <c r="C2203" s="12" t="s">
        <v>4067</v>
      </c>
    </row>
    <row r="2204" customFormat="false" ht="15" hidden="false" customHeight="false" outlineLevel="0" collapsed="false">
      <c r="A2204" s="10" t="s">
        <v>4068</v>
      </c>
      <c r="B2204" s="11" t="s">
        <v>8</v>
      </c>
      <c r="C2204" s="10" t="s">
        <v>4069</v>
      </c>
    </row>
    <row r="2205" customFormat="false" ht="15" hidden="false" customHeight="false" outlineLevel="0" collapsed="false">
      <c r="A2205" s="10" t="s">
        <v>4070</v>
      </c>
      <c r="B2205" s="11" t="s">
        <v>8</v>
      </c>
      <c r="C2205" s="12" t="s">
        <v>4071</v>
      </c>
    </row>
    <row r="2206" customFormat="false" ht="15" hidden="false" customHeight="false" outlineLevel="0" collapsed="false">
      <c r="A2206" s="10" t="s">
        <v>4072</v>
      </c>
      <c r="B2206" s="11" t="s">
        <v>8</v>
      </c>
      <c r="C2206" s="10" t="s">
        <v>4073</v>
      </c>
    </row>
    <row r="2207" customFormat="false" ht="15" hidden="false" customHeight="false" outlineLevel="0" collapsed="false">
      <c r="A2207" s="10" t="s">
        <v>4074</v>
      </c>
      <c r="B2207" s="11" t="s">
        <v>8</v>
      </c>
      <c r="C2207" s="12" t="s">
        <v>4075</v>
      </c>
    </row>
    <row r="2208" customFormat="false" ht="15" hidden="false" customHeight="false" outlineLevel="0" collapsed="false">
      <c r="A2208" s="10" t="s">
        <v>4076</v>
      </c>
      <c r="B2208" s="11" t="s">
        <v>8</v>
      </c>
      <c r="C2208" s="10" t="s">
        <v>4077</v>
      </c>
    </row>
    <row r="2209" customFormat="false" ht="15" hidden="false" customHeight="false" outlineLevel="0" collapsed="false">
      <c r="A2209" s="10" t="s">
        <v>4078</v>
      </c>
      <c r="B2209" s="11" t="s">
        <v>8</v>
      </c>
      <c r="C2209" s="12" t="s">
        <v>4079</v>
      </c>
    </row>
    <row r="2210" customFormat="false" ht="15" hidden="false" customHeight="false" outlineLevel="0" collapsed="false">
      <c r="A2210" s="10" t="s">
        <v>4080</v>
      </c>
      <c r="B2210" s="11" t="s">
        <v>8</v>
      </c>
      <c r="C2210" s="10" t="s">
        <v>4081</v>
      </c>
    </row>
    <row r="2211" customFormat="false" ht="15" hidden="false" customHeight="false" outlineLevel="0" collapsed="false">
      <c r="A2211" s="10" t="s">
        <v>4082</v>
      </c>
      <c r="B2211" s="11" t="s">
        <v>8</v>
      </c>
      <c r="C2211" s="12" t="s">
        <v>4083</v>
      </c>
    </row>
    <row r="2212" customFormat="false" ht="15" hidden="false" customHeight="false" outlineLevel="0" collapsed="false">
      <c r="A2212" s="10" t="s">
        <v>4084</v>
      </c>
      <c r="B2212" s="11" t="s">
        <v>8</v>
      </c>
      <c r="C2212" s="10" t="s">
        <v>4085</v>
      </c>
    </row>
    <row r="2213" customFormat="false" ht="15" hidden="false" customHeight="false" outlineLevel="0" collapsed="false">
      <c r="A2213" s="10" t="s">
        <v>4086</v>
      </c>
      <c r="B2213" s="11" t="s">
        <v>8</v>
      </c>
      <c r="C2213" s="10" t="s">
        <v>4087</v>
      </c>
    </row>
    <row r="2214" customFormat="false" ht="15" hidden="false" customHeight="false" outlineLevel="0" collapsed="false">
      <c r="A2214" s="10" t="s">
        <v>4088</v>
      </c>
      <c r="B2214" s="11" t="s">
        <v>8</v>
      </c>
      <c r="C2214" s="10" t="s">
        <v>4089</v>
      </c>
    </row>
    <row r="2215" customFormat="false" ht="15" hidden="false" customHeight="false" outlineLevel="0" collapsed="false">
      <c r="A2215" s="10" t="s">
        <v>4090</v>
      </c>
      <c r="B2215" s="11" t="s">
        <v>8</v>
      </c>
      <c r="C2215" s="10" t="s">
        <v>4091</v>
      </c>
    </row>
    <row r="2216" customFormat="false" ht="15" hidden="false" customHeight="false" outlineLevel="0" collapsed="false">
      <c r="A2216" s="10" t="s">
        <v>4092</v>
      </c>
      <c r="B2216" s="11" t="s">
        <v>8</v>
      </c>
      <c r="C2216" s="12" t="s">
        <v>4093</v>
      </c>
    </row>
    <row r="2217" customFormat="false" ht="15" hidden="false" customHeight="false" outlineLevel="0" collapsed="false">
      <c r="A2217" s="10" t="s">
        <v>4094</v>
      </c>
      <c r="B2217" s="11" t="s">
        <v>8</v>
      </c>
      <c r="C2217" s="10" t="s">
        <v>4095</v>
      </c>
    </row>
    <row r="2218" customFormat="false" ht="15" hidden="false" customHeight="false" outlineLevel="0" collapsed="false">
      <c r="A2218" s="10" t="s">
        <v>4096</v>
      </c>
      <c r="B2218" s="11" t="s">
        <v>8</v>
      </c>
      <c r="C2218" s="10" t="s">
        <v>4097</v>
      </c>
    </row>
    <row r="2219" customFormat="false" ht="15" hidden="false" customHeight="false" outlineLevel="0" collapsed="false">
      <c r="A2219" s="10" t="s">
        <v>4098</v>
      </c>
      <c r="B2219" s="11" t="s">
        <v>8</v>
      </c>
      <c r="C2219" s="10" t="s">
        <v>4099</v>
      </c>
    </row>
    <row r="2220" customFormat="false" ht="15" hidden="false" customHeight="false" outlineLevel="0" collapsed="false">
      <c r="A2220" s="10" t="s">
        <v>4100</v>
      </c>
      <c r="B2220" s="11" t="s">
        <v>8</v>
      </c>
      <c r="C2220" s="10" t="s">
        <v>4101</v>
      </c>
    </row>
    <row r="2221" customFormat="false" ht="15" hidden="false" customHeight="false" outlineLevel="0" collapsed="false">
      <c r="A2221" s="10" t="s">
        <v>4102</v>
      </c>
      <c r="B2221" s="11" t="s">
        <v>8</v>
      </c>
      <c r="C2221" s="10" t="s">
        <v>4103</v>
      </c>
    </row>
    <row r="2222" customFormat="false" ht="15" hidden="false" customHeight="false" outlineLevel="0" collapsed="false">
      <c r="A2222" s="10" t="s">
        <v>4104</v>
      </c>
      <c r="B2222" s="11" t="s">
        <v>8</v>
      </c>
      <c r="C2222" s="12" t="s">
        <v>4105</v>
      </c>
    </row>
    <row r="2223" customFormat="false" ht="15" hidden="false" customHeight="false" outlineLevel="0" collapsed="false">
      <c r="A2223" s="10" t="s">
        <v>4106</v>
      </c>
      <c r="B2223" s="11" t="s">
        <v>8</v>
      </c>
      <c r="C2223" s="10" t="s">
        <v>4107</v>
      </c>
    </row>
    <row r="2224" customFormat="false" ht="15" hidden="false" customHeight="false" outlineLevel="0" collapsed="false">
      <c r="A2224" s="10" t="s">
        <v>4108</v>
      </c>
      <c r="B2224" s="11" t="s">
        <v>8</v>
      </c>
      <c r="C2224" s="10" t="s">
        <v>4109</v>
      </c>
    </row>
    <row r="2225" customFormat="false" ht="15" hidden="false" customHeight="false" outlineLevel="0" collapsed="false">
      <c r="A2225" s="10" t="s">
        <v>4110</v>
      </c>
      <c r="B2225" s="11" t="s">
        <v>8</v>
      </c>
      <c r="C2225" s="10" t="s">
        <v>4111</v>
      </c>
    </row>
    <row r="2226" customFormat="false" ht="15" hidden="false" customHeight="false" outlineLevel="0" collapsed="false">
      <c r="A2226" s="10" t="s">
        <v>4112</v>
      </c>
      <c r="B2226" s="11" t="s">
        <v>8</v>
      </c>
      <c r="C2226" s="10" t="s">
        <v>4113</v>
      </c>
    </row>
    <row r="2227" customFormat="false" ht="15" hidden="false" customHeight="false" outlineLevel="0" collapsed="false">
      <c r="A2227" s="10" t="s">
        <v>4114</v>
      </c>
      <c r="B2227" s="11" t="s">
        <v>8</v>
      </c>
      <c r="C2227" s="10" t="s">
        <v>4115</v>
      </c>
    </row>
    <row r="2228" customFormat="false" ht="15" hidden="false" customHeight="false" outlineLevel="0" collapsed="false">
      <c r="A2228" s="10" t="s">
        <v>4116</v>
      </c>
      <c r="B2228" s="11" t="s">
        <v>8</v>
      </c>
      <c r="C2228" s="10" t="s">
        <v>3860</v>
      </c>
    </row>
    <row r="2229" customFormat="false" ht="15" hidden="false" customHeight="false" outlineLevel="0" collapsed="false">
      <c r="A2229" s="10" t="s">
        <v>4117</v>
      </c>
      <c r="B2229" s="11" t="s">
        <v>8</v>
      </c>
      <c r="C2229" s="10" t="s">
        <v>4118</v>
      </c>
    </row>
    <row r="2230" customFormat="false" ht="15" hidden="false" customHeight="false" outlineLevel="0" collapsed="false">
      <c r="A2230" s="10" t="s">
        <v>4119</v>
      </c>
      <c r="B2230" s="11" t="s">
        <v>8</v>
      </c>
      <c r="C2230" s="12" t="s">
        <v>4120</v>
      </c>
    </row>
    <row r="2231" customFormat="false" ht="15" hidden="false" customHeight="false" outlineLevel="0" collapsed="false">
      <c r="A2231" s="10" t="s">
        <v>4121</v>
      </c>
      <c r="B2231" s="11" t="s">
        <v>8</v>
      </c>
      <c r="C2231" s="12" t="s">
        <v>4122</v>
      </c>
    </row>
    <row r="2232" customFormat="false" ht="15" hidden="false" customHeight="false" outlineLevel="0" collapsed="false">
      <c r="A2232" s="10" t="s">
        <v>4123</v>
      </c>
      <c r="B2232" s="11" t="s">
        <v>8</v>
      </c>
      <c r="C2232" s="10" t="s">
        <v>4124</v>
      </c>
    </row>
    <row r="2233" customFormat="false" ht="15" hidden="false" customHeight="false" outlineLevel="0" collapsed="false">
      <c r="A2233" s="10" t="s">
        <v>4125</v>
      </c>
      <c r="B2233" s="11" t="s">
        <v>8</v>
      </c>
      <c r="C2233" s="12" t="s">
        <v>4126</v>
      </c>
    </row>
    <row r="2234" customFormat="false" ht="15" hidden="false" customHeight="false" outlineLevel="0" collapsed="false">
      <c r="A2234" s="10" t="s">
        <v>4127</v>
      </c>
      <c r="B2234" s="11" t="s">
        <v>8</v>
      </c>
      <c r="C2234" s="10" t="s">
        <v>4128</v>
      </c>
    </row>
    <row r="2235" customFormat="false" ht="15" hidden="false" customHeight="false" outlineLevel="0" collapsed="false">
      <c r="A2235" s="10" t="s">
        <v>4129</v>
      </c>
      <c r="B2235" s="11" t="s">
        <v>8</v>
      </c>
      <c r="C2235" s="12" t="s">
        <v>4130</v>
      </c>
    </row>
    <row r="2236" customFormat="false" ht="15" hidden="false" customHeight="false" outlineLevel="0" collapsed="false">
      <c r="A2236" s="10" t="s">
        <v>4131</v>
      </c>
      <c r="B2236" s="11" t="s">
        <v>8</v>
      </c>
      <c r="C2236" s="10" t="s">
        <v>4132</v>
      </c>
    </row>
    <row r="2237" customFormat="false" ht="15" hidden="false" customHeight="false" outlineLevel="0" collapsed="false">
      <c r="A2237" s="10" t="s">
        <v>4133</v>
      </c>
      <c r="B2237" s="11" t="s">
        <v>8</v>
      </c>
      <c r="C2237" s="12" t="s">
        <v>4134</v>
      </c>
    </row>
    <row r="2238" customFormat="false" ht="15" hidden="false" customHeight="false" outlineLevel="0" collapsed="false">
      <c r="A2238" s="10" t="s">
        <v>4135</v>
      </c>
      <c r="B2238" s="11" t="s">
        <v>8</v>
      </c>
      <c r="C2238" s="10" t="s">
        <v>4136</v>
      </c>
    </row>
    <row r="2239" customFormat="false" ht="15" hidden="false" customHeight="false" outlineLevel="0" collapsed="false">
      <c r="A2239" s="10" t="s">
        <v>4137</v>
      </c>
      <c r="B2239" s="11" t="s">
        <v>8</v>
      </c>
      <c r="C2239" s="10" t="s">
        <v>4138</v>
      </c>
    </row>
    <row r="2240" customFormat="false" ht="15" hidden="false" customHeight="false" outlineLevel="0" collapsed="false">
      <c r="A2240" s="10" t="s">
        <v>4139</v>
      </c>
      <c r="B2240" s="11" t="s">
        <v>8</v>
      </c>
      <c r="C2240" s="10" t="s">
        <v>4140</v>
      </c>
    </row>
    <row r="2241" customFormat="false" ht="15" hidden="false" customHeight="false" outlineLevel="0" collapsed="false">
      <c r="A2241" s="10" t="s">
        <v>4141</v>
      </c>
      <c r="B2241" s="11" t="s">
        <v>8</v>
      </c>
      <c r="C2241" s="10" t="s">
        <v>4142</v>
      </c>
    </row>
    <row r="2242" customFormat="false" ht="15" hidden="false" customHeight="false" outlineLevel="0" collapsed="false">
      <c r="A2242" s="10" t="s">
        <v>4143</v>
      </c>
      <c r="B2242" s="11" t="s">
        <v>8</v>
      </c>
      <c r="C2242" s="12" t="s">
        <v>4144</v>
      </c>
    </row>
    <row r="2243" customFormat="false" ht="15" hidden="false" customHeight="false" outlineLevel="0" collapsed="false">
      <c r="A2243" s="10" t="s">
        <v>4145</v>
      </c>
      <c r="B2243" s="11" t="s">
        <v>8</v>
      </c>
      <c r="C2243" s="12" t="s">
        <v>4146</v>
      </c>
    </row>
    <row r="2244" customFormat="false" ht="15" hidden="false" customHeight="false" outlineLevel="0" collapsed="false">
      <c r="A2244" s="10" t="s">
        <v>4147</v>
      </c>
      <c r="B2244" s="11" t="s">
        <v>8</v>
      </c>
      <c r="C2244" s="10" t="s">
        <v>4148</v>
      </c>
    </row>
    <row r="2245" customFormat="false" ht="15" hidden="false" customHeight="false" outlineLevel="0" collapsed="false">
      <c r="A2245" s="10" t="s">
        <v>4149</v>
      </c>
      <c r="B2245" s="11" t="s">
        <v>8</v>
      </c>
      <c r="C2245" s="12" t="s">
        <v>4150</v>
      </c>
    </row>
    <row r="2246" customFormat="false" ht="15" hidden="false" customHeight="false" outlineLevel="0" collapsed="false">
      <c r="A2246" s="10" t="s">
        <v>4151</v>
      </c>
      <c r="B2246" s="11" t="s">
        <v>8</v>
      </c>
      <c r="C2246" s="10" t="s">
        <v>4152</v>
      </c>
    </row>
    <row r="2247" customFormat="false" ht="15" hidden="false" customHeight="false" outlineLevel="0" collapsed="false">
      <c r="A2247" s="10" t="s">
        <v>4153</v>
      </c>
      <c r="B2247" s="11" t="s">
        <v>8</v>
      </c>
      <c r="C2247" s="12" t="s">
        <v>4154</v>
      </c>
    </row>
    <row r="2248" customFormat="false" ht="15" hidden="false" customHeight="false" outlineLevel="0" collapsed="false">
      <c r="A2248" s="10" t="s">
        <v>4155</v>
      </c>
      <c r="B2248" s="11" t="s">
        <v>8</v>
      </c>
      <c r="C2248" s="10" t="s">
        <v>4156</v>
      </c>
    </row>
    <row r="2249" customFormat="false" ht="15" hidden="false" customHeight="false" outlineLevel="0" collapsed="false">
      <c r="A2249" s="10" t="s">
        <v>4157</v>
      </c>
      <c r="B2249" s="11" t="s">
        <v>8</v>
      </c>
      <c r="C2249" s="12" t="s">
        <v>4158</v>
      </c>
    </row>
    <row r="2250" customFormat="false" ht="15" hidden="false" customHeight="false" outlineLevel="0" collapsed="false">
      <c r="A2250" s="10" t="s">
        <v>4159</v>
      </c>
      <c r="B2250" s="11" t="s">
        <v>8</v>
      </c>
      <c r="C2250" s="10" t="s">
        <v>4160</v>
      </c>
    </row>
    <row r="2251" customFormat="false" ht="15" hidden="false" customHeight="false" outlineLevel="0" collapsed="false">
      <c r="A2251" s="10" t="s">
        <v>4161</v>
      </c>
      <c r="B2251" s="11" t="s">
        <v>8</v>
      </c>
      <c r="C2251" s="10" t="s">
        <v>4162</v>
      </c>
    </row>
    <row r="2252" customFormat="false" ht="15" hidden="false" customHeight="false" outlineLevel="0" collapsed="false">
      <c r="A2252" s="10" t="s">
        <v>4163</v>
      </c>
      <c r="B2252" s="11" t="s">
        <v>8</v>
      </c>
      <c r="C2252" s="10" t="s">
        <v>4164</v>
      </c>
    </row>
    <row r="2253" customFormat="false" ht="15" hidden="false" customHeight="false" outlineLevel="0" collapsed="false">
      <c r="A2253" s="10" t="s">
        <v>4165</v>
      </c>
      <c r="B2253" s="11" t="s">
        <v>8</v>
      </c>
      <c r="C2253" s="10" t="s">
        <v>4166</v>
      </c>
    </row>
    <row r="2254" customFormat="false" ht="15" hidden="false" customHeight="false" outlineLevel="0" collapsed="false">
      <c r="A2254" s="10" t="s">
        <v>4167</v>
      </c>
      <c r="B2254" s="11" t="s">
        <v>8</v>
      </c>
      <c r="C2254" s="12" t="s">
        <v>4168</v>
      </c>
    </row>
    <row r="2255" customFormat="false" ht="15" hidden="false" customHeight="false" outlineLevel="0" collapsed="false">
      <c r="A2255" s="10" t="s">
        <v>4169</v>
      </c>
      <c r="B2255" s="11" t="s">
        <v>8</v>
      </c>
      <c r="C2255" s="10" t="s">
        <v>4170</v>
      </c>
    </row>
    <row r="2256" customFormat="false" ht="15" hidden="false" customHeight="false" outlineLevel="0" collapsed="false">
      <c r="A2256" s="10" t="s">
        <v>4171</v>
      </c>
      <c r="B2256" s="11" t="s">
        <v>8</v>
      </c>
      <c r="C2256" s="10" t="s">
        <v>480</v>
      </c>
    </row>
    <row r="2257" customFormat="false" ht="15" hidden="false" customHeight="false" outlineLevel="0" collapsed="false">
      <c r="A2257" s="10" t="s">
        <v>4172</v>
      </c>
      <c r="B2257" s="11" t="s">
        <v>8</v>
      </c>
      <c r="C2257" s="10" t="s">
        <v>90</v>
      </c>
    </row>
    <row r="2258" customFormat="false" ht="15" hidden="false" customHeight="false" outlineLevel="0" collapsed="false">
      <c r="A2258" s="10" t="s">
        <v>4173</v>
      </c>
      <c r="B2258" s="11" t="s">
        <v>8</v>
      </c>
      <c r="C2258" s="10" t="s">
        <v>90</v>
      </c>
    </row>
    <row r="2259" customFormat="false" ht="15" hidden="false" customHeight="false" outlineLevel="0" collapsed="false">
      <c r="A2259" s="10" t="s">
        <v>4174</v>
      </c>
      <c r="B2259" s="11" t="s">
        <v>8</v>
      </c>
      <c r="C2259" s="10" t="s">
        <v>102</v>
      </c>
    </row>
    <row r="2260" customFormat="false" ht="15" hidden="false" customHeight="false" outlineLevel="0" collapsed="false">
      <c r="A2260" s="10" t="s">
        <v>4175</v>
      </c>
      <c r="B2260" s="11" t="s">
        <v>8</v>
      </c>
      <c r="C2260" s="10" t="s">
        <v>99</v>
      </c>
    </row>
    <row r="2261" customFormat="false" ht="15" hidden="false" customHeight="false" outlineLevel="0" collapsed="false">
      <c r="A2261" s="10" t="s">
        <v>4176</v>
      </c>
      <c r="B2261" s="11" t="s">
        <v>8</v>
      </c>
      <c r="C2261" s="12" t="s">
        <v>4177</v>
      </c>
    </row>
    <row r="2262" customFormat="false" ht="15" hidden="false" customHeight="false" outlineLevel="0" collapsed="false">
      <c r="A2262" s="10" t="s">
        <v>4178</v>
      </c>
      <c r="B2262" s="11" t="s">
        <v>8</v>
      </c>
      <c r="C2262" s="10" t="s">
        <v>102</v>
      </c>
    </row>
    <row r="2263" customFormat="false" ht="15" hidden="false" customHeight="false" outlineLevel="0" collapsed="false">
      <c r="A2263" s="10" t="s">
        <v>4179</v>
      </c>
      <c r="B2263" s="11" t="s">
        <v>8</v>
      </c>
      <c r="C2263" s="12" t="s">
        <v>4180</v>
      </c>
    </row>
    <row r="2264" customFormat="false" ht="15" hidden="false" customHeight="false" outlineLevel="0" collapsed="false">
      <c r="A2264" s="10" t="s">
        <v>4181</v>
      </c>
      <c r="B2264" s="11" t="s">
        <v>8</v>
      </c>
      <c r="C2264" s="10" t="s">
        <v>4182</v>
      </c>
    </row>
    <row r="2265" customFormat="false" ht="15" hidden="false" customHeight="false" outlineLevel="0" collapsed="false">
      <c r="A2265" s="10" t="s">
        <v>4183</v>
      </c>
      <c r="B2265" s="11" t="s">
        <v>8</v>
      </c>
      <c r="C2265" s="10" t="s">
        <v>4184</v>
      </c>
    </row>
    <row r="2266" customFormat="false" ht="15" hidden="false" customHeight="false" outlineLevel="0" collapsed="false">
      <c r="A2266" s="10" t="s">
        <v>4185</v>
      </c>
      <c r="B2266" s="11" t="s">
        <v>8</v>
      </c>
      <c r="C2266" s="10" t="s">
        <v>4186</v>
      </c>
    </row>
    <row r="2267" customFormat="false" ht="15" hidden="false" customHeight="false" outlineLevel="0" collapsed="false">
      <c r="A2267" s="10" t="s">
        <v>4187</v>
      </c>
      <c r="B2267" s="11" t="s">
        <v>8</v>
      </c>
      <c r="C2267" s="10" t="s">
        <v>90</v>
      </c>
    </row>
    <row r="2268" customFormat="false" ht="15" hidden="false" customHeight="false" outlineLevel="0" collapsed="false">
      <c r="A2268" s="10" t="s">
        <v>4188</v>
      </c>
      <c r="B2268" s="11" t="s">
        <v>8</v>
      </c>
      <c r="C2268" s="10" t="s">
        <v>4189</v>
      </c>
    </row>
    <row r="2269" customFormat="false" ht="15" hidden="false" customHeight="false" outlineLevel="0" collapsed="false">
      <c r="A2269" s="10" t="s">
        <v>4190</v>
      </c>
      <c r="B2269" s="11" t="s">
        <v>8</v>
      </c>
      <c r="C2269" s="10" t="s">
        <v>3860</v>
      </c>
    </row>
    <row r="2270" customFormat="false" ht="15" hidden="false" customHeight="false" outlineLevel="0" collapsed="false">
      <c r="A2270" s="10" t="s">
        <v>4191</v>
      </c>
      <c r="B2270" s="11" t="s">
        <v>8</v>
      </c>
      <c r="C2270" s="12" t="s">
        <v>4192</v>
      </c>
    </row>
    <row r="2271" customFormat="false" ht="15" hidden="false" customHeight="false" outlineLevel="0" collapsed="false">
      <c r="A2271" s="10" t="s">
        <v>4193</v>
      </c>
      <c r="B2271" s="11" t="s">
        <v>8</v>
      </c>
      <c r="C2271" s="12" t="s">
        <v>4194</v>
      </c>
    </row>
    <row r="2272" customFormat="false" ht="15" hidden="false" customHeight="false" outlineLevel="0" collapsed="false">
      <c r="A2272" s="10" t="s">
        <v>4195</v>
      </c>
      <c r="B2272" s="11" t="s">
        <v>8</v>
      </c>
      <c r="C2272" s="10" t="s">
        <v>4196</v>
      </c>
    </row>
    <row r="2273" customFormat="false" ht="15" hidden="false" customHeight="false" outlineLevel="0" collapsed="false">
      <c r="A2273" s="10" t="s">
        <v>4197</v>
      </c>
      <c r="B2273" s="11" t="s">
        <v>8</v>
      </c>
      <c r="C2273" s="10" t="s">
        <v>4198</v>
      </c>
    </row>
    <row r="2274" customFormat="false" ht="15" hidden="false" customHeight="false" outlineLevel="0" collapsed="false">
      <c r="A2274" s="10" t="s">
        <v>4199</v>
      </c>
      <c r="B2274" s="11" t="s">
        <v>8</v>
      </c>
      <c r="C2274" s="10" t="s">
        <v>4200</v>
      </c>
    </row>
    <row r="2275" customFormat="false" ht="15" hidden="false" customHeight="false" outlineLevel="0" collapsed="false">
      <c r="A2275" s="10" t="s">
        <v>4201</v>
      </c>
      <c r="B2275" s="11" t="s">
        <v>8</v>
      </c>
      <c r="C2275" s="10" t="s">
        <v>4202</v>
      </c>
    </row>
    <row r="2276" customFormat="false" ht="15" hidden="false" customHeight="false" outlineLevel="0" collapsed="false">
      <c r="A2276" s="10" t="s">
        <v>4203</v>
      </c>
      <c r="B2276" s="11" t="s">
        <v>8</v>
      </c>
      <c r="C2276" s="10" t="s">
        <v>4204</v>
      </c>
    </row>
    <row r="2277" customFormat="false" ht="15" hidden="false" customHeight="false" outlineLevel="0" collapsed="false">
      <c r="A2277" s="10" t="s">
        <v>4205</v>
      </c>
      <c r="B2277" s="11" t="s">
        <v>8</v>
      </c>
      <c r="C2277" s="10" t="s">
        <v>4206</v>
      </c>
    </row>
    <row r="2278" customFormat="false" ht="15" hidden="false" customHeight="false" outlineLevel="0" collapsed="false">
      <c r="A2278" s="10" t="s">
        <v>4207</v>
      </c>
      <c r="B2278" s="11" t="s">
        <v>8</v>
      </c>
      <c r="C2278" s="12" t="s">
        <v>4208</v>
      </c>
    </row>
    <row r="2279" customFormat="false" ht="15" hidden="false" customHeight="false" outlineLevel="0" collapsed="false">
      <c r="A2279" s="10" t="s">
        <v>4209</v>
      </c>
      <c r="B2279" s="11" t="s">
        <v>8</v>
      </c>
      <c r="C2279" s="10" t="s">
        <v>4210</v>
      </c>
    </row>
    <row r="2280" customFormat="false" ht="15" hidden="false" customHeight="false" outlineLevel="0" collapsed="false">
      <c r="A2280" s="10" t="s">
        <v>4211</v>
      </c>
      <c r="B2280" s="11" t="s">
        <v>8</v>
      </c>
      <c r="C2280" s="12" t="s">
        <v>4212</v>
      </c>
    </row>
    <row r="2281" customFormat="false" ht="15" hidden="false" customHeight="false" outlineLevel="0" collapsed="false">
      <c r="A2281" s="10" t="s">
        <v>4213</v>
      </c>
      <c r="B2281" s="11" t="s">
        <v>8</v>
      </c>
      <c r="C2281" s="12" t="s">
        <v>4214</v>
      </c>
    </row>
    <row r="2282" customFormat="false" ht="15" hidden="false" customHeight="false" outlineLevel="0" collapsed="false">
      <c r="A2282" s="10" t="s">
        <v>4215</v>
      </c>
      <c r="B2282" s="11" t="s">
        <v>8</v>
      </c>
      <c r="C2282" s="10" t="s">
        <v>4216</v>
      </c>
    </row>
    <row r="2283" customFormat="false" ht="15" hidden="false" customHeight="false" outlineLevel="0" collapsed="false">
      <c r="A2283" s="10" t="s">
        <v>4217</v>
      </c>
      <c r="B2283" s="11" t="s">
        <v>8</v>
      </c>
      <c r="C2283" s="10" t="s">
        <v>4218</v>
      </c>
    </row>
    <row r="2284" customFormat="false" ht="15" hidden="false" customHeight="false" outlineLevel="0" collapsed="false">
      <c r="A2284" s="10" t="s">
        <v>4219</v>
      </c>
      <c r="B2284" s="11" t="s">
        <v>8</v>
      </c>
      <c r="C2284" s="10" t="s">
        <v>4220</v>
      </c>
    </row>
    <row r="2285" customFormat="false" ht="15" hidden="false" customHeight="false" outlineLevel="0" collapsed="false">
      <c r="A2285" s="10" t="s">
        <v>4221</v>
      </c>
      <c r="B2285" s="11" t="s">
        <v>8</v>
      </c>
      <c r="C2285" s="10" t="s">
        <v>4222</v>
      </c>
    </row>
    <row r="2286" customFormat="false" ht="15" hidden="false" customHeight="false" outlineLevel="0" collapsed="false">
      <c r="A2286" s="10" t="s">
        <v>4223</v>
      </c>
      <c r="B2286" s="11" t="s">
        <v>8</v>
      </c>
      <c r="C2286" s="10" t="s">
        <v>4224</v>
      </c>
    </row>
    <row r="2287" customFormat="false" ht="15" hidden="false" customHeight="false" outlineLevel="0" collapsed="false">
      <c r="A2287" s="10" t="s">
        <v>4225</v>
      </c>
      <c r="B2287" s="11" t="s">
        <v>8</v>
      </c>
      <c r="C2287" s="12" t="s">
        <v>4226</v>
      </c>
    </row>
    <row r="2288" customFormat="false" ht="15" hidden="false" customHeight="false" outlineLevel="0" collapsed="false">
      <c r="A2288" s="10" t="s">
        <v>4227</v>
      </c>
      <c r="B2288" s="11" t="s">
        <v>8</v>
      </c>
      <c r="C2288" s="12" t="s">
        <v>4228</v>
      </c>
    </row>
    <row r="2289" customFormat="false" ht="15" hidden="false" customHeight="false" outlineLevel="0" collapsed="false">
      <c r="A2289" s="10" t="s">
        <v>4229</v>
      </c>
      <c r="B2289" s="11" t="s">
        <v>8</v>
      </c>
      <c r="C2289" s="12" t="s">
        <v>4230</v>
      </c>
    </row>
    <row r="2290" customFormat="false" ht="15" hidden="false" customHeight="false" outlineLevel="0" collapsed="false">
      <c r="A2290" s="10" t="s">
        <v>4231</v>
      </c>
      <c r="B2290" s="11" t="s">
        <v>8</v>
      </c>
      <c r="C2290" s="10" t="s">
        <v>4232</v>
      </c>
    </row>
    <row r="2291" customFormat="false" ht="15" hidden="false" customHeight="false" outlineLevel="0" collapsed="false">
      <c r="A2291" s="10" t="s">
        <v>4233</v>
      </c>
      <c r="B2291" s="11" t="s">
        <v>8</v>
      </c>
      <c r="C2291" s="10" t="s">
        <v>4234</v>
      </c>
    </row>
    <row r="2292" customFormat="false" ht="15" hidden="false" customHeight="false" outlineLevel="0" collapsed="false">
      <c r="A2292" s="10" t="s">
        <v>4235</v>
      </c>
      <c r="B2292" s="11" t="s">
        <v>8</v>
      </c>
      <c r="C2292" s="10" t="s">
        <v>4236</v>
      </c>
    </row>
    <row r="2293" customFormat="false" ht="15" hidden="false" customHeight="false" outlineLevel="0" collapsed="false">
      <c r="A2293" s="10" t="s">
        <v>4237</v>
      </c>
      <c r="B2293" s="11" t="s">
        <v>8</v>
      </c>
      <c r="C2293" s="10" t="s">
        <v>4238</v>
      </c>
    </row>
    <row r="2294" customFormat="false" ht="15" hidden="false" customHeight="false" outlineLevel="0" collapsed="false">
      <c r="A2294" s="10" t="s">
        <v>4239</v>
      </c>
      <c r="B2294" s="11" t="s">
        <v>8</v>
      </c>
      <c r="C2294" s="12" t="s">
        <v>4240</v>
      </c>
    </row>
    <row r="2295" customFormat="false" ht="15" hidden="false" customHeight="false" outlineLevel="0" collapsed="false">
      <c r="A2295" s="10" t="s">
        <v>4241</v>
      </c>
      <c r="B2295" s="11" t="s">
        <v>8</v>
      </c>
      <c r="C2295" s="10" t="s">
        <v>4242</v>
      </c>
    </row>
    <row r="2296" customFormat="false" ht="15" hidden="false" customHeight="false" outlineLevel="0" collapsed="false">
      <c r="A2296" s="10" t="s">
        <v>4243</v>
      </c>
      <c r="B2296" s="11" t="s">
        <v>8</v>
      </c>
      <c r="C2296" s="10" t="s">
        <v>102</v>
      </c>
    </row>
    <row r="2297" customFormat="false" ht="15" hidden="false" customHeight="false" outlineLevel="0" collapsed="false">
      <c r="A2297" s="10" t="s">
        <v>4244</v>
      </c>
      <c r="B2297" s="11" t="s">
        <v>8</v>
      </c>
      <c r="C2297" s="10" t="s">
        <v>480</v>
      </c>
    </row>
    <row r="2298" customFormat="false" ht="15" hidden="false" customHeight="false" outlineLevel="0" collapsed="false">
      <c r="A2298" s="10" t="s">
        <v>4245</v>
      </c>
      <c r="B2298" s="11" t="s">
        <v>8</v>
      </c>
      <c r="C2298" s="10" t="s">
        <v>677</v>
      </c>
    </row>
    <row r="2299" customFormat="false" ht="15" hidden="false" customHeight="false" outlineLevel="0" collapsed="false">
      <c r="A2299" s="10" t="s">
        <v>4246</v>
      </c>
      <c r="B2299" s="11" t="s">
        <v>8</v>
      </c>
      <c r="C2299" s="10" t="s">
        <v>99</v>
      </c>
    </row>
    <row r="2300" customFormat="false" ht="15" hidden="false" customHeight="false" outlineLevel="0" collapsed="false">
      <c r="A2300" s="10" t="s">
        <v>4247</v>
      </c>
      <c r="B2300" s="11" t="s">
        <v>8</v>
      </c>
      <c r="C2300" s="10" t="s">
        <v>4248</v>
      </c>
    </row>
    <row r="2301" customFormat="false" ht="15" hidden="false" customHeight="false" outlineLevel="0" collapsed="false">
      <c r="A2301" s="10" t="s">
        <v>4249</v>
      </c>
      <c r="B2301" s="11" t="s">
        <v>8</v>
      </c>
      <c r="C2301" s="10" t="s">
        <v>102</v>
      </c>
    </row>
    <row r="2302" customFormat="false" ht="15" hidden="false" customHeight="false" outlineLevel="0" collapsed="false">
      <c r="A2302" s="10" t="s">
        <v>4250</v>
      </c>
      <c r="B2302" s="11" t="s">
        <v>8</v>
      </c>
      <c r="C2302" s="10" t="s">
        <v>102</v>
      </c>
    </row>
    <row r="2303" customFormat="false" ht="15" hidden="false" customHeight="false" outlineLevel="0" collapsed="false">
      <c r="A2303" s="10" t="s">
        <v>4251</v>
      </c>
      <c r="B2303" s="11" t="s">
        <v>8</v>
      </c>
      <c r="C2303" s="10" t="s">
        <v>102</v>
      </c>
    </row>
    <row r="2304" customFormat="false" ht="15" hidden="false" customHeight="false" outlineLevel="0" collapsed="false">
      <c r="A2304" s="10" t="s">
        <v>4252</v>
      </c>
      <c r="B2304" s="11" t="s">
        <v>8</v>
      </c>
      <c r="C2304" s="10" t="s">
        <v>4253</v>
      </c>
    </row>
    <row r="2305" customFormat="false" ht="15" hidden="false" customHeight="false" outlineLevel="0" collapsed="false">
      <c r="A2305" s="10" t="s">
        <v>4254</v>
      </c>
      <c r="B2305" s="11" t="s">
        <v>8</v>
      </c>
      <c r="C2305" s="10" t="s">
        <v>102</v>
      </c>
    </row>
    <row r="2306" customFormat="false" ht="15" hidden="false" customHeight="false" outlineLevel="0" collapsed="false">
      <c r="A2306" s="10" t="s">
        <v>4255</v>
      </c>
      <c r="B2306" s="11" t="s">
        <v>8</v>
      </c>
      <c r="C2306" s="10" t="s">
        <v>4256</v>
      </c>
    </row>
    <row r="2307" customFormat="false" ht="15" hidden="false" customHeight="false" outlineLevel="0" collapsed="false">
      <c r="A2307" s="10" t="s">
        <v>4257</v>
      </c>
      <c r="B2307" s="11" t="s">
        <v>8</v>
      </c>
      <c r="C2307" s="10" t="s">
        <v>99</v>
      </c>
    </row>
    <row r="2308" customFormat="false" ht="15" hidden="false" customHeight="false" outlineLevel="0" collapsed="false">
      <c r="A2308" s="10" t="s">
        <v>4258</v>
      </c>
      <c r="B2308" s="11" t="s">
        <v>8</v>
      </c>
      <c r="C2308" s="10" t="s">
        <v>4259</v>
      </c>
    </row>
    <row r="2309" customFormat="false" ht="15" hidden="false" customHeight="false" outlineLevel="0" collapsed="false">
      <c r="A2309" s="10" t="s">
        <v>4260</v>
      </c>
      <c r="B2309" s="11" t="s">
        <v>8</v>
      </c>
      <c r="C2309" s="10" t="s">
        <v>102</v>
      </c>
    </row>
    <row r="2310" customFormat="false" ht="15" hidden="false" customHeight="false" outlineLevel="0" collapsed="false">
      <c r="A2310" s="10" t="s">
        <v>4261</v>
      </c>
      <c r="B2310" s="11" t="s">
        <v>8</v>
      </c>
      <c r="C2310" s="10"/>
    </row>
    <row r="2311" customFormat="false" ht="15" hidden="false" customHeight="false" outlineLevel="0" collapsed="false">
      <c r="A2311" s="10" t="s">
        <v>4262</v>
      </c>
      <c r="B2311" s="11" t="s">
        <v>8</v>
      </c>
      <c r="C2311" s="12" t="s">
        <v>4263</v>
      </c>
    </row>
    <row r="2312" customFormat="false" ht="15" hidden="false" customHeight="false" outlineLevel="0" collapsed="false">
      <c r="A2312" s="10" t="s">
        <v>4264</v>
      </c>
      <c r="B2312" s="11" t="s">
        <v>8</v>
      </c>
      <c r="C2312" s="10" t="s">
        <v>4265</v>
      </c>
    </row>
    <row r="2313" customFormat="false" ht="15" hidden="false" customHeight="false" outlineLevel="0" collapsed="false">
      <c r="A2313" s="10" t="s">
        <v>4266</v>
      </c>
      <c r="B2313" s="11" t="s">
        <v>8</v>
      </c>
      <c r="C2313" s="10" t="s">
        <v>4267</v>
      </c>
    </row>
    <row r="2314" customFormat="false" ht="15" hidden="false" customHeight="false" outlineLevel="0" collapsed="false">
      <c r="A2314" s="10" t="s">
        <v>4268</v>
      </c>
      <c r="B2314" s="11" t="s">
        <v>8</v>
      </c>
      <c r="C2314" s="10" t="s">
        <v>4269</v>
      </c>
    </row>
    <row r="2315" customFormat="false" ht="15" hidden="false" customHeight="false" outlineLevel="0" collapsed="false">
      <c r="A2315" s="10" t="s">
        <v>4270</v>
      </c>
      <c r="B2315" s="11" t="s">
        <v>8</v>
      </c>
      <c r="C2315" s="10" t="s">
        <v>4271</v>
      </c>
    </row>
    <row r="2316" customFormat="false" ht="15" hidden="false" customHeight="false" outlineLevel="0" collapsed="false">
      <c r="A2316" s="10" t="s">
        <v>4272</v>
      </c>
      <c r="B2316" s="11" t="s">
        <v>8</v>
      </c>
      <c r="C2316" s="10" t="s">
        <v>4273</v>
      </c>
    </row>
    <row r="2317" customFormat="false" ht="15" hidden="false" customHeight="false" outlineLevel="0" collapsed="false">
      <c r="A2317" s="10" t="s">
        <v>4274</v>
      </c>
      <c r="B2317" s="11" t="s">
        <v>8</v>
      </c>
      <c r="C2317" s="10" t="s">
        <v>4275</v>
      </c>
    </row>
    <row r="2318" customFormat="false" ht="15" hidden="false" customHeight="false" outlineLevel="0" collapsed="false">
      <c r="A2318" s="10" t="s">
        <v>4276</v>
      </c>
      <c r="B2318" s="11" t="s">
        <v>8</v>
      </c>
      <c r="C2318" s="10" t="s">
        <v>4277</v>
      </c>
    </row>
    <row r="2319" customFormat="false" ht="15" hidden="false" customHeight="false" outlineLevel="0" collapsed="false">
      <c r="A2319" s="10" t="s">
        <v>4278</v>
      </c>
      <c r="B2319" s="11" t="s">
        <v>8</v>
      </c>
      <c r="C2319" s="10" t="s">
        <v>102</v>
      </c>
    </row>
    <row r="2320" customFormat="false" ht="15" hidden="false" customHeight="false" outlineLevel="0" collapsed="false">
      <c r="A2320" s="10" t="s">
        <v>4279</v>
      </c>
      <c r="B2320" s="11" t="s">
        <v>8</v>
      </c>
      <c r="C2320" s="10" t="s">
        <v>102</v>
      </c>
    </row>
    <row r="2321" customFormat="false" ht="15" hidden="false" customHeight="false" outlineLevel="0" collapsed="false">
      <c r="A2321" s="10" t="s">
        <v>4280</v>
      </c>
      <c r="B2321" s="11" t="s">
        <v>8</v>
      </c>
      <c r="C2321" s="10" t="s">
        <v>4281</v>
      </c>
    </row>
    <row r="2322" customFormat="false" ht="15" hidden="false" customHeight="false" outlineLevel="0" collapsed="false">
      <c r="A2322" s="10" t="s">
        <v>4282</v>
      </c>
      <c r="B2322" s="11" t="s">
        <v>8</v>
      </c>
      <c r="C2322" s="10" t="s">
        <v>99</v>
      </c>
    </row>
    <row r="2323" customFormat="false" ht="15" hidden="false" customHeight="false" outlineLevel="0" collapsed="false">
      <c r="A2323" s="10" t="s">
        <v>4283</v>
      </c>
      <c r="B2323" s="11" t="s">
        <v>8</v>
      </c>
      <c r="C2323" s="10" t="s">
        <v>4284</v>
      </c>
    </row>
    <row r="2324" customFormat="false" ht="15" hidden="false" customHeight="false" outlineLevel="0" collapsed="false">
      <c r="A2324" s="10" t="s">
        <v>4285</v>
      </c>
      <c r="B2324" s="11" t="s">
        <v>8</v>
      </c>
      <c r="C2324" s="10" t="s">
        <v>4286</v>
      </c>
    </row>
    <row r="2325" customFormat="false" ht="15" hidden="false" customHeight="false" outlineLevel="0" collapsed="false">
      <c r="A2325" s="10" t="s">
        <v>4287</v>
      </c>
      <c r="B2325" s="11" t="s">
        <v>8</v>
      </c>
      <c r="C2325" s="12" t="s">
        <v>4288</v>
      </c>
    </row>
    <row r="2326" customFormat="false" ht="15" hidden="false" customHeight="false" outlineLevel="0" collapsed="false">
      <c r="A2326" s="10" t="s">
        <v>4289</v>
      </c>
      <c r="B2326" s="11" t="s">
        <v>8</v>
      </c>
      <c r="C2326" s="10" t="s">
        <v>4290</v>
      </c>
    </row>
    <row r="2327" customFormat="false" ht="15" hidden="false" customHeight="false" outlineLevel="0" collapsed="false">
      <c r="A2327" s="10" t="s">
        <v>4291</v>
      </c>
      <c r="B2327" s="11" t="s">
        <v>8</v>
      </c>
      <c r="C2327" s="10" t="s">
        <v>4292</v>
      </c>
    </row>
    <row r="2328" customFormat="false" ht="15" hidden="false" customHeight="false" outlineLevel="0" collapsed="false">
      <c r="A2328" s="10" t="s">
        <v>4293</v>
      </c>
      <c r="B2328" s="11" t="s">
        <v>8</v>
      </c>
      <c r="C2328" s="10" t="s">
        <v>4294</v>
      </c>
    </row>
    <row r="2329" customFormat="false" ht="15" hidden="false" customHeight="false" outlineLevel="0" collapsed="false">
      <c r="A2329" s="10" t="s">
        <v>4295</v>
      </c>
      <c r="B2329" s="11" t="s">
        <v>8</v>
      </c>
      <c r="C2329" s="12" t="s">
        <v>4296</v>
      </c>
    </row>
    <row r="2330" customFormat="false" ht="15" hidden="false" customHeight="false" outlineLevel="0" collapsed="false">
      <c r="A2330" s="10" t="s">
        <v>4297</v>
      </c>
      <c r="B2330" s="11" t="s">
        <v>8</v>
      </c>
      <c r="C2330" s="10" t="s">
        <v>4298</v>
      </c>
    </row>
    <row r="2331" customFormat="false" ht="15" hidden="false" customHeight="false" outlineLevel="0" collapsed="false">
      <c r="A2331" s="10" t="s">
        <v>4299</v>
      </c>
      <c r="B2331" s="11" t="s">
        <v>8</v>
      </c>
      <c r="C2331" s="10" t="s">
        <v>4300</v>
      </c>
    </row>
    <row r="2332" customFormat="false" ht="15" hidden="false" customHeight="false" outlineLevel="0" collapsed="false">
      <c r="A2332" s="10" t="s">
        <v>4301</v>
      </c>
      <c r="B2332" s="11" t="s">
        <v>8</v>
      </c>
      <c r="C2332" s="10" t="s">
        <v>102</v>
      </c>
    </row>
    <row r="2333" customFormat="false" ht="15" hidden="false" customHeight="false" outlineLevel="0" collapsed="false">
      <c r="A2333" s="10" t="s">
        <v>4302</v>
      </c>
      <c r="B2333" s="11" t="s">
        <v>8</v>
      </c>
      <c r="C2333" s="12" t="s">
        <v>4303</v>
      </c>
    </row>
    <row r="2334" customFormat="false" ht="15" hidden="false" customHeight="false" outlineLevel="0" collapsed="false">
      <c r="A2334" s="10" t="s">
        <v>4304</v>
      </c>
      <c r="B2334" s="11" t="s">
        <v>8</v>
      </c>
      <c r="C2334" s="10" t="s">
        <v>4305</v>
      </c>
    </row>
    <row r="2335" customFormat="false" ht="15" hidden="false" customHeight="false" outlineLevel="0" collapsed="false">
      <c r="A2335" s="10" t="s">
        <v>4306</v>
      </c>
      <c r="B2335" s="11" t="s">
        <v>8</v>
      </c>
      <c r="C2335" s="10" t="s">
        <v>4307</v>
      </c>
    </row>
    <row r="2336" customFormat="false" ht="15" hidden="false" customHeight="false" outlineLevel="0" collapsed="false">
      <c r="A2336" s="10" t="s">
        <v>4308</v>
      </c>
      <c r="B2336" s="11" t="s">
        <v>8</v>
      </c>
      <c r="C2336" s="10" t="s">
        <v>4309</v>
      </c>
    </row>
    <row r="2337" customFormat="false" ht="15" hidden="false" customHeight="false" outlineLevel="0" collapsed="false">
      <c r="A2337" s="10" t="s">
        <v>4310</v>
      </c>
      <c r="B2337" s="11" t="s">
        <v>8</v>
      </c>
      <c r="C2337" s="12" t="s">
        <v>4311</v>
      </c>
    </row>
    <row r="2338" customFormat="false" ht="15" hidden="false" customHeight="false" outlineLevel="0" collapsed="false">
      <c r="A2338" s="10" t="s">
        <v>4312</v>
      </c>
      <c r="B2338" s="11" t="s">
        <v>8</v>
      </c>
      <c r="C2338" s="12" t="s">
        <v>4313</v>
      </c>
    </row>
    <row r="2339" customFormat="false" ht="15" hidden="false" customHeight="false" outlineLevel="0" collapsed="false">
      <c r="A2339" s="10" t="s">
        <v>4314</v>
      </c>
      <c r="B2339" s="11" t="s">
        <v>8</v>
      </c>
      <c r="C2339" s="10" t="s">
        <v>4315</v>
      </c>
    </row>
    <row r="2340" customFormat="false" ht="15" hidden="false" customHeight="false" outlineLevel="0" collapsed="false">
      <c r="A2340" s="10" t="s">
        <v>4316</v>
      </c>
      <c r="B2340" s="11" t="s">
        <v>8</v>
      </c>
      <c r="C2340" s="12" t="s">
        <v>4317</v>
      </c>
    </row>
    <row r="2341" customFormat="false" ht="15" hidden="false" customHeight="false" outlineLevel="0" collapsed="false">
      <c r="A2341" s="10" t="s">
        <v>4318</v>
      </c>
      <c r="B2341" s="11" t="s">
        <v>8</v>
      </c>
      <c r="C2341" s="12" t="s">
        <v>4319</v>
      </c>
    </row>
    <row r="2342" customFormat="false" ht="15" hidden="false" customHeight="false" outlineLevel="0" collapsed="false">
      <c r="A2342" s="10" t="s">
        <v>4320</v>
      </c>
      <c r="B2342" s="11" t="s">
        <v>8</v>
      </c>
      <c r="C2342" s="10" t="s">
        <v>4321</v>
      </c>
    </row>
    <row r="2343" customFormat="false" ht="15" hidden="false" customHeight="false" outlineLevel="0" collapsed="false">
      <c r="A2343" s="10" t="s">
        <v>4322</v>
      </c>
      <c r="B2343" s="11" t="s">
        <v>8</v>
      </c>
      <c r="C2343" s="10" t="s">
        <v>102</v>
      </c>
    </row>
    <row r="2344" customFormat="false" ht="15" hidden="false" customHeight="false" outlineLevel="0" collapsed="false">
      <c r="A2344" s="10" t="s">
        <v>4323</v>
      </c>
      <c r="B2344" s="11" t="s">
        <v>8</v>
      </c>
      <c r="C2344" s="10" t="s">
        <v>4324</v>
      </c>
    </row>
    <row r="2345" customFormat="false" ht="15" hidden="false" customHeight="false" outlineLevel="0" collapsed="false">
      <c r="A2345" s="10" t="s">
        <v>4325</v>
      </c>
      <c r="B2345" s="11" t="s">
        <v>8</v>
      </c>
      <c r="C2345" s="10" t="s">
        <v>102</v>
      </c>
    </row>
    <row r="2346" customFormat="false" ht="15" hidden="false" customHeight="false" outlineLevel="0" collapsed="false">
      <c r="A2346" s="10" t="s">
        <v>4326</v>
      </c>
      <c r="B2346" s="11" t="s">
        <v>8</v>
      </c>
      <c r="C2346" s="10" t="s">
        <v>102</v>
      </c>
    </row>
    <row r="2347" customFormat="false" ht="15" hidden="false" customHeight="false" outlineLevel="0" collapsed="false">
      <c r="A2347" s="10" t="s">
        <v>4327</v>
      </c>
      <c r="B2347" s="11" t="s">
        <v>8</v>
      </c>
      <c r="C2347" s="10" t="s">
        <v>4328</v>
      </c>
    </row>
    <row r="2348" customFormat="false" ht="15" hidden="false" customHeight="false" outlineLevel="0" collapsed="false">
      <c r="A2348" s="10" t="s">
        <v>4329</v>
      </c>
      <c r="B2348" s="11" t="s">
        <v>8</v>
      </c>
      <c r="C2348" s="10" t="s">
        <v>4330</v>
      </c>
    </row>
    <row r="2349" customFormat="false" ht="15" hidden="false" customHeight="false" outlineLevel="0" collapsed="false">
      <c r="A2349" s="10" t="s">
        <v>4331</v>
      </c>
      <c r="B2349" s="11" t="s">
        <v>8</v>
      </c>
      <c r="C2349" s="12" t="s">
        <v>4332</v>
      </c>
    </row>
    <row r="2350" customFormat="false" ht="15" hidden="false" customHeight="false" outlineLevel="0" collapsed="false">
      <c r="A2350" s="10" t="s">
        <v>4333</v>
      </c>
      <c r="B2350" s="11" t="s">
        <v>8</v>
      </c>
      <c r="C2350" s="10" t="s">
        <v>4334</v>
      </c>
    </row>
    <row r="2351" customFormat="false" ht="15" hidden="false" customHeight="false" outlineLevel="0" collapsed="false">
      <c r="A2351" s="10" t="s">
        <v>4335</v>
      </c>
      <c r="B2351" s="11" t="s">
        <v>8</v>
      </c>
      <c r="C2351" s="10" t="s">
        <v>4336</v>
      </c>
    </row>
    <row r="2352" customFormat="false" ht="15" hidden="false" customHeight="false" outlineLevel="0" collapsed="false">
      <c r="A2352" s="10" t="s">
        <v>4337</v>
      </c>
      <c r="B2352" s="11" t="s">
        <v>8</v>
      </c>
      <c r="C2352" s="10" t="s">
        <v>4338</v>
      </c>
    </row>
    <row r="2353" customFormat="false" ht="15" hidden="false" customHeight="false" outlineLevel="0" collapsed="false">
      <c r="A2353" s="10" t="s">
        <v>4339</v>
      </c>
      <c r="B2353" s="11" t="s">
        <v>8</v>
      </c>
      <c r="C2353" s="10" t="s">
        <v>4340</v>
      </c>
    </row>
    <row r="2354" customFormat="false" ht="15" hidden="false" customHeight="false" outlineLevel="0" collapsed="false">
      <c r="A2354" s="10" t="s">
        <v>4341</v>
      </c>
      <c r="B2354" s="11" t="s">
        <v>8</v>
      </c>
      <c r="C2354" s="10" t="s">
        <v>4342</v>
      </c>
    </row>
    <row r="2355" customFormat="false" ht="15" hidden="false" customHeight="false" outlineLevel="0" collapsed="false">
      <c r="A2355" s="10" t="s">
        <v>4343</v>
      </c>
      <c r="B2355" s="11" t="s">
        <v>8</v>
      </c>
      <c r="C2355" s="10" t="s">
        <v>4344</v>
      </c>
    </row>
    <row r="2356" customFormat="false" ht="15" hidden="false" customHeight="false" outlineLevel="0" collapsed="false">
      <c r="A2356" s="10" t="s">
        <v>4345</v>
      </c>
      <c r="B2356" s="11" t="s">
        <v>8</v>
      </c>
      <c r="C2356" s="10" t="s">
        <v>4346</v>
      </c>
    </row>
    <row r="2357" customFormat="false" ht="15" hidden="false" customHeight="false" outlineLevel="0" collapsed="false">
      <c r="A2357" s="10" t="s">
        <v>4347</v>
      </c>
      <c r="B2357" s="11" t="s">
        <v>8</v>
      </c>
      <c r="C2357" s="10" t="s">
        <v>4348</v>
      </c>
    </row>
    <row r="2358" customFormat="false" ht="15" hidden="false" customHeight="false" outlineLevel="0" collapsed="false">
      <c r="A2358" s="10" t="s">
        <v>4349</v>
      </c>
      <c r="B2358" s="11" t="s">
        <v>8</v>
      </c>
      <c r="C2358" s="10" t="s">
        <v>4350</v>
      </c>
    </row>
    <row r="2359" customFormat="false" ht="15" hidden="false" customHeight="false" outlineLevel="0" collapsed="false">
      <c r="A2359" s="10" t="s">
        <v>4351</v>
      </c>
      <c r="B2359" s="11" t="s">
        <v>8</v>
      </c>
      <c r="C2359" s="10" t="s">
        <v>4352</v>
      </c>
    </row>
    <row r="2360" customFormat="false" ht="15" hidden="false" customHeight="false" outlineLevel="0" collapsed="false">
      <c r="A2360" s="10" t="s">
        <v>4353</v>
      </c>
      <c r="B2360" s="11" t="s">
        <v>8</v>
      </c>
      <c r="C2360" s="12" t="s">
        <v>4354</v>
      </c>
    </row>
    <row r="2361" customFormat="false" ht="15" hidden="false" customHeight="false" outlineLevel="0" collapsed="false">
      <c r="A2361" s="10" t="s">
        <v>4355</v>
      </c>
      <c r="B2361" s="11" t="s">
        <v>8</v>
      </c>
      <c r="C2361" s="10" t="s">
        <v>4356</v>
      </c>
    </row>
    <row r="2362" customFormat="false" ht="15" hidden="false" customHeight="false" outlineLevel="0" collapsed="false">
      <c r="A2362" s="10" t="s">
        <v>4357</v>
      </c>
      <c r="B2362" s="11" t="s">
        <v>8</v>
      </c>
      <c r="C2362" s="10" t="s">
        <v>102</v>
      </c>
    </row>
    <row r="2363" customFormat="false" ht="15" hidden="false" customHeight="false" outlineLevel="0" collapsed="false">
      <c r="A2363" s="10" t="s">
        <v>4358</v>
      </c>
      <c r="B2363" s="11" t="s">
        <v>8</v>
      </c>
      <c r="C2363" s="10" t="s">
        <v>102</v>
      </c>
    </row>
    <row r="2364" customFormat="false" ht="15" hidden="false" customHeight="false" outlineLevel="0" collapsed="false">
      <c r="A2364" s="10" t="s">
        <v>4359</v>
      </c>
      <c r="B2364" s="11" t="s">
        <v>8</v>
      </c>
      <c r="C2364" s="10" t="s">
        <v>4360</v>
      </c>
    </row>
    <row r="2365" customFormat="false" ht="15" hidden="false" customHeight="false" outlineLevel="0" collapsed="false">
      <c r="A2365" s="10" t="s">
        <v>4361</v>
      </c>
      <c r="B2365" s="11" t="s">
        <v>8</v>
      </c>
      <c r="C2365" s="10" t="s">
        <v>99</v>
      </c>
    </row>
    <row r="2366" customFormat="false" ht="15" hidden="false" customHeight="false" outlineLevel="0" collapsed="false">
      <c r="A2366" s="10" t="s">
        <v>4362</v>
      </c>
      <c r="B2366" s="11" t="s">
        <v>8</v>
      </c>
      <c r="C2366" s="10" t="s">
        <v>102</v>
      </c>
    </row>
    <row r="2367" customFormat="false" ht="15" hidden="false" customHeight="false" outlineLevel="0" collapsed="false">
      <c r="A2367" s="10" t="s">
        <v>4363</v>
      </c>
      <c r="B2367" s="11" t="s">
        <v>8</v>
      </c>
      <c r="C2367" s="10" t="s">
        <v>4364</v>
      </c>
    </row>
    <row r="2368" customFormat="false" ht="15" hidden="false" customHeight="false" outlineLevel="0" collapsed="false">
      <c r="A2368" s="10" t="s">
        <v>4365</v>
      </c>
      <c r="B2368" s="11" t="s">
        <v>8</v>
      </c>
      <c r="C2368" s="10" t="s">
        <v>90</v>
      </c>
    </row>
    <row r="2369" customFormat="false" ht="15" hidden="false" customHeight="false" outlineLevel="0" collapsed="false">
      <c r="A2369" s="10" t="s">
        <v>4366</v>
      </c>
      <c r="B2369" s="11" t="s">
        <v>8</v>
      </c>
      <c r="C2369" s="12" t="s">
        <v>4367</v>
      </c>
    </row>
    <row r="2370" customFormat="false" ht="15" hidden="false" customHeight="false" outlineLevel="0" collapsed="false">
      <c r="A2370" s="10" t="s">
        <v>4368</v>
      </c>
      <c r="B2370" s="11" t="s">
        <v>8</v>
      </c>
      <c r="C2370" s="10" t="s">
        <v>4369</v>
      </c>
    </row>
    <row r="2371" customFormat="false" ht="15" hidden="false" customHeight="false" outlineLevel="0" collapsed="false">
      <c r="A2371" s="10" t="s">
        <v>4370</v>
      </c>
      <c r="B2371" s="11" t="s">
        <v>8</v>
      </c>
      <c r="C2371" s="12" t="s">
        <v>4371</v>
      </c>
    </row>
    <row r="2372" customFormat="false" ht="15" hidden="false" customHeight="false" outlineLevel="0" collapsed="false">
      <c r="A2372" s="10" t="s">
        <v>4372</v>
      </c>
      <c r="B2372" s="11" t="s">
        <v>8</v>
      </c>
      <c r="C2372" s="10" t="s">
        <v>4373</v>
      </c>
    </row>
    <row r="2373" customFormat="false" ht="15" hidden="false" customHeight="false" outlineLevel="0" collapsed="false">
      <c r="A2373" s="10" t="s">
        <v>4374</v>
      </c>
      <c r="B2373" s="11" t="s">
        <v>8</v>
      </c>
      <c r="C2373" s="10" t="s">
        <v>4375</v>
      </c>
    </row>
    <row r="2374" customFormat="false" ht="15" hidden="false" customHeight="false" outlineLevel="0" collapsed="false">
      <c r="A2374" s="10" t="s">
        <v>4376</v>
      </c>
      <c r="B2374" s="11" t="s">
        <v>8</v>
      </c>
      <c r="C2374" s="10" t="s">
        <v>1946</v>
      </c>
    </row>
    <row r="2375" customFormat="false" ht="15" hidden="false" customHeight="false" outlineLevel="0" collapsed="false">
      <c r="A2375" s="10" t="s">
        <v>4377</v>
      </c>
      <c r="B2375" s="11" t="s">
        <v>8</v>
      </c>
      <c r="C2375" s="12" t="s">
        <v>4378</v>
      </c>
    </row>
    <row r="2376" customFormat="false" ht="15" hidden="false" customHeight="false" outlineLevel="0" collapsed="false">
      <c r="A2376" s="10" t="s">
        <v>4379</v>
      </c>
      <c r="B2376" s="11" t="s">
        <v>8</v>
      </c>
      <c r="C2376" s="12" t="s">
        <v>4380</v>
      </c>
    </row>
    <row r="2377" customFormat="false" ht="15" hidden="false" customHeight="false" outlineLevel="0" collapsed="false">
      <c r="A2377" s="10" t="s">
        <v>4381</v>
      </c>
      <c r="B2377" s="11" t="s">
        <v>8</v>
      </c>
      <c r="C2377" s="10" t="s">
        <v>4382</v>
      </c>
    </row>
    <row r="2378" customFormat="false" ht="15" hidden="false" customHeight="false" outlineLevel="0" collapsed="false">
      <c r="A2378" s="10" t="s">
        <v>4383</v>
      </c>
      <c r="B2378" s="11" t="s">
        <v>8</v>
      </c>
      <c r="C2378" s="10" t="s">
        <v>4384</v>
      </c>
    </row>
    <row r="2379" customFormat="false" ht="15" hidden="false" customHeight="false" outlineLevel="0" collapsed="false">
      <c r="A2379" s="10" t="s">
        <v>4385</v>
      </c>
      <c r="B2379" s="11" t="s">
        <v>8</v>
      </c>
      <c r="C2379" s="10" t="s">
        <v>4386</v>
      </c>
    </row>
    <row r="2380" customFormat="false" ht="15" hidden="false" customHeight="false" outlineLevel="0" collapsed="false">
      <c r="A2380" s="10" t="s">
        <v>4387</v>
      </c>
      <c r="B2380" s="11" t="s">
        <v>8</v>
      </c>
      <c r="C2380" s="10" t="s">
        <v>4388</v>
      </c>
    </row>
    <row r="2381" customFormat="false" ht="15" hidden="false" customHeight="false" outlineLevel="0" collapsed="false">
      <c r="A2381" s="10" t="s">
        <v>4389</v>
      </c>
      <c r="B2381" s="11" t="s">
        <v>8</v>
      </c>
      <c r="C2381" s="10" t="s">
        <v>4390</v>
      </c>
    </row>
    <row r="2382" customFormat="false" ht="15" hidden="false" customHeight="false" outlineLevel="0" collapsed="false">
      <c r="A2382" s="10" t="s">
        <v>4391</v>
      </c>
      <c r="B2382" s="11" t="s">
        <v>8</v>
      </c>
      <c r="C2382" s="10" t="s">
        <v>4392</v>
      </c>
    </row>
    <row r="2383" customFormat="false" ht="15" hidden="false" customHeight="false" outlineLevel="0" collapsed="false">
      <c r="A2383" s="10" t="s">
        <v>4393</v>
      </c>
      <c r="B2383" s="11" t="s">
        <v>8</v>
      </c>
      <c r="C2383" s="10" t="s">
        <v>4394</v>
      </c>
    </row>
    <row r="2384" customFormat="false" ht="15" hidden="false" customHeight="false" outlineLevel="0" collapsed="false">
      <c r="A2384" s="10" t="s">
        <v>4395</v>
      </c>
      <c r="B2384" s="11" t="s">
        <v>8</v>
      </c>
      <c r="C2384" s="10" t="s">
        <v>4396</v>
      </c>
    </row>
    <row r="2385" customFormat="false" ht="15" hidden="false" customHeight="false" outlineLevel="0" collapsed="false">
      <c r="A2385" s="10" t="s">
        <v>4397</v>
      </c>
      <c r="B2385" s="11" t="s">
        <v>8</v>
      </c>
      <c r="C2385" s="12" t="s">
        <v>4398</v>
      </c>
    </row>
    <row r="2386" customFormat="false" ht="15" hidden="false" customHeight="false" outlineLevel="0" collapsed="false">
      <c r="A2386" s="10" t="s">
        <v>4399</v>
      </c>
      <c r="B2386" s="11" t="s">
        <v>8</v>
      </c>
      <c r="C2386" s="12" t="s">
        <v>4400</v>
      </c>
    </row>
    <row r="2387" customFormat="false" ht="15" hidden="false" customHeight="false" outlineLevel="0" collapsed="false">
      <c r="A2387" s="10" t="s">
        <v>4401</v>
      </c>
      <c r="B2387" s="11" t="s">
        <v>8</v>
      </c>
      <c r="C2387" s="12" t="s">
        <v>4402</v>
      </c>
    </row>
    <row r="2388" customFormat="false" ht="15" hidden="false" customHeight="false" outlineLevel="0" collapsed="false">
      <c r="A2388" s="10" t="s">
        <v>4403</v>
      </c>
      <c r="B2388" s="11" t="s">
        <v>8</v>
      </c>
      <c r="C2388" s="12" t="s">
        <v>4404</v>
      </c>
    </row>
    <row r="2389" customFormat="false" ht="15" hidden="false" customHeight="false" outlineLevel="0" collapsed="false">
      <c r="A2389" s="10" t="s">
        <v>4405</v>
      </c>
      <c r="B2389" s="11" t="s">
        <v>8</v>
      </c>
      <c r="C2389" s="10" t="s">
        <v>4406</v>
      </c>
    </row>
    <row r="2390" customFormat="false" ht="15" hidden="false" customHeight="false" outlineLevel="0" collapsed="false">
      <c r="A2390" s="10" t="s">
        <v>4407</v>
      </c>
      <c r="B2390" s="11" t="s">
        <v>8</v>
      </c>
      <c r="C2390" s="10" t="s">
        <v>4408</v>
      </c>
    </row>
    <row r="2391" customFormat="false" ht="15" hidden="false" customHeight="false" outlineLevel="0" collapsed="false">
      <c r="A2391" s="10" t="s">
        <v>4409</v>
      </c>
      <c r="B2391" s="11" t="s">
        <v>8</v>
      </c>
      <c r="C2391" s="10" t="s">
        <v>4410</v>
      </c>
    </row>
    <row r="2392" customFormat="false" ht="15" hidden="false" customHeight="false" outlineLevel="0" collapsed="false">
      <c r="A2392" s="10" t="s">
        <v>4411</v>
      </c>
      <c r="B2392" s="11" t="s">
        <v>8</v>
      </c>
      <c r="C2392" s="12" t="s">
        <v>4412</v>
      </c>
    </row>
    <row r="2393" customFormat="false" ht="15" hidden="false" customHeight="false" outlineLevel="0" collapsed="false">
      <c r="A2393" s="10" t="s">
        <v>4413</v>
      </c>
      <c r="B2393" s="11" t="s">
        <v>8</v>
      </c>
      <c r="C2393" s="10" t="s">
        <v>195</v>
      </c>
    </row>
    <row r="2394" customFormat="false" ht="15" hidden="false" customHeight="false" outlineLevel="0" collapsed="false">
      <c r="A2394" s="10" t="s">
        <v>4414</v>
      </c>
      <c r="B2394" s="11" t="s">
        <v>8</v>
      </c>
      <c r="C2394" s="10" t="s">
        <v>4415</v>
      </c>
    </row>
    <row r="2395" customFormat="false" ht="15" hidden="false" customHeight="false" outlineLevel="0" collapsed="false">
      <c r="A2395" s="10" t="s">
        <v>4416</v>
      </c>
      <c r="B2395" s="11" t="s">
        <v>8</v>
      </c>
      <c r="C2395" s="10" t="s">
        <v>4417</v>
      </c>
    </row>
    <row r="2396" customFormat="false" ht="15" hidden="false" customHeight="false" outlineLevel="0" collapsed="false">
      <c r="A2396" s="10" t="s">
        <v>4418</v>
      </c>
      <c r="B2396" s="11" t="s">
        <v>8</v>
      </c>
      <c r="C2396" s="12" t="s">
        <v>4419</v>
      </c>
    </row>
    <row r="2397" customFormat="false" ht="15" hidden="false" customHeight="false" outlineLevel="0" collapsed="false">
      <c r="A2397" s="10" t="s">
        <v>4420</v>
      </c>
      <c r="B2397" s="11" t="s">
        <v>8</v>
      </c>
      <c r="C2397" s="12" t="s">
        <v>4421</v>
      </c>
    </row>
    <row r="2398" customFormat="false" ht="15" hidden="false" customHeight="false" outlineLevel="0" collapsed="false">
      <c r="A2398" s="10" t="s">
        <v>4422</v>
      </c>
      <c r="B2398" s="11" t="s">
        <v>8</v>
      </c>
      <c r="C2398" s="12" t="s">
        <v>4423</v>
      </c>
    </row>
    <row r="2399" customFormat="false" ht="15" hidden="false" customHeight="false" outlineLevel="0" collapsed="false">
      <c r="A2399" s="10" t="s">
        <v>4424</v>
      </c>
      <c r="B2399" s="11" t="s">
        <v>8</v>
      </c>
      <c r="C2399" s="10" t="s">
        <v>4425</v>
      </c>
    </row>
    <row r="2400" customFormat="false" ht="15" hidden="false" customHeight="false" outlineLevel="0" collapsed="false">
      <c r="A2400" s="10" t="s">
        <v>4426</v>
      </c>
      <c r="B2400" s="11" t="s">
        <v>8</v>
      </c>
      <c r="C2400" s="10" t="s">
        <v>4427</v>
      </c>
    </row>
    <row r="2401" customFormat="false" ht="15" hidden="false" customHeight="false" outlineLevel="0" collapsed="false">
      <c r="A2401" s="10" t="s">
        <v>4428</v>
      </c>
      <c r="B2401" s="11" t="s">
        <v>8</v>
      </c>
      <c r="C2401" s="12" t="s">
        <v>4429</v>
      </c>
    </row>
    <row r="2402" customFormat="false" ht="15" hidden="false" customHeight="false" outlineLevel="0" collapsed="false">
      <c r="A2402" s="10" t="s">
        <v>4430</v>
      </c>
      <c r="B2402" s="11" t="s">
        <v>8</v>
      </c>
      <c r="C2402" s="12" t="s">
        <v>4431</v>
      </c>
    </row>
    <row r="2403" customFormat="false" ht="15" hidden="false" customHeight="false" outlineLevel="0" collapsed="false">
      <c r="A2403" s="10" t="s">
        <v>4432</v>
      </c>
      <c r="B2403" s="11" t="s">
        <v>8</v>
      </c>
      <c r="C2403" s="10" t="s">
        <v>4433</v>
      </c>
    </row>
    <row r="2404" customFormat="false" ht="15" hidden="false" customHeight="false" outlineLevel="0" collapsed="false">
      <c r="A2404" s="10" t="s">
        <v>4434</v>
      </c>
      <c r="B2404" s="11" t="s">
        <v>8</v>
      </c>
      <c r="C2404" s="10" t="s">
        <v>4435</v>
      </c>
    </row>
    <row r="2405" customFormat="false" ht="15" hidden="false" customHeight="false" outlineLevel="0" collapsed="false">
      <c r="A2405" s="10" t="s">
        <v>4436</v>
      </c>
      <c r="B2405" s="11" t="s">
        <v>8</v>
      </c>
      <c r="C2405" s="12" t="s">
        <v>4437</v>
      </c>
    </row>
    <row r="2406" customFormat="false" ht="15" hidden="false" customHeight="false" outlineLevel="0" collapsed="false">
      <c r="A2406" s="10" t="s">
        <v>4438</v>
      </c>
      <c r="B2406" s="11" t="s">
        <v>8</v>
      </c>
      <c r="C2406" s="10" t="s">
        <v>4439</v>
      </c>
    </row>
    <row r="2407" customFormat="false" ht="15" hidden="false" customHeight="false" outlineLevel="0" collapsed="false">
      <c r="A2407" s="10" t="s">
        <v>4440</v>
      </c>
      <c r="B2407" s="11" t="s">
        <v>8</v>
      </c>
      <c r="C2407" s="12" t="s">
        <v>4441</v>
      </c>
    </row>
    <row r="2408" customFormat="false" ht="15" hidden="false" customHeight="false" outlineLevel="0" collapsed="false">
      <c r="A2408" s="10" t="s">
        <v>4442</v>
      </c>
      <c r="B2408" s="11" t="s">
        <v>8</v>
      </c>
      <c r="C2408" s="10" t="s">
        <v>4443</v>
      </c>
    </row>
    <row r="2409" customFormat="false" ht="15" hidden="false" customHeight="false" outlineLevel="0" collapsed="false">
      <c r="A2409" s="10" t="s">
        <v>4444</v>
      </c>
      <c r="B2409" s="11" t="s">
        <v>8</v>
      </c>
      <c r="C2409" s="12" t="s">
        <v>4445</v>
      </c>
    </row>
    <row r="2410" customFormat="false" ht="15" hidden="false" customHeight="false" outlineLevel="0" collapsed="false">
      <c r="A2410" s="10" t="s">
        <v>4446</v>
      </c>
      <c r="B2410" s="11" t="s">
        <v>8</v>
      </c>
      <c r="C2410" s="10" t="s">
        <v>4447</v>
      </c>
    </row>
    <row r="2411" customFormat="false" ht="15" hidden="false" customHeight="false" outlineLevel="0" collapsed="false">
      <c r="A2411" s="10" t="s">
        <v>4448</v>
      </c>
      <c r="B2411" s="11" t="s">
        <v>8</v>
      </c>
      <c r="C2411" s="12" t="s">
        <v>4449</v>
      </c>
    </row>
    <row r="2412" customFormat="false" ht="15" hidden="false" customHeight="false" outlineLevel="0" collapsed="false">
      <c r="A2412" s="10" t="s">
        <v>4450</v>
      </c>
      <c r="B2412" s="11" t="s">
        <v>8</v>
      </c>
      <c r="C2412" s="12" t="s">
        <v>4451</v>
      </c>
    </row>
    <row r="2413" customFormat="false" ht="15" hidden="false" customHeight="false" outlineLevel="0" collapsed="false">
      <c r="A2413" s="10" t="s">
        <v>4452</v>
      </c>
      <c r="B2413" s="11" t="s">
        <v>8</v>
      </c>
      <c r="C2413" s="10" t="s">
        <v>4453</v>
      </c>
    </row>
    <row r="2414" customFormat="false" ht="15" hidden="false" customHeight="false" outlineLevel="0" collapsed="false">
      <c r="A2414" s="10" t="s">
        <v>4454</v>
      </c>
      <c r="B2414" s="11" t="s">
        <v>8</v>
      </c>
      <c r="C2414" s="12" t="s">
        <v>4455</v>
      </c>
    </row>
    <row r="2415" customFormat="false" ht="15" hidden="false" customHeight="false" outlineLevel="0" collapsed="false">
      <c r="A2415" s="10" t="s">
        <v>4456</v>
      </c>
      <c r="B2415" s="11" t="s">
        <v>8</v>
      </c>
      <c r="C2415" s="12" t="s">
        <v>4457</v>
      </c>
    </row>
    <row r="2416" customFormat="false" ht="15" hidden="false" customHeight="false" outlineLevel="0" collapsed="false">
      <c r="A2416" s="10" t="s">
        <v>4458</v>
      </c>
      <c r="B2416" s="11" t="s">
        <v>8</v>
      </c>
      <c r="C2416" s="10" t="s">
        <v>4459</v>
      </c>
    </row>
    <row r="2417" customFormat="false" ht="15" hidden="false" customHeight="false" outlineLevel="0" collapsed="false">
      <c r="A2417" s="10" t="s">
        <v>4460</v>
      </c>
      <c r="B2417" s="11" t="s">
        <v>8</v>
      </c>
      <c r="C2417" s="10" t="s">
        <v>4461</v>
      </c>
    </row>
    <row r="2418" customFormat="false" ht="15" hidden="false" customHeight="false" outlineLevel="0" collapsed="false">
      <c r="A2418" s="10" t="s">
        <v>4462</v>
      </c>
      <c r="B2418" s="11" t="s">
        <v>8</v>
      </c>
      <c r="C2418" s="12" t="s">
        <v>4463</v>
      </c>
    </row>
    <row r="2419" customFormat="false" ht="15" hidden="false" customHeight="false" outlineLevel="0" collapsed="false">
      <c r="A2419" s="10" t="s">
        <v>4464</v>
      </c>
      <c r="B2419" s="11" t="s">
        <v>8</v>
      </c>
      <c r="C2419" s="10" t="s">
        <v>4465</v>
      </c>
    </row>
    <row r="2420" customFormat="false" ht="15" hidden="false" customHeight="false" outlineLevel="0" collapsed="false">
      <c r="A2420" s="10" t="s">
        <v>4466</v>
      </c>
      <c r="B2420" s="11" t="s">
        <v>8</v>
      </c>
      <c r="C2420" s="12" t="s">
        <v>4467</v>
      </c>
    </row>
    <row r="2421" customFormat="false" ht="15" hidden="false" customHeight="false" outlineLevel="0" collapsed="false">
      <c r="A2421" s="10" t="s">
        <v>4468</v>
      </c>
      <c r="B2421" s="11" t="s">
        <v>8</v>
      </c>
      <c r="C2421" s="10" t="s">
        <v>4469</v>
      </c>
    </row>
    <row r="2422" customFormat="false" ht="15" hidden="false" customHeight="false" outlineLevel="0" collapsed="false">
      <c r="A2422" s="10" t="s">
        <v>4470</v>
      </c>
      <c r="B2422" s="11" t="s">
        <v>8</v>
      </c>
      <c r="C2422" s="12" t="s">
        <v>4471</v>
      </c>
    </row>
    <row r="2423" customFormat="false" ht="15" hidden="false" customHeight="false" outlineLevel="0" collapsed="false">
      <c r="A2423" s="10" t="s">
        <v>4472</v>
      </c>
      <c r="B2423" s="11" t="s">
        <v>8</v>
      </c>
      <c r="C2423" s="10" t="s">
        <v>4473</v>
      </c>
    </row>
    <row r="2424" customFormat="false" ht="15" hidden="false" customHeight="false" outlineLevel="0" collapsed="false">
      <c r="A2424" s="10" t="s">
        <v>4474</v>
      </c>
      <c r="B2424" s="11" t="s">
        <v>8</v>
      </c>
      <c r="C2424" s="10" t="s">
        <v>4475</v>
      </c>
    </row>
    <row r="2425" customFormat="false" ht="15" hidden="false" customHeight="false" outlineLevel="0" collapsed="false">
      <c r="A2425" s="10" t="s">
        <v>4476</v>
      </c>
      <c r="B2425" s="11" t="s">
        <v>8</v>
      </c>
      <c r="C2425" s="10" t="s">
        <v>4477</v>
      </c>
    </row>
    <row r="2426" customFormat="false" ht="15" hidden="false" customHeight="false" outlineLevel="0" collapsed="false">
      <c r="A2426" s="10" t="s">
        <v>4478</v>
      </c>
      <c r="B2426" s="11" t="s">
        <v>8</v>
      </c>
      <c r="C2426" s="12" t="s">
        <v>4479</v>
      </c>
    </row>
    <row r="2427" customFormat="false" ht="15" hidden="false" customHeight="false" outlineLevel="0" collapsed="false">
      <c r="A2427" s="10" t="s">
        <v>4480</v>
      </c>
      <c r="B2427" s="11" t="s">
        <v>8</v>
      </c>
      <c r="C2427" s="12" t="s">
        <v>4481</v>
      </c>
    </row>
    <row r="2428" customFormat="false" ht="15" hidden="false" customHeight="false" outlineLevel="0" collapsed="false">
      <c r="A2428" s="10" t="s">
        <v>4482</v>
      </c>
      <c r="B2428" s="11" t="s">
        <v>8</v>
      </c>
      <c r="C2428" s="12" t="s">
        <v>4483</v>
      </c>
    </row>
    <row r="2429" customFormat="false" ht="15" hidden="false" customHeight="false" outlineLevel="0" collapsed="false">
      <c r="A2429" s="10" t="s">
        <v>4484</v>
      </c>
      <c r="B2429" s="11" t="s">
        <v>8</v>
      </c>
      <c r="C2429" s="10" t="s">
        <v>4485</v>
      </c>
    </row>
    <row r="2430" customFormat="false" ht="15" hidden="false" customHeight="false" outlineLevel="0" collapsed="false">
      <c r="A2430" s="10" t="s">
        <v>4486</v>
      </c>
      <c r="B2430" s="11" t="s">
        <v>8</v>
      </c>
      <c r="C2430" s="12" t="s">
        <v>4487</v>
      </c>
    </row>
    <row r="2431" customFormat="false" ht="15" hidden="false" customHeight="false" outlineLevel="0" collapsed="false">
      <c r="A2431" s="10" t="s">
        <v>4488</v>
      </c>
      <c r="B2431" s="11" t="s">
        <v>8</v>
      </c>
      <c r="C2431" s="10" t="s">
        <v>4489</v>
      </c>
    </row>
    <row r="2432" customFormat="false" ht="15" hidden="false" customHeight="false" outlineLevel="0" collapsed="false">
      <c r="A2432" s="10" t="s">
        <v>4490</v>
      </c>
      <c r="B2432" s="11" t="s">
        <v>8</v>
      </c>
      <c r="C2432" s="12" t="s">
        <v>4491</v>
      </c>
    </row>
    <row r="2433" customFormat="false" ht="15" hidden="false" customHeight="false" outlineLevel="0" collapsed="false">
      <c r="A2433" s="10" t="s">
        <v>4492</v>
      </c>
      <c r="B2433" s="11" t="s">
        <v>8</v>
      </c>
      <c r="C2433" s="12" t="s">
        <v>4493</v>
      </c>
    </row>
    <row r="2434" customFormat="false" ht="15" hidden="false" customHeight="false" outlineLevel="0" collapsed="false">
      <c r="A2434" s="10" t="s">
        <v>4494</v>
      </c>
      <c r="B2434" s="11" t="s">
        <v>8</v>
      </c>
      <c r="C2434" s="10" t="s">
        <v>4495</v>
      </c>
    </row>
    <row r="2435" customFormat="false" ht="15" hidden="false" customHeight="false" outlineLevel="0" collapsed="false">
      <c r="A2435" s="10" t="s">
        <v>4496</v>
      </c>
      <c r="B2435" s="11" t="s">
        <v>8</v>
      </c>
      <c r="C2435" s="10" t="s">
        <v>4497</v>
      </c>
    </row>
    <row r="2436" customFormat="false" ht="15" hidden="false" customHeight="false" outlineLevel="0" collapsed="false">
      <c r="A2436" s="10" t="s">
        <v>4498</v>
      </c>
      <c r="B2436" s="11" t="s">
        <v>8</v>
      </c>
      <c r="C2436" s="10" t="s">
        <v>4499</v>
      </c>
    </row>
    <row r="2437" customFormat="false" ht="15" hidden="false" customHeight="false" outlineLevel="0" collapsed="false">
      <c r="A2437" s="10" t="s">
        <v>4500</v>
      </c>
      <c r="B2437" s="11" t="s">
        <v>8</v>
      </c>
      <c r="C2437" s="12" t="s">
        <v>4501</v>
      </c>
    </row>
    <row r="2438" customFormat="false" ht="15" hidden="false" customHeight="false" outlineLevel="0" collapsed="false">
      <c r="A2438" s="10" t="s">
        <v>4502</v>
      </c>
      <c r="B2438" s="11" t="s">
        <v>8</v>
      </c>
      <c r="C2438" s="10" t="s">
        <v>4503</v>
      </c>
    </row>
    <row r="2439" customFormat="false" ht="15" hidden="false" customHeight="false" outlineLevel="0" collapsed="false">
      <c r="A2439" s="10" t="s">
        <v>4504</v>
      </c>
      <c r="B2439" s="11" t="s">
        <v>8</v>
      </c>
      <c r="C2439" s="10" t="s">
        <v>4505</v>
      </c>
    </row>
    <row r="2440" customFormat="false" ht="15" hidden="false" customHeight="false" outlineLevel="0" collapsed="false">
      <c r="A2440" s="10" t="s">
        <v>4506</v>
      </c>
      <c r="B2440" s="11" t="s">
        <v>8</v>
      </c>
      <c r="C2440" s="10" t="s">
        <v>4507</v>
      </c>
    </row>
    <row r="2441" customFormat="false" ht="15" hidden="false" customHeight="false" outlineLevel="0" collapsed="false">
      <c r="A2441" s="10" t="s">
        <v>4508</v>
      </c>
      <c r="B2441" s="11" t="s">
        <v>8</v>
      </c>
      <c r="C2441" s="10" t="s">
        <v>4509</v>
      </c>
    </row>
    <row r="2442" customFormat="false" ht="15" hidden="false" customHeight="false" outlineLevel="0" collapsed="false">
      <c r="A2442" s="10" t="s">
        <v>4510</v>
      </c>
      <c r="B2442" s="11" t="s">
        <v>8</v>
      </c>
      <c r="C2442" s="10" t="s">
        <v>4511</v>
      </c>
    </row>
    <row r="2443" customFormat="false" ht="15" hidden="false" customHeight="false" outlineLevel="0" collapsed="false">
      <c r="A2443" s="10" t="s">
        <v>4512</v>
      </c>
      <c r="B2443" s="11" t="s">
        <v>8</v>
      </c>
      <c r="C2443" s="10" t="s">
        <v>4513</v>
      </c>
    </row>
    <row r="2444" customFormat="false" ht="15" hidden="false" customHeight="false" outlineLevel="0" collapsed="false">
      <c r="A2444" s="10" t="s">
        <v>4514</v>
      </c>
      <c r="B2444" s="11" t="s">
        <v>8</v>
      </c>
      <c r="C2444" s="10" t="s">
        <v>4515</v>
      </c>
    </row>
    <row r="2445" customFormat="false" ht="15" hidden="false" customHeight="false" outlineLevel="0" collapsed="false">
      <c r="A2445" s="10" t="s">
        <v>4516</v>
      </c>
      <c r="B2445" s="11" t="s">
        <v>8</v>
      </c>
      <c r="C2445" s="10" t="s">
        <v>4517</v>
      </c>
    </row>
    <row r="2446" customFormat="false" ht="15" hidden="false" customHeight="false" outlineLevel="0" collapsed="false">
      <c r="A2446" s="10" t="s">
        <v>4518</v>
      </c>
      <c r="B2446" s="11" t="s">
        <v>8</v>
      </c>
      <c r="C2446" s="10" t="s">
        <v>4519</v>
      </c>
    </row>
    <row r="2447" customFormat="false" ht="15" hidden="false" customHeight="false" outlineLevel="0" collapsed="false">
      <c r="A2447" s="10" t="s">
        <v>4520</v>
      </c>
      <c r="B2447" s="11" t="s">
        <v>8</v>
      </c>
      <c r="C2447" s="10" t="s">
        <v>4521</v>
      </c>
    </row>
    <row r="2448" customFormat="false" ht="15" hidden="false" customHeight="false" outlineLevel="0" collapsed="false">
      <c r="A2448" s="10" t="s">
        <v>4522</v>
      </c>
      <c r="B2448" s="11" t="s">
        <v>8</v>
      </c>
      <c r="C2448" s="10" t="s">
        <v>4523</v>
      </c>
    </row>
    <row r="2449" customFormat="false" ht="15" hidden="false" customHeight="false" outlineLevel="0" collapsed="false">
      <c r="A2449" s="10" t="s">
        <v>4524</v>
      </c>
      <c r="B2449" s="11" t="s">
        <v>8</v>
      </c>
      <c r="C2449" s="10" t="s">
        <v>4525</v>
      </c>
    </row>
    <row r="2450" customFormat="false" ht="15" hidden="false" customHeight="false" outlineLevel="0" collapsed="false">
      <c r="A2450" s="10" t="s">
        <v>4526</v>
      </c>
      <c r="B2450" s="11" t="s">
        <v>8</v>
      </c>
      <c r="C2450" s="10" t="s">
        <v>4527</v>
      </c>
    </row>
    <row r="2451" customFormat="false" ht="15" hidden="false" customHeight="false" outlineLevel="0" collapsed="false">
      <c r="A2451" s="10" t="s">
        <v>4528</v>
      </c>
      <c r="B2451" s="11" t="s">
        <v>8</v>
      </c>
      <c r="C2451" s="12" t="s">
        <v>4529</v>
      </c>
    </row>
    <row r="2452" customFormat="false" ht="15" hidden="false" customHeight="false" outlineLevel="0" collapsed="false">
      <c r="A2452" s="10" t="s">
        <v>4530</v>
      </c>
      <c r="B2452" s="11" t="s">
        <v>8</v>
      </c>
      <c r="C2452" s="10" t="s">
        <v>4531</v>
      </c>
    </row>
    <row r="2453" customFormat="false" ht="15" hidden="false" customHeight="false" outlineLevel="0" collapsed="false">
      <c r="A2453" s="10" t="s">
        <v>4532</v>
      </c>
      <c r="B2453" s="11" t="s">
        <v>8</v>
      </c>
      <c r="C2453" s="10" t="s">
        <v>4533</v>
      </c>
    </row>
    <row r="2454" customFormat="false" ht="15" hidden="false" customHeight="false" outlineLevel="0" collapsed="false">
      <c r="A2454" s="10" t="s">
        <v>4534</v>
      </c>
      <c r="B2454" s="11" t="s">
        <v>8</v>
      </c>
      <c r="C2454" s="10" t="s">
        <v>4535</v>
      </c>
    </row>
    <row r="2455" customFormat="false" ht="15" hidden="false" customHeight="false" outlineLevel="0" collapsed="false">
      <c r="A2455" s="10" t="s">
        <v>4536</v>
      </c>
      <c r="B2455" s="11" t="s">
        <v>8</v>
      </c>
      <c r="C2455" s="10" t="s">
        <v>4537</v>
      </c>
    </row>
    <row r="2456" customFormat="false" ht="15" hidden="false" customHeight="false" outlineLevel="0" collapsed="false">
      <c r="A2456" s="10" t="s">
        <v>4538</v>
      </c>
      <c r="B2456" s="11" t="s">
        <v>8</v>
      </c>
      <c r="C2456" s="12" t="s">
        <v>4539</v>
      </c>
    </row>
    <row r="2457" customFormat="false" ht="15" hidden="false" customHeight="false" outlineLevel="0" collapsed="false">
      <c r="A2457" s="10" t="s">
        <v>4540</v>
      </c>
      <c r="B2457" s="11" t="s">
        <v>8</v>
      </c>
      <c r="C2457" s="10" t="s">
        <v>4541</v>
      </c>
    </row>
    <row r="2458" customFormat="false" ht="15" hidden="false" customHeight="false" outlineLevel="0" collapsed="false">
      <c r="A2458" s="10" t="s">
        <v>4542</v>
      </c>
      <c r="B2458" s="11" t="s">
        <v>8</v>
      </c>
      <c r="C2458" s="10" t="s">
        <v>4543</v>
      </c>
    </row>
    <row r="2459" customFormat="false" ht="15" hidden="false" customHeight="false" outlineLevel="0" collapsed="false">
      <c r="A2459" s="10" t="s">
        <v>4544</v>
      </c>
      <c r="B2459" s="11" t="s">
        <v>8</v>
      </c>
      <c r="C2459" s="10" t="s">
        <v>4545</v>
      </c>
    </row>
    <row r="2460" customFormat="false" ht="15" hidden="false" customHeight="false" outlineLevel="0" collapsed="false">
      <c r="A2460" s="10" t="s">
        <v>4546</v>
      </c>
      <c r="B2460" s="11" t="s">
        <v>8</v>
      </c>
      <c r="C2460" s="10" t="s">
        <v>4547</v>
      </c>
    </row>
    <row r="2461" customFormat="false" ht="15" hidden="false" customHeight="false" outlineLevel="0" collapsed="false">
      <c r="A2461" s="10" t="s">
        <v>4548</v>
      </c>
      <c r="B2461" s="11" t="s">
        <v>8</v>
      </c>
      <c r="C2461" s="10" t="s">
        <v>4549</v>
      </c>
    </row>
    <row r="2462" customFormat="false" ht="15" hidden="false" customHeight="false" outlineLevel="0" collapsed="false">
      <c r="A2462" s="10" t="s">
        <v>4550</v>
      </c>
      <c r="B2462" s="11" t="s">
        <v>8</v>
      </c>
      <c r="C2462" s="10" t="s">
        <v>4551</v>
      </c>
    </row>
    <row r="2463" customFormat="false" ht="15" hidden="false" customHeight="false" outlineLevel="0" collapsed="false">
      <c r="A2463" s="10" t="s">
        <v>4552</v>
      </c>
      <c r="B2463" s="11" t="s">
        <v>8</v>
      </c>
      <c r="C2463" s="12" t="s">
        <v>4553</v>
      </c>
    </row>
    <row r="2464" customFormat="false" ht="15" hidden="false" customHeight="false" outlineLevel="0" collapsed="false">
      <c r="A2464" s="10" t="s">
        <v>4554</v>
      </c>
      <c r="B2464" s="11" t="s">
        <v>8</v>
      </c>
      <c r="C2464" s="10" t="s">
        <v>4555</v>
      </c>
    </row>
    <row r="2465" customFormat="false" ht="15" hidden="false" customHeight="false" outlineLevel="0" collapsed="false">
      <c r="A2465" s="10" t="s">
        <v>4556</v>
      </c>
      <c r="B2465" s="11" t="s">
        <v>8</v>
      </c>
      <c r="C2465" s="10" t="s">
        <v>4557</v>
      </c>
    </row>
    <row r="2466" customFormat="false" ht="15" hidden="false" customHeight="false" outlineLevel="0" collapsed="false">
      <c r="A2466" s="10" t="s">
        <v>4558</v>
      </c>
      <c r="B2466" s="11" t="s">
        <v>8</v>
      </c>
      <c r="C2466" s="12" t="s">
        <v>4559</v>
      </c>
    </row>
    <row r="2467" customFormat="false" ht="15" hidden="false" customHeight="false" outlineLevel="0" collapsed="false">
      <c r="A2467" s="10" t="s">
        <v>4560</v>
      </c>
      <c r="B2467" s="11" t="s">
        <v>8</v>
      </c>
      <c r="C2467" s="10" t="s">
        <v>4561</v>
      </c>
    </row>
    <row r="2468" customFormat="false" ht="15" hidden="false" customHeight="false" outlineLevel="0" collapsed="false">
      <c r="A2468" s="10" t="s">
        <v>4562</v>
      </c>
      <c r="B2468" s="11" t="s">
        <v>8</v>
      </c>
      <c r="C2468" s="10" t="s">
        <v>3250</v>
      </c>
    </row>
    <row r="2469" customFormat="false" ht="15" hidden="false" customHeight="false" outlineLevel="0" collapsed="false">
      <c r="A2469" s="10" t="s">
        <v>4563</v>
      </c>
      <c r="B2469" s="11" t="s">
        <v>8</v>
      </c>
      <c r="C2469" s="10" t="s">
        <v>4564</v>
      </c>
    </row>
    <row r="2470" customFormat="false" ht="15" hidden="false" customHeight="false" outlineLevel="0" collapsed="false">
      <c r="A2470" s="10" t="s">
        <v>4565</v>
      </c>
      <c r="B2470" s="11" t="s">
        <v>8</v>
      </c>
      <c r="C2470" s="12" t="s">
        <v>4566</v>
      </c>
    </row>
    <row r="2471" customFormat="false" ht="15" hidden="false" customHeight="false" outlineLevel="0" collapsed="false">
      <c r="A2471" s="10" t="s">
        <v>4567</v>
      </c>
      <c r="B2471" s="11" t="s">
        <v>8</v>
      </c>
      <c r="C2471" s="10" t="s">
        <v>4568</v>
      </c>
    </row>
    <row r="2472" customFormat="false" ht="15" hidden="false" customHeight="false" outlineLevel="0" collapsed="false">
      <c r="A2472" s="10" t="s">
        <v>4569</v>
      </c>
      <c r="B2472" s="11" t="s">
        <v>8</v>
      </c>
      <c r="C2472" s="10" t="s">
        <v>4570</v>
      </c>
    </row>
    <row r="2473" customFormat="false" ht="15" hidden="false" customHeight="false" outlineLevel="0" collapsed="false">
      <c r="A2473" s="10" t="s">
        <v>4571</v>
      </c>
      <c r="B2473" s="11" t="s">
        <v>8</v>
      </c>
      <c r="C2473" s="12" t="s">
        <v>4572</v>
      </c>
    </row>
    <row r="2474" customFormat="false" ht="15" hidden="false" customHeight="false" outlineLevel="0" collapsed="false">
      <c r="A2474" s="10" t="s">
        <v>4573</v>
      </c>
      <c r="B2474" s="11" t="s">
        <v>8</v>
      </c>
      <c r="C2474" s="12" t="s">
        <v>4574</v>
      </c>
    </row>
    <row r="2475" customFormat="false" ht="15" hidden="false" customHeight="false" outlineLevel="0" collapsed="false">
      <c r="A2475" s="10" t="s">
        <v>4575</v>
      </c>
      <c r="B2475" s="11" t="s">
        <v>8</v>
      </c>
      <c r="C2475" s="10" t="s">
        <v>4576</v>
      </c>
    </row>
    <row r="2476" customFormat="false" ht="15" hidden="false" customHeight="false" outlineLevel="0" collapsed="false">
      <c r="A2476" s="10" t="s">
        <v>4577</v>
      </c>
      <c r="B2476" s="11" t="s">
        <v>8</v>
      </c>
      <c r="C2476" s="10" t="s">
        <v>4578</v>
      </c>
    </row>
    <row r="2477" customFormat="false" ht="15" hidden="false" customHeight="false" outlineLevel="0" collapsed="false">
      <c r="A2477" s="10" t="s">
        <v>4579</v>
      </c>
      <c r="B2477" s="11" t="s">
        <v>8</v>
      </c>
      <c r="C2477" s="10" t="s">
        <v>4580</v>
      </c>
    </row>
    <row r="2478" customFormat="false" ht="15" hidden="false" customHeight="false" outlineLevel="0" collapsed="false">
      <c r="A2478" s="10" t="s">
        <v>4581</v>
      </c>
      <c r="B2478" s="11" t="s">
        <v>8</v>
      </c>
      <c r="C2478" s="10" t="s">
        <v>4582</v>
      </c>
    </row>
    <row r="2479" customFormat="false" ht="15" hidden="false" customHeight="false" outlineLevel="0" collapsed="false">
      <c r="A2479" s="10" t="s">
        <v>4583</v>
      </c>
      <c r="B2479" s="11" t="s">
        <v>8</v>
      </c>
      <c r="C2479" s="12" t="s">
        <v>4584</v>
      </c>
    </row>
    <row r="2480" customFormat="false" ht="15" hidden="false" customHeight="false" outlineLevel="0" collapsed="false">
      <c r="A2480" s="10" t="s">
        <v>4585</v>
      </c>
      <c r="B2480" s="11" t="s">
        <v>8</v>
      </c>
      <c r="C2480" s="10" t="s">
        <v>4586</v>
      </c>
    </row>
    <row r="2481" customFormat="false" ht="15" hidden="false" customHeight="false" outlineLevel="0" collapsed="false">
      <c r="A2481" s="10" t="s">
        <v>4587</v>
      </c>
      <c r="B2481" s="11" t="s">
        <v>8</v>
      </c>
      <c r="C2481" s="10" t="s">
        <v>4588</v>
      </c>
    </row>
    <row r="2482" customFormat="false" ht="15" hidden="false" customHeight="false" outlineLevel="0" collapsed="false">
      <c r="A2482" s="10" t="s">
        <v>4589</v>
      </c>
      <c r="B2482" s="11" t="s">
        <v>8</v>
      </c>
      <c r="C2482" s="10" t="s">
        <v>4590</v>
      </c>
    </row>
    <row r="2483" customFormat="false" ht="15" hidden="false" customHeight="false" outlineLevel="0" collapsed="false">
      <c r="A2483" s="10" t="s">
        <v>4591</v>
      </c>
      <c r="B2483" s="11" t="s">
        <v>8</v>
      </c>
      <c r="C2483" s="10" t="s">
        <v>4592</v>
      </c>
    </row>
    <row r="2484" customFormat="false" ht="15" hidden="false" customHeight="false" outlineLevel="0" collapsed="false">
      <c r="A2484" s="10" t="s">
        <v>4593</v>
      </c>
      <c r="B2484" s="11" t="s">
        <v>8</v>
      </c>
      <c r="C2484" s="10" t="s">
        <v>4594</v>
      </c>
    </row>
    <row r="2485" customFormat="false" ht="15" hidden="false" customHeight="false" outlineLevel="0" collapsed="false">
      <c r="A2485" s="10" t="s">
        <v>4595</v>
      </c>
      <c r="B2485" s="11" t="s">
        <v>8</v>
      </c>
      <c r="C2485" s="10" t="s">
        <v>4596</v>
      </c>
    </row>
    <row r="2486" customFormat="false" ht="15" hidden="false" customHeight="false" outlineLevel="0" collapsed="false">
      <c r="A2486" s="10" t="s">
        <v>4597</v>
      </c>
      <c r="B2486" s="11" t="s">
        <v>8</v>
      </c>
      <c r="C2486" s="10" t="s">
        <v>4598</v>
      </c>
    </row>
    <row r="2487" customFormat="false" ht="15" hidden="false" customHeight="false" outlineLevel="0" collapsed="false">
      <c r="A2487" s="10" t="s">
        <v>4599</v>
      </c>
      <c r="B2487" s="11" t="s">
        <v>8</v>
      </c>
      <c r="C2487" s="10" t="s">
        <v>4600</v>
      </c>
    </row>
    <row r="2488" customFormat="false" ht="15" hidden="false" customHeight="false" outlineLevel="0" collapsed="false">
      <c r="A2488" s="10" t="s">
        <v>4601</v>
      </c>
      <c r="B2488" s="11" t="s">
        <v>8</v>
      </c>
      <c r="C2488" s="10" t="s">
        <v>4602</v>
      </c>
    </row>
    <row r="2489" customFormat="false" ht="15" hidden="false" customHeight="false" outlineLevel="0" collapsed="false">
      <c r="A2489" s="10" t="s">
        <v>4603</v>
      </c>
      <c r="B2489" s="11" t="s">
        <v>8</v>
      </c>
      <c r="C2489" s="12" t="s">
        <v>4604</v>
      </c>
    </row>
    <row r="2490" customFormat="false" ht="15" hidden="false" customHeight="false" outlineLevel="0" collapsed="false">
      <c r="A2490" s="10" t="s">
        <v>4605</v>
      </c>
      <c r="B2490" s="11" t="s">
        <v>8</v>
      </c>
      <c r="C2490" s="10" t="s">
        <v>4606</v>
      </c>
    </row>
    <row r="2491" customFormat="false" ht="15" hidden="false" customHeight="false" outlineLevel="0" collapsed="false">
      <c r="A2491" s="10" t="s">
        <v>4607</v>
      </c>
      <c r="B2491" s="11" t="s">
        <v>8</v>
      </c>
      <c r="C2491" s="12" t="s">
        <v>4608</v>
      </c>
    </row>
    <row r="2492" customFormat="false" ht="15" hidden="false" customHeight="false" outlineLevel="0" collapsed="false">
      <c r="A2492" s="10" t="s">
        <v>4609</v>
      </c>
      <c r="B2492" s="11" t="s">
        <v>8</v>
      </c>
      <c r="C2492" s="10" t="s">
        <v>4610</v>
      </c>
    </row>
    <row r="2493" customFormat="false" ht="15" hidden="false" customHeight="false" outlineLevel="0" collapsed="false">
      <c r="A2493" s="10" t="s">
        <v>4611</v>
      </c>
      <c r="B2493" s="11" t="s">
        <v>8</v>
      </c>
      <c r="C2493" s="10" t="s">
        <v>4612</v>
      </c>
    </row>
    <row r="2494" customFormat="false" ht="15" hidden="false" customHeight="false" outlineLevel="0" collapsed="false">
      <c r="A2494" s="10" t="s">
        <v>4613</v>
      </c>
      <c r="B2494" s="11" t="s">
        <v>8</v>
      </c>
      <c r="C2494" s="12" t="s">
        <v>4614</v>
      </c>
    </row>
    <row r="2495" customFormat="false" ht="15" hidden="false" customHeight="false" outlineLevel="0" collapsed="false">
      <c r="A2495" s="10" t="s">
        <v>4615</v>
      </c>
      <c r="B2495" s="11" t="s">
        <v>8</v>
      </c>
      <c r="C2495" s="10" t="s">
        <v>4616</v>
      </c>
    </row>
    <row r="2496" customFormat="false" ht="15" hidden="false" customHeight="false" outlineLevel="0" collapsed="false">
      <c r="A2496" s="10" t="s">
        <v>4617</v>
      </c>
      <c r="B2496" s="11" t="s">
        <v>8</v>
      </c>
      <c r="C2496" s="10" t="s">
        <v>4618</v>
      </c>
    </row>
    <row r="2497" customFormat="false" ht="15" hidden="false" customHeight="false" outlineLevel="0" collapsed="false">
      <c r="A2497" s="10" t="s">
        <v>4619</v>
      </c>
      <c r="B2497" s="11" t="s">
        <v>8</v>
      </c>
      <c r="C2497" s="10" t="s">
        <v>4620</v>
      </c>
    </row>
    <row r="2498" customFormat="false" ht="15" hidden="false" customHeight="false" outlineLevel="0" collapsed="false">
      <c r="A2498" s="10" t="s">
        <v>4621</v>
      </c>
      <c r="B2498" s="11" t="s">
        <v>8</v>
      </c>
      <c r="C2498" s="10" t="s">
        <v>4622</v>
      </c>
    </row>
    <row r="2499" customFormat="false" ht="15" hidden="false" customHeight="false" outlineLevel="0" collapsed="false">
      <c r="A2499" s="10" t="s">
        <v>4623</v>
      </c>
      <c r="B2499" s="11" t="s">
        <v>8</v>
      </c>
      <c r="C2499" s="10" t="s">
        <v>4624</v>
      </c>
    </row>
    <row r="2500" customFormat="false" ht="15" hidden="false" customHeight="false" outlineLevel="0" collapsed="false">
      <c r="A2500" s="10" t="s">
        <v>4625</v>
      </c>
      <c r="B2500" s="11" t="s">
        <v>8</v>
      </c>
      <c r="C2500" s="12" t="s">
        <v>4626</v>
      </c>
    </row>
    <row r="2501" customFormat="false" ht="15" hidden="false" customHeight="false" outlineLevel="0" collapsed="false">
      <c r="A2501" s="10" t="s">
        <v>4627</v>
      </c>
      <c r="B2501" s="11" t="s">
        <v>8</v>
      </c>
      <c r="C2501" s="10" t="s">
        <v>638</v>
      </c>
    </row>
    <row r="2502" customFormat="false" ht="15" hidden="false" customHeight="false" outlineLevel="0" collapsed="false">
      <c r="A2502" s="10" t="s">
        <v>4628</v>
      </c>
      <c r="B2502" s="11" t="s">
        <v>8</v>
      </c>
      <c r="C2502" s="10" t="s">
        <v>4629</v>
      </c>
    </row>
    <row r="2503" customFormat="false" ht="15" hidden="false" customHeight="false" outlineLevel="0" collapsed="false">
      <c r="A2503" s="10" t="s">
        <v>4630</v>
      </c>
      <c r="B2503" s="11" t="s">
        <v>8</v>
      </c>
      <c r="C2503" s="12" t="s">
        <v>4631</v>
      </c>
    </row>
    <row r="2504" customFormat="false" ht="15" hidden="false" customHeight="false" outlineLevel="0" collapsed="false">
      <c r="A2504" s="10" t="s">
        <v>4632</v>
      </c>
      <c r="B2504" s="11" t="s">
        <v>8</v>
      </c>
      <c r="C2504" s="10" t="s">
        <v>4633</v>
      </c>
    </row>
    <row r="2505" customFormat="false" ht="15" hidden="false" customHeight="false" outlineLevel="0" collapsed="false">
      <c r="A2505" s="10" t="s">
        <v>4634</v>
      </c>
      <c r="B2505" s="11" t="s">
        <v>8</v>
      </c>
      <c r="C2505" s="10" t="s">
        <v>4635</v>
      </c>
    </row>
    <row r="2506" customFormat="false" ht="15" hidden="false" customHeight="false" outlineLevel="0" collapsed="false">
      <c r="A2506" s="10" t="s">
        <v>4636</v>
      </c>
      <c r="B2506" s="11" t="s">
        <v>8</v>
      </c>
      <c r="C2506" s="10" t="s">
        <v>4637</v>
      </c>
    </row>
    <row r="2507" customFormat="false" ht="15" hidden="false" customHeight="false" outlineLevel="0" collapsed="false">
      <c r="A2507" s="10" t="s">
        <v>4638</v>
      </c>
      <c r="B2507" s="11" t="s">
        <v>8</v>
      </c>
      <c r="C2507" s="10" t="s">
        <v>4639</v>
      </c>
    </row>
    <row r="2508" customFormat="false" ht="15" hidden="false" customHeight="false" outlineLevel="0" collapsed="false">
      <c r="A2508" s="10" t="s">
        <v>4640</v>
      </c>
      <c r="B2508" s="11" t="s">
        <v>8</v>
      </c>
      <c r="C2508" s="10" t="s">
        <v>4641</v>
      </c>
    </row>
    <row r="2509" customFormat="false" ht="15" hidden="false" customHeight="false" outlineLevel="0" collapsed="false">
      <c r="A2509" s="10" t="s">
        <v>4642</v>
      </c>
      <c r="B2509" s="11" t="s">
        <v>8</v>
      </c>
      <c r="C2509" s="10" t="s">
        <v>4643</v>
      </c>
    </row>
    <row r="2510" customFormat="false" ht="15" hidden="false" customHeight="false" outlineLevel="0" collapsed="false">
      <c r="A2510" s="10" t="s">
        <v>4644</v>
      </c>
      <c r="B2510" s="11" t="s">
        <v>8</v>
      </c>
      <c r="C2510" s="12" t="s">
        <v>4645</v>
      </c>
    </row>
    <row r="2511" customFormat="false" ht="15" hidden="false" customHeight="false" outlineLevel="0" collapsed="false">
      <c r="A2511" s="10" t="s">
        <v>4646</v>
      </c>
      <c r="B2511" s="11" t="s">
        <v>8</v>
      </c>
      <c r="C2511" s="10" t="s">
        <v>4647</v>
      </c>
    </row>
    <row r="2512" customFormat="false" ht="15" hidden="false" customHeight="false" outlineLevel="0" collapsed="false">
      <c r="A2512" s="10" t="s">
        <v>4648</v>
      </c>
      <c r="B2512" s="11" t="s">
        <v>8</v>
      </c>
      <c r="C2512" s="10" t="s">
        <v>4649</v>
      </c>
    </row>
    <row r="2513" customFormat="false" ht="15" hidden="false" customHeight="false" outlineLevel="0" collapsed="false">
      <c r="A2513" s="10" t="s">
        <v>4650</v>
      </c>
      <c r="B2513" s="11" t="s">
        <v>8</v>
      </c>
      <c r="C2513" s="10" t="s">
        <v>4651</v>
      </c>
    </row>
    <row r="2514" customFormat="false" ht="15" hidden="false" customHeight="false" outlineLevel="0" collapsed="false">
      <c r="A2514" s="10" t="s">
        <v>4652</v>
      </c>
      <c r="B2514" s="11" t="s">
        <v>8</v>
      </c>
      <c r="C2514" s="10" t="s">
        <v>4653</v>
      </c>
    </row>
    <row r="2515" customFormat="false" ht="15" hidden="false" customHeight="false" outlineLevel="0" collapsed="false">
      <c r="A2515" s="10" t="s">
        <v>4654</v>
      </c>
      <c r="B2515" s="11" t="s">
        <v>8</v>
      </c>
      <c r="C2515" s="12" t="s">
        <v>4655</v>
      </c>
    </row>
    <row r="2516" customFormat="false" ht="15" hidden="false" customHeight="false" outlineLevel="0" collapsed="false">
      <c r="A2516" s="10" t="s">
        <v>4656</v>
      </c>
      <c r="B2516" s="11" t="s">
        <v>8</v>
      </c>
      <c r="C2516" s="12" t="s">
        <v>4657</v>
      </c>
    </row>
    <row r="2517" customFormat="false" ht="15" hidden="false" customHeight="false" outlineLevel="0" collapsed="false">
      <c r="A2517" s="10" t="s">
        <v>4658</v>
      </c>
      <c r="B2517" s="11" t="s">
        <v>8</v>
      </c>
      <c r="C2517" s="12" t="s">
        <v>4659</v>
      </c>
    </row>
    <row r="2518" customFormat="false" ht="15" hidden="false" customHeight="false" outlineLevel="0" collapsed="false">
      <c r="A2518" s="10" t="s">
        <v>4660</v>
      </c>
      <c r="B2518" s="11" t="s">
        <v>8</v>
      </c>
      <c r="C2518" s="10" t="s">
        <v>4661</v>
      </c>
    </row>
    <row r="2519" customFormat="false" ht="15" hidden="false" customHeight="false" outlineLevel="0" collapsed="false">
      <c r="A2519" s="10" t="s">
        <v>4662</v>
      </c>
      <c r="B2519" s="11" t="s">
        <v>8</v>
      </c>
      <c r="C2519" s="12" t="s">
        <v>4663</v>
      </c>
    </row>
    <row r="2520" customFormat="false" ht="15" hidden="false" customHeight="false" outlineLevel="0" collapsed="false">
      <c r="A2520" s="10" t="s">
        <v>4664</v>
      </c>
      <c r="B2520" s="11" t="s">
        <v>8</v>
      </c>
      <c r="C2520" s="10" t="s">
        <v>4665</v>
      </c>
    </row>
    <row r="2521" customFormat="false" ht="15" hidden="false" customHeight="false" outlineLevel="0" collapsed="false">
      <c r="A2521" s="10" t="s">
        <v>4666</v>
      </c>
      <c r="B2521" s="11" t="s">
        <v>8</v>
      </c>
      <c r="C2521" s="10" t="s">
        <v>4667</v>
      </c>
    </row>
    <row r="2522" customFormat="false" ht="15" hidden="false" customHeight="false" outlineLevel="0" collapsed="false">
      <c r="A2522" s="10" t="s">
        <v>4668</v>
      </c>
      <c r="B2522" s="11" t="s">
        <v>8</v>
      </c>
      <c r="C2522" s="10" t="s">
        <v>4669</v>
      </c>
    </row>
    <row r="2523" customFormat="false" ht="15" hidden="false" customHeight="false" outlineLevel="0" collapsed="false">
      <c r="A2523" s="10" t="s">
        <v>4670</v>
      </c>
      <c r="B2523" s="11" t="s">
        <v>8</v>
      </c>
      <c r="C2523" s="12" t="s">
        <v>4671</v>
      </c>
    </row>
    <row r="2524" customFormat="false" ht="15" hidden="false" customHeight="false" outlineLevel="0" collapsed="false">
      <c r="A2524" s="10" t="s">
        <v>4672</v>
      </c>
      <c r="B2524" s="11" t="s">
        <v>8</v>
      </c>
      <c r="C2524" s="10" t="s">
        <v>4673</v>
      </c>
    </row>
    <row r="2525" customFormat="false" ht="15" hidden="false" customHeight="false" outlineLevel="0" collapsed="false">
      <c r="A2525" s="10" t="s">
        <v>4674</v>
      </c>
      <c r="B2525" s="11" t="s">
        <v>8</v>
      </c>
      <c r="C2525" s="10" t="s">
        <v>4675</v>
      </c>
    </row>
    <row r="2526" customFormat="false" ht="15" hidden="false" customHeight="false" outlineLevel="0" collapsed="false">
      <c r="A2526" s="10" t="s">
        <v>4676</v>
      </c>
      <c r="B2526" s="11" t="s">
        <v>8</v>
      </c>
      <c r="C2526" s="10" t="s">
        <v>4677</v>
      </c>
    </row>
    <row r="2527" customFormat="false" ht="15" hidden="false" customHeight="false" outlineLevel="0" collapsed="false">
      <c r="A2527" s="10" t="s">
        <v>4678</v>
      </c>
      <c r="B2527" s="11" t="s">
        <v>8</v>
      </c>
      <c r="C2527" s="10" t="s">
        <v>4679</v>
      </c>
    </row>
    <row r="2528" customFormat="false" ht="15" hidden="false" customHeight="false" outlineLevel="0" collapsed="false">
      <c r="A2528" s="10" t="s">
        <v>4680</v>
      </c>
      <c r="B2528" s="11" t="s">
        <v>8</v>
      </c>
      <c r="C2528" s="10" t="s">
        <v>4681</v>
      </c>
    </row>
    <row r="2529" customFormat="false" ht="15" hidden="false" customHeight="false" outlineLevel="0" collapsed="false">
      <c r="A2529" s="10" t="s">
        <v>4682</v>
      </c>
      <c r="B2529" s="11" t="s">
        <v>8</v>
      </c>
      <c r="C2529" s="12" t="s">
        <v>4683</v>
      </c>
    </row>
    <row r="2530" customFormat="false" ht="15" hidden="false" customHeight="false" outlineLevel="0" collapsed="false">
      <c r="A2530" s="10" t="s">
        <v>4684</v>
      </c>
      <c r="B2530" s="11" t="s">
        <v>8</v>
      </c>
      <c r="C2530" s="10" t="s">
        <v>4685</v>
      </c>
    </row>
    <row r="2531" customFormat="false" ht="15" hidden="false" customHeight="false" outlineLevel="0" collapsed="false">
      <c r="A2531" s="10" t="s">
        <v>4686</v>
      </c>
      <c r="B2531" s="11" t="s">
        <v>8</v>
      </c>
      <c r="C2531" s="10" t="s">
        <v>4687</v>
      </c>
    </row>
    <row r="2532" customFormat="false" ht="15" hidden="false" customHeight="false" outlineLevel="0" collapsed="false">
      <c r="A2532" s="10" t="s">
        <v>4688</v>
      </c>
      <c r="B2532" s="11" t="s">
        <v>8</v>
      </c>
      <c r="C2532" s="12" t="s">
        <v>4689</v>
      </c>
    </row>
    <row r="2533" customFormat="false" ht="15" hidden="false" customHeight="false" outlineLevel="0" collapsed="false">
      <c r="A2533" s="10" t="s">
        <v>4690</v>
      </c>
      <c r="B2533" s="11" t="s">
        <v>8</v>
      </c>
      <c r="C2533" s="10" t="s">
        <v>4691</v>
      </c>
    </row>
    <row r="2534" customFormat="false" ht="15" hidden="false" customHeight="false" outlineLevel="0" collapsed="false">
      <c r="A2534" s="10" t="s">
        <v>4692</v>
      </c>
      <c r="B2534" s="11" t="s">
        <v>8</v>
      </c>
      <c r="C2534" s="10"/>
    </row>
    <row r="2535" customFormat="false" ht="15" hidden="false" customHeight="false" outlineLevel="0" collapsed="false">
      <c r="A2535" s="10" t="s">
        <v>4693</v>
      </c>
      <c r="B2535" s="11" t="s">
        <v>8</v>
      </c>
      <c r="C2535" s="10" t="s">
        <v>4694</v>
      </c>
    </row>
    <row r="2536" customFormat="false" ht="15" hidden="false" customHeight="false" outlineLevel="0" collapsed="false">
      <c r="A2536" s="10" t="s">
        <v>4695</v>
      </c>
      <c r="B2536" s="11" t="s">
        <v>8</v>
      </c>
      <c r="C2536" s="10" t="s">
        <v>4696</v>
      </c>
    </row>
    <row r="2537" customFormat="false" ht="15" hidden="false" customHeight="false" outlineLevel="0" collapsed="false">
      <c r="A2537" s="10" t="s">
        <v>4697</v>
      </c>
      <c r="B2537" s="11" t="s">
        <v>8</v>
      </c>
      <c r="C2537" s="10" t="s">
        <v>4698</v>
      </c>
    </row>
    <row r="2538" customFormat="false" ht="15" hidden="false" customHeight="false" outlineLevel="0" collapsed="false">
      <c r="A2538" s="10" t="s">
        <v>4699</v>
      </c>
      <c r="B2538" s="11" t="s">
        <v>8</v>
      </c>
      <c r="C2538" s="10" t="s">
        <v>4700</v>
      </c>
    </row>
    <row r="2539" customFormat="false" ht="15" hidden="false" customHeight="false" outlineLevel="0" collapsed="false">
      <c r="A2539" s="10" t="s">
        <v>4701</v>
      </c>
      <c r="B2539" s="11" t="s">
        <v>8</v>
      </c>
      <c r="C2539" s="10" t="s">
        <v>4702</v>
      </c>
    </row>
    <row r="2540" customFormat="false" ht="15" hidden="false" customHeight="false" outlineLevel="0" collapsed="false">
      <c r="A2540" s="10" t="s">
        <v>4703</v>
      </c>
      <c r="B2540" s="11" t="s">
        <v>8</v>
      </c>
      <c r="C2540" s="12" t="s">
        <v>4704</v>
      </c>
    </row>
    <row r="2541" customFormat="false" ht="15" hidden="false" customHeight="false" outlineLevel="0" collapsed="false">
      <c r="A2541" s="10" t="s">
        <v>4705</v>
      </c>
      <c r="B2541" s="11" t="s">
        <v>8</v>
      </c>
      <c r="C2541" s="10" t="s">
        <v>4706</v>
      </c>
    </row>
    <row r="2542" customFormat="false" ht="15" hidden="false" customHeight="false" outlineLevel="0" collapsed="false">
      <c r="A2542" s="10" t="s">
        <v>4707</v>
      </c>
      <c r="B2542" s="11" t="s">
        <v>8</v>
      </c>
      <c r="C2542" s="12" t="s">
        <v>4708</v>
      </c>
    </row>
    <row r="2543" customFormat="false" ht="15" hidden="false" customHeight="false" outlineLevel="0" collapsed="false">
      <c r="A2543" s="10" t="s">
        <v>4709</v>
      </c>
      <c r="B2543" s="11" t="s">
        <v>8</v>
      </c>
      <c r="C2543" s="12" t="s">
        <v>4710</v>
      </c>
    </row>
    <row r="2544" customFormat="false" ht="15" hidden="false" customHeight="false" outlineLevel="0" collapsed="false">
      <c r="A2544" s="10" t="s">
        <v>4711</v>
      </c>
      <c r="B2544" s="11" t="s">
        <v>8</v>
      </c>
      <c r="C2544" s="10" t="s">
        <v>4712</v>
      </c>
    </row>
    <row r="2545" customFormat="false" ht="15" hidden="false" customHeight="false" outlineLevel="0" collapsed="false">
      <c r="A2545" s="10" t="s">
        <v>4713</v>
      </c>
      <c r="B2545" s="11" t="s">
        <v>8</v>
      </c>
      <c r="C2545" s="12" t="s">
        <v>4714</v>
      </c>
    </row>
    <row r="2546" customFormat="false" ht="15" hidden="false" customHeight="false" outlineLevel="0" collapsed="false">
      <c r="A2546" s="10" t="s">
        <v>4715</v>
      </c>
      <c r="B2546" s="11" t="s">
        <v>8</v>
      </c>
      <c r="C2546" s="10" t="s">
        <v>4716</v>
      </c>
    </row>
    <row r="2547" customFormat="false" ht="15" hidden="false" customHeight="false" outlineLevel="0" collapsed="false">
      <c r="A2547" s="10" t="s">
        <v>4717</v>
      </c>
      <c r="B2547" s="11" t="s">
        <v>8</v>
      </c>
      <c r="C2547" s="10" t="s">
        <v>4718</v>
      </c>
    </row>
    <row r="2548" customFormat="false" ht="15" hidden="false" customHeight="false" outlineLevel="0" collapsed="false">
      <c r="A2548" s="10" t="s">
        <v>4719</v>
      </c>
      <c r="B2548" s="11" t="s">
        <v>8</v>
      </c>
      <c r="C2548" s="10" t="s">
        <v>4720</v>
      </c>
    </row>
    <row r="2549" customFormat="false" ht="15" hidden="false" customHeight="false" outlineLevel="0" collapsed="false">
      <c r="A2549" s="10" t="s">
        <v>4721</v>
      </c>
      <c r="B2549" s="11" t="s">
        <v>8</v>
      </c>
      <c r="C2549" s="12" t="s">
        <v>4722</v>
      </c>
    </row>
    <row r="2550" customFormat="false" ht="15" hidden="false" customHeight="false" outlineLevel="0" collapsed="false">
      <c r="A2550" s="10" t="s">
        <v>4723</v>
      </c>
      <c r="B2550" s="11" t="s">
        <v>8</v>
      </c>
      <c r="C2550" s="12" t="s">
        <v>4724</v>
      </c>
    </row>
    <row r="2551" customFormat="false" ht="15" hidden="false" customHeight="false" outlineLevel="0" collapsed="false">
      <c r="A2551" s="10" t="s">
        <v>4725</v>
      </c>
      <c r="B2551" s="11" t="s">
        <v>8</v>
      </c>
      <c r="C2551" s="12" t="s">
        <v>4726</v>
      </c>
    </row>
    <row r="2552" customFormat="false" ht="15" hidden="false" customHeight="false" outlineLevel="0" collapsed="false">
      <c r="A2552" s="10" t="s">
        <v>4727</v>
      </c>
      <c r="B2552" s="11" t="s">
        <v>8</v>
      </c>
      <c r="C2552" s="10"/>
    </row>
    <row r="2553" customFormat="false" ht="15" hidden="false" customHeight="false" outlineLevel="0" collapsed="false">
      <c r="A2553" s="10" t="s">
        <v>4728</v>
      </c>
      <c r="B2553" s="11" t="s">
        <v>8</v>
      </c>
      <c r="C2553" s="12" t="s">
        <v>4729</v>
      </c>
    </row>
    <row r="2554" customFormat="false" ht="15" hidden="false" customHeight="false" outlineLevel="0" collapsed="false">
      <c r="A2554" s="10" t="s">
        <v>4730</v>
      </c>
      <c r="B2554" s="11" t="s">
        <v>8</v>
      </c>
      <c r="C2554" s="10" t="s">
        <v>4731</v>
      </c>
    </row>
    <row r="2555" customFormat="false" ht="15" hidden="false" customHeight="false" outlineLevel="0" collapsed="false">
      <c r="A2555" s="10" t="s">
        <v>4732</v>
      </c>
      <c r="B2555" s="11" t="s">
        <v>8</v>
      </c>
      <c r="C2555" s="10" t="s">
        <v>4733</v>
      </c>
    </row>
    <row r="2556" customFormat="false" ht="15" hidden="false" customHeight="false" outlineLevel="0" collapsed="false">
      <c r="A2556" s="10" t="s">
        <v>4734</v>
      </c>
      <c r="B2556" s="11" t="s">
        <v>8</v>
      </c>
      <c r="C2556" s="10" t="s">
        <v>4735</v>
      </c>
    </row>
    <row r="2557" customFormat="false" ht="15" hidden="false" customHeight="false" outlineLevel="0" collapsed="false">
      <c r="A2557" s="10" t="s">
        <v>4736</v>
      </c>
      <c r="B2557" s="11" t="s">
        <v>8</v>
      </c>
      <c r="C2557" s="10" t="s">
        <v>4737</v>
      </c>
    </row>
    <row r="2558" customFormat="false" ht="15" hidden="false" customHeight="false" outlineLevel="0" collapsed="false">
      <c r="A2558" s="10" t="s">
        <v>4738</v>
      </c>
      <c r="B2558" s="11" t="s">
        <v>8</v>
      </c>
      <c r="C2558" s="10" t="s">
        <v>4739</v>
      </c>
    </row>
    <row r="2559" customFormat="false" ht="15" hidden="false" customHeight="false" outlineLevel="0" collapsed="false">
      <c r="A2559" s="10" t="s">
        <v>4740</v>
      </c>
      <c r="B2559" s="11" t="s">
        <v>8</v>
      </c>
      <c r="C2559" s="12" t="s">
        <v>4741</v>
      </c>
    </row>
    <row r="2560" customFormat="false" ht="15" hidden="false" customHeight="false" outlineLevel="0" collapsed="false">
      <c r="A2560" s="10" t="s">
        <v>4742</v>
      </c>
      <c r="B2560" s="11" t="s">
        <v>8</v>
      </c>
      <c r="C2560" s="10" t="s">
        <v>4743</v>
      </c>
    </row>
    <row r="2561" customFormat="false" ht="15" hidden="false" customHeight="false" outlineLevel="0" collapsed="false">
      <c r="A2561" s="10" t="s">
        <v>4744</v>
      </c>
      <c r="B2561" s="11" t="s">
        <v>8</v>
      </c>
      <c r="C2561" s="10" t="s">
        <v>4745</v>
      </c>
    </row>
    <row r="2562" customFormat="false" ht="15" hidden="false" customHeight="false" outlineLevel="0" collapsed="false">
      <c r="A2562" s="10" t="s">
        <v>4746</v>
      </c>
      <c r="B2562" s="11" t="s">
        <v>8</v>
      </c>
      <c r="C2562" s="12" t="s">
        <v>4747</v>
      </c>
    </row>
    <row r="2563" customFormat="false" ht="15" hidden="false" customHeight="false" outlineLevel="0" collapsed="false">
      <c r="A2563" s="10" t="s">
        <v>4748</v>
      </c>
      <c r="B2563" s="11" t="s">
        <v>8</v>
      </c>
      <c r="C2563" s="10" t="s">
        <v>4749</v>
      </c>
    </row>
    <row r="2564" customFormat="false" ht="15" hidden="false" customHeight="false" outlineLevel="0" collapsed="false">
      <c r="A2564" s="10" t="s">
        <v>4750</v>
      </c>
      <c r="B2564" s="11" t="s">
        <v>8</v>
      </c>
      <c r="C2564" s="10" t="s">
        <v>4751</v>
      </c>
    </row>
    <row r="2565" customFormat="false" ht="15" hidden="false" customHeight="false" outlineLevel="0" collapsed="false">
      <c r="A2565" s="10" t="s">
        <v>4752</v>
      </c>
      <c r="B2565" s="11" t="s">
        <v>8</v>
      </c>
      <c r="C2565" s="10" t="s">
        <v>4753</v>
      </c>
    </row>
    <row r="2566" customFormat="false" ht="15" hidden="false" customHeight="false" outlineLevel="0" collapsed="false">
      <c r="A2566" s="10" t="s">
        <v>4754</v>
      </c>
      <c r="B2566" s="11" t="s">
        <v>8</v>
      </c>
      <c r="C2566" s="10" t="s">
        <v>4755</v>
      </c>
    </row>
    <row r="2567" customFormat="false" ht="15" hidden="false" customHeight="false" outlineLevel="0" collapsed="false">
      <c r="A2567" s="10" t="s">
        <v>4756</v>
      </c>
      <c r="B2567" s="11" t="s">
        <v>8</v>
      </c>
      <c r="C2567" s="10" t="s">
        <v>4757</v>
      </c>
    </row>
    <row r="2568" customFormat="false" ht="15" hidden="false" customHeight="false" outlineLevel="0" collapsed="false">
      <c r="A2568" s="10" t="s">
        <v>4758</v>
      </c>
      <c r="B2568" s="11" t="s">
        <v>8</v>
      </c>
      <c r="C2568" s="12" t="s">
        <v>4759</v>
      </c>
    </row>
    <row r="2569" customFormat="false" ht="15" hidden="false" customHeight="false" outlineLevel="0" collapsed="false">
      <c r="A2569" s="10" t="s">
        <v>4760</v>
      </c>
      <c r="B2569" s="11" t="s">
        <v>8</v>
      </c>
      <c r="C2569" s="12" t="s">
        <v>4761</v>
      </c>
    </row>
    <row r="2570" customFormat="false" ht="15" hidden="false" customHeight="false" outlineLevel="0" collapsed="false">
      <c r="A2570" s="10" t="s">
        <v>4762</v>
      </c>
      <c r="B2570" s="11" t="s">
        <v>8</v>
      </c>
      <c r="C2570" s="10" t="s">
        <v>4763</v>
      </c>
    </row>
    <row r="2571" customFormat="false" ht="15" hidden="false" customHeight="false" outlineLevel="0" collapsed="false">
      <c r="A2571" s="10" t="s">
        <v>4764</v>
      </c>
      <c r="B2571" s="11" t="s">
        <v>8</v>
      </c>
      <c r="C2571" s="12" t="s">
        <v>4765</v>
      </c>
      <c r="D2571" s="14"/>
    </row>
    <row r="2572" customFormat="false" ht="15" hidden="false" customHeight="false" outlineLevel="0" collapsed="false">
      <c r="A2572" s="10" t="s">
        <v>4766</v>
      </c>
      <c r="B2572" s="11" t="s">
        <v>8</v>
      </c>
      <c r="C2572" s="12" t="s">
        <v>4767</v>
      </c>
    </row>
    <row r="2573" customFormat="false" ht="15" hidden="false" customHeight="false" outlineLevel="0" collapsed="false">
      <c r="A2573" s="10" t="s">
        <v>4768</v>
      </c>
      <c r="B2573" s="11" t="s">
        <v>8</v>
      </c>
      <c r="C2573" s="12" t="s">
        <v>4769</v>
      </c>
    </row>
    <row r="2574" customFormat="false" ht="15" hidden="false" customHeight="false" outlineLevel="0" collapsed="false">
      <c r="A2574" s="10" t="s">
        <v>4770</v>
      </c>
      <c r="B2574" s="11" t="s">
        <v>8</v>
      </c>
      <c r="C2574" s="10" t="s">
        <v>4771</v>
      </c>
    </row>
    <row r="2575" customFormat="false" ht="15" hidden="false" customHeight="false" outlineLevel="0" collapsed="false">
      <c r="A2575" s="10" t="s">
        <v>4772</v>
      </c>
      <c r="B2575" s="11" t="s">
        <v>8</v>
      </c>
      <c r="C2575" s="12" t="s">
        <v>4773</v>
      </c>
    </row>
    <row r="2576" customFormat="false" ht="15" hidden="false" customHeight="false" outlineLevel="0" collapsed="false">
      <c r="A2576" s="10" t="s">
        <v>4774</v>
      </c>
      <c r="B2576" s="11" t="s">
        <v>8</v>
      </c>
      <c r="C2576" s="10" t="s">
        <v>4775</v>
      </c>
    </row>
    <row r="2577" customFormat="false" ht="15" hidden="false" customHeight="false" outlineLevel="0" collapsed="false">
      <c r="A2577" s="10" t="s">
        <v>4776</v>
      </c>
      <c r="B2577" s="11" t="s">
        <v>8</v>
      </c>
      <c r="C2577" s="10" t="s">
        <v>4777</v>
      </c>
    </row>
    <row r="2578" customFormat="false" ht="15" hidden="false" customHeight="false" outlineLevel="0" collapsed="false">
      <c r="A2578" s="10" t="s">
        <v>4778</v>
      </c>
      <c r="B2578" s="11" t="s">
        <v>8</v>
      </c>
      <c r="C2578" s="12" t="s">
        <v>4779</v>
      </c>
    </row>
    <row r="2579" customFormat="false" ht="15" hidden="false" customHeight="false" outlineLevel="0" collapsed="false">
      <c r="A2579" s="10" t="s">
        <v>4780</v>
      </c>
      <c r="B2579" s="11" t="s">
        <v>8</v>
      </c>
      <c r="C2579" s="10" t="s">
        <v>4781</v>
      </c>
    </row>
    <row r="2580" customFormat="false" ht="15" hidden="false" customHeight="false" outlineLevel="0" collapsed="false">
      <c r="A2580" s="10" t="s">
        <v>4782</v>
      </c>
      <c r="B2580" s="11" t="s">
        <v>8</v>
      </c>
      <c r="C2580" s="12" t="s">
        <v>4783</v>
      </c>
    </row>
    <row r="2581" customFormat="false" ht="15" hidden="false" customHeight="false" outlineLevel="0" collapsed="false">
      <c r="A2581" s="10" t="s">
        <v>4784</v>
      </c>
      <c r="B2581" s="11" t="s">
        <v>8</v>
      </c>
      <c r="C2581" s="10" t="s">
        <v>4785</v>
      </c>
    </row>
    <row r="2582" customFormat="false" ht="15" hidden="false" customHeight="false" outlineLevel="0" collapsed="false">
      <c r="A2582" s="10" t="s">
        <v>4786</v>
      </c>
      <c r="B2582" s="11" t="s">
        <v>8</v>
      </c>
      <c r="C2582" s="10" t="s">
        <v>4787</v>
      </c>
    </row>
    <row r="2583" customFormat="false" ht="15" hidden="false" customHeight="false" outlineLevel="0" collapsed="false">
      <c r="A2583" s="10" t="s">
        <v>4788</v>
      </c>
      <c r="B2583" s="11" t="s">
        <v>8</v>
      </c>
      <c r="C2583" s="10" t="s">
        <v>4789</v>
      </c>
    </row>
    <row r="2584" customFormat="false" ht="15" hidden="false" customHeight="false" outlineLevel="0" collapsed="false">
      <c r="A2584" s="10" t="s">
        <v>4790</v>
      </c>
      <c r="B2584" s="11" t="s">
        <v>8</v>
      </c>
      <c r="C2584" s="10" t="s">
        <v>4791</v>
      </c>
    </row>
    <row r="2585" customFormat="false" ht="15" hidden="false" customHeight="false" outlineLevel="0" collapsed="false">
      <c r="A2585" s="10" t="s">
        <v>4792</v>
      </c>
      <c r="B2585" s="11" t="s">
        <v>8</v>
      </c>
      <c r="C2585" s="10" t="s">
        <v>4793</v>
      </c>
    </row>
    <row r="2586" customFormat="false" ht="15" hidden="false" customHeight="false" outlineLevel="0" collapsed="false">
      <c r="A2586" s="10" t="s">
        <v>4794</v>
      </c>
      <c r="B2586" s="11" t="s">
        <v>8</v>
      </c>
      <c r="C2586" s="12" t="s">
        <v>4795</v>
      </c>
    </row>
    <row r="2587" customFormat="false" ht="15" hidden="false" customHeight="false" outlineLevel="0" collapsed="false">
      <c r="A2587" s="10" t="s">
        <v>4796</v>
      </c>
      <c r="B2587" s="11" t="s">
        <v>8</v>
      </c>
      <c r="C2587" s="12" t="s">
        <v>4797</v>
      </c>
    </row>
    <row r="2588" customFormat="false" ht="15" hidden="false" customHeight="false" outlineLevel="0" collapsed="false">
      <c r="A2588" s="10" t="s">
        <v>4798</v>
      </c>
      <c r="B2588" s="11" t="s">
        <v>8</v>
      </c>
      <c r="C2588" s="10" t="s">
        <v>4799</v>
      </c>
    </row>
    <row r="2589" customFormat="false" ht="15" hidden="false" customHeight="false" outlineLevel="0" collapsed="false">
      <c r="A2589" s="10" t="s">
        <v>4800</v>
      </c>
      <c r="B2589" s="11" t="s">
        <v>8</v>
      </c>
      <c r="C2589" s="10" t="s">
        <v>4801</v>
      </c>
    </row>
    <row r="2590" customFormat="false" ht="15" hidden="false" customHeight="false" outlineLevel="0" collapsed="false">
      <c r="A2590" s="10" t="s">
        <v>4802</v>
      </c>
      <c r="B2590" s="11" t="s">
        <v>8</v>
      </c>
      <c r="C2590" s="12" t="s">
        <v>4803</v>
      </c>
    </row>
    <row r="2591" customFormat="false" ht="15" hidden="false" customHeight="false" outlineLevel="0" collapsed="false">
      <c r="A2591" s="10" t="s">
        <v>4804</v>
      </c>
      <c r="B2591" s="11" t="s">
        <v>8</v>
      </c>
      <c r="C2591" s="12" t="s">
        <v>4805</v>
      </c>
    </row>
    <row r="2592" customFormat="false" ht="15" hidden="false" customHeight="false" outlineLevel="0" collapsed="false">
      <c r="A2592" s="10" t="s">
        <v>4806</v>
      </c>
      <c r="B2592" s="11" t="s">
        <v>8</v>
      </c>
      <c r="C2592" s="10" t="s">
        <v>4807</v>
      </c>
    </row>
    <row r="2593" customFormat="false" ht="15" hidden="false" customHeight="false" outlineLevel="0" collapsed="false">
      <c r="A2593" s="10" t="s">
        <v>4808</v>
      </c>
      <c r="B2593" s="11" t="s">
        <v>8</v>
      </c>
      <c r="C2593" s="12" t="s">
        <v>4809</v>
      </c>
    </row>
    <row r="2594" customFormat="false" ht="15" hidden="false" customHeight="false" outlineLevel="0" collapsed="false">
      <c r="A2594" s="10" t="s">
        <v>4810</v>
      </c>
      <c r="B2594" s="11" t="s">
        <v>8</v>
      </c>
      <c r="C2594" s="10" t="s">
        <v>4811</v>
      </c>
    </row>
    <row r="2595" customFormat="false" ht="15" hidden="false" customHeight="false" outlineLevel="0" collapsed="false">
      <c r="A2595" s="10" t="s">
        <v>4812</v>
      </c>
      <c r="B2595" s="11" t="s">
        <v>8</v>
      </c>
      <c r="C2595" s="10" t="s">
        <v>4813</v>
      </c>
    </row>
    <row r="2596" customFormat="false" ht="15" hidden="false" customHeight="false" outlineLevel="0" collapsed="false">
      <c r="A2596" s="10" t="s">
        <v>4814</v>
      </c>
      <c r="B2596" s="11" t="s">
        <v>8</v>
      </c>
      <c r="C2596" s="12" t="s">
        <v>4815</v>
      </c>
    </row>
    <row r="2597" customFormat="false" ht="15" hidden="false" customHeight="false" outlineLevel="0" collapsed="false">
      <c r="A2597" s="10" t="s">
        <v>4816</v>
      </c>
      <c r="B2597" s="11" t="s">
        <v>8</v>
      </c>
      <c r="C2597" s="10" t="s">
        <v>4817</v>
      </c>
    </row>
    <row r="2598" customFormat="false" ht="15" hidden="false" customHeight="false" outlineLevel="0" collapsed="false">
      <c r="A2598" s="10" t="s">
        <v>4818</v>
      </c>
      <c r="B2598" s="11" t="s">
        <v>8</v>
      </c>
      <c r="C2598" s="12" t="s">
        <v>4819</v>
      </c>
    </row>
    <row r="2599" customFormat="false" ht="15" hidden="false" customHeight="false" outlineLevel="0" collapsed="false">
      <c r="A2599" s="10" t="s">
        <v>4820</v>
      </c>
      <c r="B2599" s="11" t="s">
        <v>8</v>
      </c>
      <c r="C2599" s="10" t="s">
        <v>4821</v>
      </c>
    </row>
    <row r="2600" customFormat="false" ht="15" hidden="false" customHeight="false" outlineLevel="0" collapsed="false">
      <c r="A2600" s="10" t="s">
        <v>4822</v>
      </c>
      <c r="B2600" s="11" t="s">
        <v>8</v>
      </c>
      <c r="C2600" s="10" t="s">
        <v>4823</v>
      </c>
    </row>
    <row r="2601" customFormat="false" ht="15" hidden="false" customHeight="false" outlineLevel="0" collapsed="false">
      <c r="A2601" s="10" t="s">
        <v>4824</v>
      </c>
      <c r="B2601" s="11" t="s">
        <v>8</v>
      </c>
      <c r="C2601" s="10" t="s">
        <v>4825</v>
      </c>
    </row>
    <row r="2602" customFormat="false" ht="15" hidden="false" customHeight="false" outlineLevel="0" collapsed="false">
      <c r="A2602" s="10" t="s">
        <v>4826</v>
      </c>
      <c r="B2602" s="11" t="s">
        <v>8</v>
      </c>
      <c r="C2602" s="10" t="s">
        <v>4827</v>
      </c>
    </row>
    <row r="2603" customFormat="false" ht="15" hidden="false" customHeight="false" outlineLevel="0" collapsed="false">
      <c r="A2603" s="10" t="s">
        <v>4828</v>
      </c>
      <c r="B2603" s="11" t="s">
        <v>8</v>
      </c>
      <c r="C2603" s="10" t="s">
        <v>4829</v>
      </c>
    </row>
    <row r="2604" customFormat="false" ht="15" hidden="false" customHeight="false" outlineLevel="0" collapsed="false">
      <c r="A2604" s="10" t="s">
        <v>4830</v>
      </c>
      <c r="B2604" s="11" t="s">
        <v>8</v>
      </c>
      <c r="C2604" s="12" t="s">
        <v>4831</v>
      </c>
    </row>
    <row r="2605" customFormat="false" ht="15" hidden="false" customHeight="false" outlineLevel="0" collapsed="false">
      <c r="A2605" s="10" t="s">
        <v>4832</v>
      </c>
      <c r="B2605" s="11" t="s">
        <v>8</v>
      </c>
      <c r="C2605" s="10" t="s">
        <v>4833</v>
      </c>
    </row>
    <row r="2606" customFormat="false" ht="15" hidden="false" customHeight="false" outlineLevel="0" collapsed="false">
      <c r="A2606" s="10" t="s">
        <v>4834</v>
      </c>
      <c r="B2606" s="11" t="s">
        <v>8</v>
      </c>
      <c r="C2606" s="10" t="s">
        <v>4835</v>
      </c>
    </row>
    <row r="2607" customFormat="false" ht="15" hidden="false" customHeight="false" outlineLevel="0" collapsed="false">
      <c r="A2607" s="10" t="s">
        <v>4836</v>
      </c>
      <c r="B2607" s="11" t="s">
        <v>8</v>
      </c>
      <c r="C2607" s="10" t="s">
        <v>4837</v>
      </c>
    </row>
    <row r="2608" customFormat="false" ht="15" hidden="false" customHeight="false" outlineLevel="0" collapsed="false">
      <c r="A2608" s="10" t="s">
        <v>4838</v>
      </c>
      <c r="B2608" s="11" t="s">
        <v>8</v>
      </c>
      <c r="C2608" s="10" t="s">
        <v>4839</v>
      </c>
    </row>
    <row r="2609" customFormat="false" ht="15" hidden="false" customHeight="false" outlineLevel="0" collapsed="false">
      <c r="A2609" s="10" t="s">
        <v>4840</v>
      </c>
      <c r="B2609" s="11" t="s">
        <v>8</v>
      </c>
      <c r="C2609" s="10" t="s">
        <v>4841</v>
      </c>
    </row>
    <row r="2610" customFormat="false" ht="15" hidden="false" customHeight="false" outlineLevel="0" collapsed="false">
      <c r="A2610" s="10" t="s">
        <v>4842</v>
      </c>
      <c r="B2610" s="11" t="s">
        <v>8</v>
      </c>
      <c r="C2610" s="10" t="s">
        <v>4843</v>
      </c>
    </row>
    <row r="2611" customFormat="false" ht="15" hidden="false" customHeight="false" outlineLevel="0" collapsed="false">
      <c r="A2611" s="10" t="s">
        <v>4844</v>
      </c>
      <c r="B2611" s="11" t="s">
        <v>8</v>
      </c>
      <c r="C2611" s="10" t="s">
        <v>4845</v>
      </c>
    </row>
    <row r="2612" customFormat="false" ht="15" hidden="false" customHeight="false" outlineLevel="0" collapsed="false">
      <c r="A2612" s="10" t="s">
        <v>4846</v>
      </c>
      <c r="B2612" s="11" t="s">
        <v>8</v>
      </c>
      <c r="C2612" s="12" t="s">
        <v>4847</v>
      </c>
    </row>
    <row r="2613" customFormat="false" ht="15" hidden="false" customHeight="false" outlineLevel="0" collapsed="false">
      <c r="A2613" s="10" t="s">
        <v>4848</v>
      </c>
      <c r="B2613" s="11" t="s">
        <v>8</v>
      </c>
      <c r="C2613" s="10" t="s">
        <v>4849</v>
      </c>
    </row>
    <row r="2614" customFormat="false" ht="15" hidden="false" customHeight="false" outlineLevel="0" collapsed="false">
      <c r="A2614" s="10" t="s">
        <v>4850</v>
      </c>
      <c r="B2614" s="11" t="s">
        <v>8</v>
      </c>
      <c r="C2614" s="12" t="s">
        <v>4851</v>
      </c>
    </row>
    <row r="2615" customFormat="false" ht="15" hidden="false" customHeight="false" outlineLevel="0" collapsed="false">
      <c r="A2615" s="10" t="s">
        <v>4852</v>
      </c>
      <c r="B2615" s="11" t="s">
        <v>8</v>
      </c>
      <c r="C2615" s="10" t="s">
        <v>4853</v>
      </c>
    </row>
    <row r="2616" customFormat="false" ht="15" hidden="false" customHeight="false" outlineLevel="0" collapsed="false">
      <c r="A2616" s="10" t="s">
        <v>4854</v>
      </c>
      <c r="B2616" s="11" t="s">
        <v>8</v>
      </c>
      <c r="C2616" s="10" t="s">
        <v>4855</v>
      </c>
    </row>
    <row r="2617" customFormat="false" ht="15" hidden="false" customHeight="false" outlineLevel="0" collapsed="false">
      <c r="A2617" s="10" t="s">
        <v>4856</v>
      </c>
      <c r="B2617" s="11" t="s">
        <v>8</v>
      </c>
      <c r="C2617" s="12" t="s">
        <v>4857</v>
      </c>
    </row>
    <row r="2618" customFormat="false" ht="15" hidden="false" customHeight="false" outlineLevel="0" collapsed="false">
      <c r="A2618" s="10" t="s">
        <v>4858</v>
      </c>
      <c r="B2618" s="11" t="s">
        <v>8</v>
      </c>
      <c r="C2618" s="10" t="s">
        <v>4859</v>
      </c>
    </row>
    <row r="2619" customFormat="false" ht="15" hidden="false" customHeight="false" outlineLevel="0" collapsed="false">
      <c r="A2619" s="10" t="s">
        <v>4860</v>
      </c>
      <c r="B2619" s="11" t="s">
        <v>8</v>
      </c>
      <c r="C2619" s="10" t="s">
        <v>4861</v>
      </c>
    </row>
    <row r="2620" customFormat="false" ht="15" hidden="false" customHeight="false" outlineLevel="0" collapsed="false">
      <c r="A2620" s="10" t="s">
        <v>4862</v>
      </c>
      <c r="B2620" s="11" t="s">
        <v>8</v>
      </c>
      <c r="C2620" s="10" t="s">
        <v>4863</v>
      </c>
    </row>
    <row r="2621" customFormat="false" ht="15" hidden="false" customHeight="false" outlineLevel="0" collapsed="false">
      <c r="A2621" s="10" t="s">
        <v>4864</v>
      </c>
      <c r="B2621" s="11" t="s">
        <v>8</v>
      </c>
      <c r="C2621" s="10" t="s">
        <v>4865</v>
      </c>
    </row>
    <row r="2622" customFormat="false" ht="15" hidden="false" customHeight="false" outlineLevel="0" collapsed="false">
      <c r="A2622" s="10" t="s">
        <v>4866</v>
      </c>
      <c r="B2622" s="11" t="s">
        <v>8</v>
      </c>
      <c r="C2622" s="10" t="s">
        <v>4867</v>
      </c>
    </row>
    <row r="2623" customFormat="false" ht="15" hidden="false" customHeight="false" outlineLevel="0" collapsed="false">
      <c r="A2623" s="10" t="s">
        <v>4868</v>
      </c>
      <c r="B2623" s="11" t="s">
        <v>8</v>
      </c>
      <c r="C2623" s="10" t="s">
        <v>4869</v>
      </c>
    </row>
    <row r="2624" customFormat="false" ht="15" hidden="false" customHeight="false" outlineLevel="0" collapsed="false">
      <c r="A2624" s="10" t="s">
        <v>4870</v>
      </c>
      <c r="B2624" s="11" t="s">
        <v>8</v>
      </c>
      <c r="C2624" s="10" t="s">
        <v>3186</v>
      </c>
    </row>
    <row r="2625" customFormat="false" ht="15" hidden="false" customHeight="false" outlineLevel="0" collapsed="false">
      <c r="A2625" s="10" t="s">
        <v>4871</v>
      </c>
      <c r="B2625" s="11" t="s">
        <v>8</v>
      </c>
      <c r="C2625" s="10" t="s">
        <v>4872</v>
      </c>
    </row>
    <row r="2626" customFormat="false" ht="15" hidden="false" customHeight="false" outlineLevel="0" collapsed="false">
      <c r="A2626" s="10" t="s">
        <v>4873</v>
      </c>
      <c r="B2626" s="11" t="s">
        <v>8</v>
      </c>
      <c r="C2626" s="10" t="s">
        <v>4874</v>
      </c>
    </row>
    <row r="2627" customFormat="false" ht="15" hidden="false" customHeight="false" outlineLevel="0" collapsed="false">
      <c r="A2627" s="10" t="s">
        <v>4875</v>
      </c>
      <c r="B2627" s="11" t="s">
        <v>8</v>
      </c>
      <c r="C2627" s="10" t="s">
        <v>4876</v>
      </c>
    </row>
    <row r="2628" customFormat="false" ht="15" hidden="false" customHeight="false" outlineLevel="0" collapsed="false">
      <c r="A2628" s="10" t="s">
        <v>4877</v>
      </c>
      <c r="B2628" s="11" t="s">
        <v>8</v>
      </c>
      <c r="C2628" s="10" t="s">
        <v>4878</v>
      </c>
    </row>
    <row r="2629" customFormat="false" ht="15" hidden="false" customHeight="false" outlineLevel="0" collapsed="false">
      <c r="A2629" s="10" t="s">
        <v>4879</v>
      </c>
      <c r="B2629" s="11" t="s">
        <v>8</v>
      </c>
      <c r="C2629" s="10" t="s">
        <v>4880</v>
      </c>
    </row>
    <row r="2630" customFormat="false" ht="15" hidden="false" customHeight="false" outlineLevel="0" collapsed="false">
      <c r="A2630" s="10" t="s">
        <v>4881</v>
      </c>
      <c r="B2630" s="11" t="s">
        <v>8</v>
      </c>
      <c r="C2630" s="10" t="s">
        <v>355</v>
      </c>
    </row>
    <row r="2631" customFormat="false" ht="15" hidden="false" customHeight="false" outlineLevel="0" collapsed="false">
      <c r="A2631" s="10" t="s">
        <v>4882</v>
      </c>
      <c r="B2631" s="11" t="s">
        <v>8</v>
      </c>
      <c r="C2631" s="10" t="s">
        <v>102</v>
      </c>
    </row>
    <row r="2632" customFormat="false" ht="15" hidden="false" customHeight="false" outlineLevel="0" collapsed="false">
      <c r="A2632" s="10" t="s">
        <v>4883</v>
      </c>
      <c r="B2632" s="11" t="s">
        <v>8</v>
      </c>
      <c r="C2632" s="10" t="s">
        <v>102</v>
      </c>
    </row>
    <row r="2633" customFormat="false" ht="15" hidden="false" customHeight="false" outlineLevel="0" collapsed="false">
      <c r="A2633" s="10" t="s">
        <v>4884</v>
      </c>
      <c r="B2633" s="11" t="s">
        <v>8</v>
      </c>
      <c r="C2633" s="10" t="s">
        <v>102</v>
      </c>
    </row>
    <row r="2634" customFormat="false" ht="15" hidden="false" customHeight="false" outlineLevel="0" collapsed="false">
      <c r="A2634" s="10" t="s">
        <v>4885</v>
      </c>
      <c r="B2634" s="11" t="s">
        <v>8</v>
      </c>
      <c r="C2634" s="10" t="s">
        <v>4886</v>
      </c>
    </row>
    <row r="2635" customFormat="false" ht="15" hidden="false" customHeight="false" outlineLevel="0" collapsed="false">
      <c r="A2635" s="10" t="s">
        <v>4887</v>
      </c>
      <c r="B2635" s="11" t="s">
        <v>8</v>
      </c>
      <c r="C2635" s="10" t="s">
        <v>99</v>
      </c>
    </row>
    <row r="2636" customFormat="false" ht="15" hidden="false" customHeight="false" outlineLevel="0" collapsed="false">
      <c r="A2636" s="10" t="s">
        <v>4888</v>
      </c>
      <c r="B2636" s="11" t="s">
        <v>8</v>
      </c>
      <c r="C2636" s="10" t="s">
        <v>99</v>
      </c>
    </row>
    <row r="2637" customFormat="false" ht="15" hidden="false" customHeight="false" outlineLevel="0" collapsed="false">
      <c r="A2637" s="10" t="s">
        <v>4889</v>
      </c>
      <c r="B2637" s="11" t="s">
        <v>8</v>
      </c>
      <c r="C2637" s="10" t="s">
        <v>4890</v>
      </c>
    </row>
    <row r="2638" customFormat="false" ht="15" hidden="false" customHeight="false" outlineLevel="0" collapsed="false">
      <c r="A2638" s="10" t="s">
        <v>4891</v>
      </c>
      <c r="B2638" s="11" t="s">
        <v>8</v>
      </c>
      <c r="C2638" s="12" t="s">
        <v>4892</v>
      </c>
    </row>
    <row r="2639" customFormat="false" ht="15" hidden="false" customHeight="false" outlineLevel="0" collapsed="false">
      <c r="A2639" s="10" t="s">
        <v>4893</v>
      </c>
      <c r="B2639" s="11" t="s">
        <v>8</v>
      </c>
      <c r="C2639" s="10" t="s">
        <v>4894</v>
      </c>
    </row>
    <row r="2640" customFormat="false" ht="15" hidden="false" customHeight="false" outlineLevel="0" collapsed="false">
      <c r="A2640" s="10" t="s">
        <v>4895</v>
      </c>
      <c r="B2640" s="11" t="s">
        <v>8</v>
      </c>
      <c r="C2640" s="10" t="s">
        <v>4896</v>
      </c>
    </row>
    <row r="2641" customFormat="false" ht="15" hidden="false" customHeight="false" outlineLevel="0" collapsed="false">
      <c r="A2641" s="10" t="s">
        <v>4897</v>
      </c>
      <c r="B2641" s="11" t="s">
        <v>8</v>
      </c>
      <c r="C2641" s="12" t="s">
        <v>4898</v>
      </c>
    </row>
    <row r="2642" customFormat="false" ht="15" hidden="false" customHeight="false" outlineLevel="0" collapsed="false">
      <c r="A2642" s="10" t="s">
        <v>4899</v>
      </c>
      <c r="B2642" s="11" t="s">
        <v>8</v>
      </c>
      <c r="C2642" s="10" t="s">
        <v>102</v>
      </c>
    </row>
    <row r="2643" customFormat="false" ht="15" hidden="false" customHeight="false" outlineLevel="0" collapsed="false">
      <c r="A2643" s="10" t="s">
        <v>4900</v>
      </c>
      <c r="B2643" s="11" t="s">
        <v>8</v>
      </c>
      <c r="C2643" s="10" t="s">
        <v>102</v>
      </c>
    </row>
    <row r="2644" customFormat="false" ht="15" hidden="false" customHeight="false" outlineLevel="0" collapsed="false">
      <c r="A2644" s="10" t="s">
        <v>4901</v>
      </c>
      <c r="B2644" s="11" t="s">
        <v>8</v>
      </c>
      <c r="C2644" s="10" t="s">
        <v>99</v>
      </c>
    </row>
    <row r="2645" customFormat="false" ht="15" hidden="false" customHeight="false" outlineLevel="0" collapsed="false">
      <c r="A2645" s="10" t="s">
        <v>4902</v>
      </c>
      <c r="B2645" s="11" t="s">
        <v>8</v>
      </c>
      <c r="C2645" s="10" t="s">
        <v>4903</v>
      </c>
    </row>
    <row r="2646" customFormat="false" ht="15" hidden="false" customHeight="false" outlineLevel="0" collapsed="false">
      <c r="A2646" s="10" t="s">
        <v>4904</v>
      </c>
      <c r="B2646" s="11" t="s">
        <v>8</v>
      </c>
      <c r="C2646" s="10" t="s">
        <v>4905</v>
      </c>
    </row>
    <row r="2647" customFormat="false" ht="15" hidden="false" customHeight="false" outlineLevel="0" collapsed="false">
      <c r="A2647" s="10" t="s">
        <v>4906</v>
      </c>
      <c r="B2647" s="11" t="s">
        <v>8</v>
      </c>
      <c r="C2647" s="10" t="s">
        <v>4907</v>
      </c>
    </row>
    <row r="2648" customFormat="false" ht="15" hidden="false" customHeight="false" outlineLevel="0" collapsed="false">
      <c r="A2648" s="10" t="s">
        <v>4908</v>
      </c>
      <c r="B2648" s="11" t="s">
        <v>8</v>
      </c>
      <c r="C2648" s="10" t="s">
        <v>4909</v>
      </c>
    </row>
    <row r="2649" customFormat="false" ht="15" hidden="false" customHeight="false" outlineLevel="0" collapsed="false">
      <c r="A2649" s="10" t="s">
        <v>4910</v>
      </c>
      <c r="B2649" s="11" t="s">
        <v>8</v>
      </c>
      <c r="C2649" s="10" t="s">
        <v>4911</v>
      </c>
    </row>
    <row r="2650" customFormat="false" ht="15" hidden="false" customHeight="false" outlineLevel="0" collapsed="false">
      <c r="A2650" s="10" t="s">
        <v>4912</v>
      </c>
      <c r="B2650" s="11" t="s">
        <v>8</v>
      </c>
      <c r="C2650" s="12" t="s">
        <v>4913</v>
      </c>
    </row>
    <row r="2651" customFormat="false" ht="15" hidden="false" customHeight="false" outlineLevel="0" collapsed="false">
      <c r="A2651" s="10" t="s">
        <v>4914</v>
      </c>
      <c r="B2651" s="11" t="s">
        <v>8</v>
      </c>
      <c r="C2651" s="12" t="s">
        <v>4915</v>
      </c>
    </row>
    <row r="2652" customFormat="false" ht="15" hidden="false" customHeight="false" outlineLevel="0" collapsed="false">
      <c r="A2652" s="10" t="s">
        <v>4916</v>
      </c>
      <c r="B2652" s="11" t="s">
        <v>8</v>
      </c>
      <c r="C2652" s="10" t="s">
        <v>4917</v>
      </c>
    </row>
    <row r="2653" customFormat="false" ht="15" hidden="false" customHeight="false" outlineLevel="0" collapsed="false">
      <c r="A2653" s="10" t="s">
        <v>4918</v>
      </c>
      <c r="B2653" s="11" t="s">
        <v>8</v>
      </c>
      <c r="C2653" s="10" t="s">
        <v>4919</v>
      </c>
    </row>
    <row r="2654" customFormat="false" ht="15" hidden="false" customHeight="false" outlineLevel="0" collapsed="false">
      <c r="A2654" s="10" t="s">
        <v>4920</v>
      </c>
      <c r="B2654" s="11" t="s">
        <v>8</v>
      </c>
      <c r="C2654" s="10" t="s">
        <v>4921</v>
      </c>
    </row>
    <row r="2655" customFormat="false" ht="15" hidden="false" customHeight="false" outlineLevel="0" collapsed="false">
      <c r="A2655" s="10" t="s">
        <v>4922</v>
      </c>
      <c r="B2655" s="11" t="s">
        <v>8</v>
      </c>
      <c r="C2655" s="10" t="s">
        <v>4923</v>
      </c>
    </row>
    <row r="2656" customFormat="false" ht="15" hidden="false" customHeight="false" outlineLevel="0" collapsed="false">
      <c r="A2656" s="10" t="s">
        <v>4924</v>
      </c>
      <c r="B2656" s="11" t="s">
        <v>8</v>
      </c>
      <c r="C2656" s="10" t="s">
        <v>4925</v>
      </c>
    </row>
    <row r="2657" customFormat="false" ht="15" hidden="false" customHeight="false" outlineLevel="0" collapsed="false">
      <c r="A2657" s="10" t="s">
        <v>4926</v>
      </c>
      <c r="B2657" s="11" t="s">
        <v>8</v>
      </c>
      <c r="C2657" s="10" t="s">
        <v>4927</v>
      </c>
    </row>
    <row r="2658" customFormat="false" ht="15" hidden="false" customHeight="false" outlineLevel="0" collapsed="false">
      <c r="A2658" s="10" t="s">
        <v>4928</v>
      </c>
      <c r="B2658" s="11" t="s">
        <v>8</v>
      </c>
      <c r="C2658" s="10" t="s">
        <v>4929</v>
      </c>
    </row>
    <row r="2659" customFormat="false" ht="15" hidden="false" customHeight="false" outlineLevel="0" collapsed="false">
      <c r="A2659" s="10" t="s">
        <v>4930</v>
      </c>
      <c r="B2659" s="11" t="s">
        <v>8</v>
      </c>
      <c r="C2659" s="10" t="s">
        <v>677</v>
      </c>
    </row>
    <row r="2660" customFormat="false" ht="15" hidden="false" customHeight="false" outlineLevel="0" collapsed="false">
      <c r="A2660" s="10" t="s">
        <v>4931</v>
      </c>
      <c r="B2660" s="11" t="s">
        <v>8</v>
      </c>
      <c r="C2660" s="10" t="s">
        <v>4932</v>
      </c>
    </row>
    <row r="2661" customFormat="false" ht="15" hidden="false" customHeight="false" outlineLevel="0" collapsed="false">
      <c r="A2661" s="10" t="s">
        <v>4933</v>
      </c>
      <c r="B2661" s="11" t="s">
        <v>8</v>
      </c>
      <c r="C2661" s="10" t="s">
        <v>90</v>
      </c>
    </row>
    <row r="2662" customFormat="false" ht="15" hidden="false" customHeight="false" outlineLevel="0" collapsed="false">
      <c r="A2662" s="10" t="s">
        <v>4934</v>
      </c>
      <c r="B2662" s="11" t="s">
        <v>8</v>
      </c>
      <c r="C2662" s="10" t="s">
        <v>672</v>
      </c>
    </row>
    <row r="2663" customFormat="false" ht="15" hidden="false" customHeight="false" outlineLevel="0" collapsed="false">
      <c r="A2663" s="10" t="s">
        <v>4935</v>
      </c>
      <c r="B2663" s="11" t="s">
        <v>8</v>
      </c>
      <c r="C2663" s="12" t="s">
        <v>4936</v>
      </c>
    </row>
    <row r="2664" customFormat="false" ht="15" hidden="false" customHeight="false" outlineLevel="0" collapsed="false">
      <c r="A2664" s="10" t="s">
        <v>4937</v>
      </c>
      <c r="B2664" s="11" t="s">
        <v>8</v>
      </c>
      <c r="C2664" s="12" t="s">
        <v>4938</v>
      </c>
    </row>
    <row r="2665" customFormat="false" ht="15" hidden="false" customHeight="false" outlineLevel="0" collapsed="false">
      <c r="A2665" s="10" t="s">
        <v>4939</v>
      </c>
      <c r="B2665" s="11" t="s">
        <v>8</v>
      </c>
      <c r="C2665" s="10" t="s">
        <v>99</v>
      </c>
    </row>
    <row r="2666" customFormat="false" ht="15" hidden="false" customHeight="false" outlineLevel="0" collapsed="false">
      <c r="A2666" s="10" t="s">
        <v>4940</v>
      </c>
      <c r="B2666" s="11" t="s">
        <v>8</v>
      </c>
      <c r="C2666" s="10" t="s">
        <v>4941</v>
      </c>
    </row>
    <row r="2667" customFormat="false" ht="15" hidden="false" customHeight="false" outlineLevel="0" collapsed="false">
      <c r="A2667" s="10" t="s">
        <v>4942</v>
      </c>
      <c r="B2667" s="11" t="s">
        <v>8</v>
      </c>
      <c r="C2667" s="12" t="s">
        <v>4943</v>
      </c>
    </row>
    <row r="2668" customFormat="false" ht="15" hidden="false" customHeight="false" outlineLevel="0" collapsed="false">
      <c r="A2668" s="10" t="s">
        <v>4944</v>
      </c>
      <c r="B2668" s="11" t="s">
        <v>8</v>
      </c>
      <c r="C2668" s="10" t="s">
        <v>4945</v>
      </c>
    </row>
    <row r="2669" customFormat="false" ht="15" hidden="false" customHeight="false" outlineLevel="0" collapsed="false">
      <c r="A2669" s="10" t="s">
        <v>4946</v>
      </c>
      <c r="B2669" s="11" t="s">
        <v>8</v>
      </c>
      <c r="C2669" s="10" t="s">
        <v>90</v>
      </c>
    </row>
    <row r="2670" customFormat="false" ht="15" hidden="false" customHeight="false" outlineLevel="0" collapsed="false">
      <c r="A2670" s="10" t="s">
        <v>4947</v>
      </c>
      <c r="B2670" s="11" t="s">
        <v>8</v>
      </c>
      <c r="C2670" s="10" t="s">
        <v>4948</v>
      </c>
    </row>
    <row r="2671" customFormat="false" ht="15" hidden="false" customHeight="false" outlineLevel="0" collapsed="false">
      <c r="A2671" s="10" t="s">
        <v>4949</v>
      </c>
      <c r="B2671" s="11" t="s">
        <v>8</v>
      </c>
      <c r="C2671" s="12" t="s">
        <v>4950</v>
      </c>
    </row>
    <row r="2672" customFormat="false" ht="15" hidden="false" customHeight="false" outlineLevel="0" collapsed="false">
      <c r="A2672" s="10" t="s">
        <v>4951</v>
      </c>
      <c r="B2672" s="11" t="s">
        <v>8</v>
      </c>
      <c r="C2672" s="10" t="s">
        <v>4952</v>
      </c>
    </row>
    <row r="2673" customFormat="false" ht="15" hidden="false" customHeight="false" outlineLevel="0" collapsed="false">
      <c r="A2673" s="10" t="s">
        <v>4953</v>
      </c>
      <c r="B2673" s="11" t="s">
        <v>8</v>
      </c>
      <c r="C2673" s="10" t="s">
        <v>3409</v>
      </c>
    </row>
    <row r="2674" customFormat="false" ht="15" hidden="false" customHeight="false" outlineLevel="0" collapsed="false">
      <c r="A2674" s="10" t="s">
        <v>4954</v>
      </c>
      <c r="B2674" s="11" t="s">
        <v>8</v>
      </c>
      <c r="C2674" s="10" t="s">
        <v>677</v>
      </c>
    </row>
    <row r="2675" customFormat="false" ht="15" hidden="false" customHeight="false" outlineLevel="0" collapsed="false">
      <c r="A2675" s="10" t="s">
        <v>4955</v>
      </c>
      <c r="B2675" s="11" t="s">
        <v>8</v>
      </c>
      <c r="C2675" s="10" t="s">
        <v>99</v>
      </c>
    </row>
    <row r="2676" customFormat="false" ht="15" hidden="false" customHeight="false" outlineLevel="0" collapsed="false">
      <c r="A2676" s="10" t="s">
        <v>4956</v>
      </c>
      <c r="B2676" s="11" t="s">
        <v>8</v>
      </c>
      <c r="C2676" s="10" t="s">
        <v>4957</v>
      </c>
    </row>
    <row r="2677" customFormat="false" ht="15" hidden="false" customHeight="false" outlineLevel="0" collapsed="false">
      <c r="A2677" s="10" t="s">
        <v>4958</v>
      </c>
      <c r="B2677" s="11" t="s">
        <v>8</v>
      </c>
      <c r="C2677" s="10" t="s">
        <v>99</v>
      </c>
    </row>
    <row r="2678" customFormat="false" ht="15" hidden="false" customHeight="false" outlineLevel="0" collapsed="false">
      <c r="A2678" s="10" t="s">
        <v>4959</v>
      </c>
      <c r="B2678" s="11" t="s">
        <v>8</v>
      </c>
      <c r="C2678" s="10" t="s">
        <v>4960</v>
      </c>
    </row>
    <row r="2679" customFormat="false" ht="15" hidden="false" customHeight="false" outlineLevel="0" collapsed="false">
      <c r="A2679" s="10" t="s">
        <v>4961</v>
      </c>
      <c r="B2679" s="11" t="s">
        <v>8</v>
      </c>
      <c r="C2679" s="10" t="s">
        <v>4962</v>
      </c>
    </row>
    <row r="2680" customFormat="false" ht="15" hidden="false" customHeight="false" outlineLevel="0" collapsed="false">
      <c r="A2680" s="10" t="s">
        <v>4963</v>
      </c>
      <c r="B2680" s="11" t="s">
        <v>8</v>
      </c>
      <c r="C2680" s="12" t="s">
        <v>4964</v>
      </c>
    </row>
    <row r="2681" customFormat="false" ht="15" hidden="false" customHeight="false" outlineLevel="0" collapsed="false">
      <c r="A2681" s="10" t="s">
        <v>4965</v>
      </c>
      <c r="B2681" s="11" t="s">
        <v>8</v>
      </c>
      <c r="C2681" s="10" t="s">
        <v>4966</v>
      </c>
    </row>
    <row r="2682" customFormat="false" ht="15" hidden="false" customHeight="false" outlineLevel="0" collapsed="false">
      <c r="A2682" s="10" t="s">
        <v>4967</v>
      </c>
      <c r="B2682" s="11" t="s">
        <v>8</v>
      </c>
      <c r="C2682" s="10" t="s">
        <v>4968</v>
      </c>
    </row>
    <row r="2683" customFormat="false" ht="15" hidden="false" customHeight="false" outlineLevel="0" collapsed="false">
      <c r="A2683" s="10" t="s">
        <v>4969</v>
      </c>
      <c r="B2683" s="11" t="s">
        <v>8</v>
      </c>
      <c r="C2683" s="12" t="s">
        <v>4970</v>
      </c>
    </row>
    <row r="2684" customFormat="false" ht="15" hidden="false" customHeight="false" outlineLevel="0" collapsed="false">
      <c r="A2684" s="10" t="s">
        <v>4971</v>
      </c>
      <c r="B2684" s="11" t="s">
        <v>8</v>
      </c>
      <c r="C2684" s="10" t="s">
        <v>4972</v>
      </c>
    </row>
    <row r="2685" customFormat="false" ht="15" hidden="false" customHeight="false" outlineLevel="0" collapsed="false">
      <c r="A2685" s="10" t="s">
        <v>4973</v>
      </c>
      <c r="B2685" s="11" t="s">
        <v>8</v>
      </c>
      <c r="C2685" s="10" t="s">
        <v>4974</v>
      </c>
    </row>
    <row r="2686" customFormat="false" ht="15" hidden="false" customHeight="false" outlineLevel="0" collapsed="false">
      <c r="A2686" s="10" t="s">
        <v>4975</v>
      </c>
      <c r="B2686" s="11" t="s">
        <v>8</v>
      </c>
      <c r="C2686" s="10" t="s">
        <v>4976</v>
      </c>
    </row>
    <row r="2687" customFormat="false" ht="15" hidden="false" customHeight="false" outlineLevel="0" collapsed="false">
      <c r="A2687" s="10" t="s">
        <v>4977</v>
      </c>
      <c r="B2687" s="11" t="s">
        <v>8</v>
      </c>
      <c r="C2687" s="10" t="s">
        <v>4978</v>
      </c>
    </row>
    <row r="2688" customFormat="false" ht="15" hidden="false" customHeight="false" outlineLevel="0" collapsed="false">
      <c r="A2688" s="10" t="s">
        <v>4979</v>
      </c>
      <c r="B2688" s="11" t="s">
        <v>8</v>
      </c>
      <c r="C2688" s="10" t="s">
        <v>102</v>
      </c>
    </row>
    <row r="2689" customFormat="false" ht="15" hidden="false" customHeight="false" outlineLevel="0" collapsed="false">
      <c r="A2689" s="10" t="s">
        <v>4980</v>
      </c>
      <c r="B2689" s="11" t="s">
        <v>8</v>
      </c>
      <c r="C2689" s="10" t="s">
        <v>4981</v>
      </c>
    </row>
    <row r="2690" customFormat="false" ht="15" hidden="false" customHeight="false" outlineLevel="0" collapsed="false">
      <c r="A2690" s="10" t="s">
        <v>4982</v>
      </c>
      <c r="B2690" s="11" t="s">
        <v>8</v>
      </c>
      <c r="C2690" s="10" t="s">
        <v>99</v>
      </c>
    </row>
    <row r="2691" customFormat="false" ht="15" hidden="false" customHeight="false" outlineLevel="0" collapsed="false">
      <c r="A2691" s="10" t="s">
        <v>4983</v>
      </c>
      <c r="B2691" s="11" t="s">
        <v>8</v>
      </c>
      <c r="C2691" s="10" t="s">
        <v>4984</v>
      </c>
    </row>
    <row r="2692" customFormat="false" ht="15" hidden="false" customHeight="false" outlineLevel="0" collapsed="false">
      <c r="A2692" s="10" t="s">
        <v>4985</v>
      </c>
      <c r="B2692" s="11" t="s">
        <v>8</v>
      </c>
      <c r="C2692" s="10" t="s">
        <v>102</v>
      </c>
    </row>
    <row r="2693" customFormat="false" ht="15" hidden="false" customHeight="false" outlineLevel="0" collapsed="false">
      <c r="A2693" s="10" t="s">
        <v>4986</v>
      </c>
      <c r="B2693" s="11" t="s">
        <v>8</v>
      </c>
      <c r="C2693" s="10" t="s">
        <v>4987</v>
      </c>
    </row>
    <row r="2694" customFormat="false" ht="15" hidden="false" customHeight="false" outlineLevel="0" collapsed="false">
      <c r="A2694" s="10" t="s">
        <v>4988</v>
      </c>
      <c r="B2694" s="11" t="s">
        <v>8</v>
      </c>
      <c r="C2694" s="10"/>
    </row>
    <row r="2695" customFormat="false" ht="15" hidden="false" customHeight="false" outlineLevel="0" collapsed="false">
      <c r="A2695" s="10" t="s">
        <v>4989</v>
      </c>
      <c r="B2695" s="11" t="s">
        <v>8</v>
      </c>
      <c r="C2695" s="10" t="s">
        <v>677</v>
      </c>
    </row>
    <row r="2696" customFormat="false" ht="15" hidden="false" customHeight="false" outlineLevel="0" collapsed="false">
      <c r="A2696" s="10" t="s">
        <v>4990</v>
      </c>
      <c r="B2696" s="11" t="s">
        <v>8</v>
      </c>
      <c r="C2696" s="10" t="s">
        <v>102</v>
      </c>
    </row>
    <row r="2697" customFormat="false" ht="15" hidden="false" customHeight="false" outlineLevel="0" collapsed="false">
      <c r="A2697" s="10" t="s">
        <v>4991</v>
      </c>
      <c r="B2697" s="11" t="s">
        <v>8</v>
      </c>
      <c r="C2697" s="10" t="s">
        <v>4992</v>
      </c>
    </row>
    <row r="2698" customFormat="false" ht="15" hidden="false" customHeight="false" outlineLevel="0" collapsed="false">
      <c r="A2698" s="10" t="s">
        <v>4993</v>
      </c>
      <c r="B2698" s="11" t="s">
        <v>8</v>
      </c>
      <c r="C2698" s="10" t="s">
        <v>3860</v>
      </c>
    </row>
    <row r="2699" customFormat="false" ht="15" hidden="false" customHeight="false" outlineLevel="0" collapsed="false">
      <c r="A2699" s="10" t="s">
        <v>4994</v>
      </c>
      <c r="B2699" s="11" t="s">
        <v>8</v>
      </c>
      <c r="C2699" s="10" t="s">
        <v>99</v>
      </c>
    </row>
    <row r="2700" customFormat="false" ht="15" hidden="false" customHeight="false" outlineLevel="0" collapsed="false">
      <c r="A2700" s="10" t="s">
        <v>4995</v>
      </c>
      <c r="B2700" s="11" t="s">
        <v>8</v>
      </c>
      <c r="C2700" s="10" t="s">
        <v>4996</v>
      </c>
    </row>
    <row r="2701" customFormat="false" ht="15" hidden="false" customHeight="false" outlineLevel="0" collapsed="false">
      <c r="A2701" s="10" t="s">
        <v>4997</v>
      </c>
      <c r="B2701" s="11" t="s">
        <v>8</v>
      </c>
      <c r="C2701" s="10" t="s">
        <v>4998</v>
      </c>
    </row>
    <row r="2702" customFormat="false" ht="15" hidden="false" customHeight="false" outlineLevel="0" collapsed="false">
      <c r="A2702" s="10" t="s">
        <v>4999</v>
      </c>
      <c r="B2702" s="11" t="s">
        <v>8</v>
      </c>
      <c r="C2702" s="10" t="s">
        <v>5000</v>
      </c>
    </row>
    <row r="2703" customFormat="false" ht="15" hidden="false" customHeight="false" outlineLevel="0" collapsed="false">
      <c r="A2703" s="10" t="s">
        <v>5001</v>
      </c>
      <c r="B2703" s="11" t="s">
        <v>8</v>
      </c>
      <c r="C2703" s="10" t="s">
        <v>90</v>
      </c>
    </row>
    <row r="2704" customFormat="false" ht="15" hidden="false" customHeight="false" outlineLevel="0" collapsed="false">
      <c r="A2704" s="10" t="s">
        <v>5002</v>
      </c>
      <c r="B2704" s="11" t="s">
        <v>8</v>
      </c>
      <c r="C2704" s="10" t="s">
        <v>102</v>
      </c>
    </row>
    <row r="2705" customFormat="false" ht="15" hidden="false" customHeight="false" outlineLevel="0" collapsed="false">
      <c r="A2705" s="10" t="s">
        <v>5003</v>
      </c>
      <c r="B2705" s="11" t="s">
        <v>8</v>
      </c>
      <c r="C2705" s="10" t="s">
        <v>102</v>
      </c>
    </row>
    <row r="2706" customFormat="false" ht="15" hidden="false" customHeight="false" outlineLevel="0" collapsed="false">
      <c r="A2706" s="10" t="s">
        <v>5004</v>
      </c>
      <c r="B2706" s="11" t="s">
        <v>8</v>
      </c>
      <c r="C2706" s="10" t="s">
        <v>99</v>
      </c>
    </row>
    <row r="2707" customFormat="false" ht="15" hidden="false" customHeight="false" outlineLevel="0" collapsed="false">
      <c r="A2707" s="10" t="s">
        <v>5005</v>
      </c>
      <c r="B2707" s="11" t="s">
        <v>8</v>
      </c>
      <c r="C2707" s="10" t="s">
        <v>102</v>
      </c>
    </row>
    <row r="2708" customFormat="false" ht="15" hidden="false" customHeight="false" outlineLevel="0" collapsed="false">
      <c r="A2708" s="10" t="s">
        <v>5006</v>
      </c>
      <c r="B2708" s="11" t="s">
        <v>8</v>
      </c>
      <c r="C2708" s="10" t="s">
        <v>5007</v>
      </c>
    </row>
    <row r="2709" customFormat="false" ht="15" hidden="false" customHeight="false" outlineLevel="0" collapsed="false">
      <c r="A2709" s="10" t="s">
        <v>5008</v>
      </c>
      <c r="B2709" s="11" t="s">
        <v>8</v>
      </c>
      <c r="C2709" s="10" t="s">
        <v>5009</v>
      </c>
    </row>
    <row r="2710" customFormat="false" ht="15" hidden="false" customHeight="false" outlineLevel="0" collapsed="false">
      <c r="A2710" s="10" t="s">
        <v>5010</v>
      </c>
      <c r="B2710" s="11" t="s">
        <v>8</v>
      </c>
      <c r="C2710" s="10" t="s">
        <v>5011</v>
      </c>
    </row>
    <row r="2711" customFormat="false" ht="15" hidden="false" customHeight="false" outlineLevel="0" collapsed="false">
      <c r="A2711" s="10" t="s">
        <v>5012</v>
      </c>
      <c r="B2711" s="11" t="s">
        <v>8</v>
      </c>
      <c r="C2711" s="10" t="s">
        <v>99</v>
      </c>
    </row>
    <row r="2712" customFormat="false" ht="15" hidden="false" customHeight="false" outlineLevel="0" collapsed="false">
      <c r="A2712" s="10" t="s">
        <v>5013</v>
      </c>
      <c r="B2712" s="11" t="s">
        <v>8</v>
      </c>
      <c r="C2712" s="10" t="s">
        <v>102</v>
      </c>
    </row>
    <row r="2713" customFormat="false" ht="15" hidden="false" customHeight="false" outlineLevel="0" collapsed="false">
      <c r="A2713" s="10" t="s">
        <v>5014</v>
      </c>
      <c r="B2713" s="11" t="s">
        <v>8</v>
      </c>
      <c r="C2713" s="10" t="s">
        <v>5015</v>
      </c>
    </row>
    <row r="2714" customFormat="false" ht="15" hidden="false" customHeight="false" outlineLevel="0" collapsed="false">
      <c r="A2714" s="10" t="s">
        <v>5016</v>
      </c>
      <c r="B2714" s="11" t="s">
        <v>8</v>
      </c>
      <c r="C2714" s="10" t="s">
        <v>5017</v>
      </c>
    </row>
    <row r="2715" customFormat="false" ht="15" hidden="false" customHeight="false" outlineLevel="0" collapsed="false">
      <c r="A2715" s="10" t="s">
        <v>5018</v>
      </c>
      <c r="B2715" s="11" t="s">
        <v>8</v>
      </c>
      <c r="C2715" s="10"/>
    </row>
    <row r="2716" customFormat="false" ht="15" hidden="false" customHeight="false" outlineLevel="0" collapsed="false">
      <c r="A2716" s="10" t="s">
        <v>5019</v>
      </c>
      <c r="B2716" s="11" t="s">
        <v>8</v>
      </c>
      <c r="C2716" s="10" t="s">
        <v>99</v>
      </c>
    </row>
    <row r="2717" customFormat="false" ht="15" hidden="false" customHeight="false" outlineLevel="0" collapsed="false">
      <c r="A2717" s="10" t="s">
        <v>5020</v>
      </c>
      <c r="B2717" s="11" t="s">
        <v>8</v>
      </c>
      <c r="C2717" s="10" t="s">
        <v>5017</v>
      </c>
    </row>
    <row r="2718" customFormat="false" ht="15" hidden="false" customHeight="false" outlineLevel="0" collapsed="false">
      <c r="A2718" s="10" t="s">
        <v>5021</v>
      </c>
      <c r="B2718" s="11" t="s">
        <v>8</v>
      </c>
      <c r="C2718" s="10" t="s">
        <v>5022</v>
      </c>
    </row>
    <row r="2719" customFormat="false" ht="15" hidden="false" customHeight="false" outlineLevel="0" collapsed="false">
      <c r="A2719" s="10" t="s">
        <v>5023</v>
      </c>
      <c r="B2719" s="11" t="s">
        <v>8</v>
      </c>
      <c r="C2719" s="12" t="s">
        <v>5024</v>
      </c>
    </row>
    <row r="2720" customFormat="false" ht="15" hidden="false" customHeight="false" outlineLevel="0" collapsed="false">
      <c r="A2720" s="10" t="s">
        <v>5025</v>
      </c>
      <c r="B2720" s="11" t="s">
        <v>8</v>
      </c>
      <c r="C2720" s="10" t="s">
        <v>5026</v>
      </c>
    </row>
    <row r="2721" customFormat="false" ht="15" hidden="false" customHeight="false" outlineLevel="0" collapsed="false">
      <c r="A2721" s="10" t="s">
        <v>5027</v>
      </c>
      <c r="B2721" s="11" t="s">
        <v>8</v>
      </c>
      <c r="C2721" s="10" t="s">
        <v>5028</v>
      </c>
    </row>
    <row r="2722" customFormat="false" ht="15" hidden="false" customHeight="false" outlineLevel="0" collapsed="false">
      <c r="A2722" s="10" t="s">
        <v>5029</v>
      </c>
      <c r="B2722" s="11" t="s">
        <v>8</v>
      </c>
      <c r="C2722" s="12" t="s">
        <v>5030</v>
      </c>
    </row>
    <row r="2723" customFormat="false" ht="15" hidden="false" customHeight="false" outlineLevel="0" collapsed="false">
      <c r="A2723" s="10" t="s">
        <v>5031</v>
      </c>
      <c r="B2723" s="11" t="s">
        <v>8</v>
      </c>
      <c r="C2723" s="10" t="s">
        <v>5032</v>
      </c>
    </row>
    <row r="2724" customFormat="false" ht="15" hidden="false" customHeight="false" outlineLevel="0" collapsed="false">
      <c r="A2724" s="10" t="s">
        <v>5033</v>
      </c>
      <c r="B2724" s="11" t="s">
        <v>8</v>
      </c>
      <c r="C2724" s="10" t="s">
        <v>5034</v>
      </c>
    </row>
    <row r="2725" customFormat="false" ht="15" hidden="false" customHeight="false" outlineLevel="0" collapsed="false">
      <c r="A2725" s="10" t="s">
        <v>5035</v>
      </c>
      <c r="B2725" s="11" t="s">
        <v>8</v>
      </c>
      <c r="C2725" s="10" t="s">
        <v>99</v>
      </c>
    </row>
    <row r="2726" customFormat="false" ht="15" hidden="false" customHeight="false" outlineLevel="0" collapsed="false">
      <c r="A2726" s="10" t="s">
        <v>5036</v>
      </c>
      <c r="B2726" s="11" t="s">
        <v>8</v>
      </c>
      <c r="C2726" s="10" t="s">
        <v>5037</v>
      </c>
    </row>
    <row r="2727" customFormat="false" ht="15" hidden="false" customHeight="false" outlineLevel="0" collapsed="false">
      <c r="A2727" s="10" t="s">
        <v>5038</v>
      </c>
      <c r="B2727" s="11" t="s">
        <v>8</v>
      </c>
      <c r="C2727" s="13"/>
    </row>
    <row r="2728" customFormat="false" ht="15" hidden="false" customHeight="false" outlineLevel="0" collapsed="false">
      <c r="A2728" s="10" t="s">
        <v>5039</v>
      </c>
      <c r="B2728" s="11" t="s">
        <v>8</v>
      </c>
      <c r="C2728" s="10" t="s">
        <v>5040</v>
      </c>
    </row>
    <row r="2729" customFormat="false" ht="15" hidden="false" customHeight="false" outlineLevel="0" collapsed="false">
      <c r="A2729" s="10" t="s">
        <v>5041</v>
      </c>
      <c r="B2729" s="11" t="s">
        <v>8</v>
      </c>
      <c r="C2729" s="10" t="s">
        <v>102</v>
      </c>
    </row>
    <row r="2730" customFormat="false" ht="15" hidden="false" customHeight="false" outlineLevel="0" collapsed="false">
      <c r="A2730" s="10" t="s">
        <v>5042</v>
      </c>
      <c r="B2730" s="11" t="s">
        <v>8</v>
      </c>
      <c r="C2730" s="10" t="s">
        <v>99</v>
      </c>
    </row>
    <row r="2731" customFormat="false" ht="15" hidden="false" customHeight="false" outlineLevel="0" collapsed="false">
      <c r="A2731" s="10" t="s">
        <v>5043</v>
      </c>
      <c r="B2731" s="11" t="s">
        <v>8</v>
      </c>
      <c r="C2731" s="10" t="s">
        <v>5044</v>
      </c>
    </row>
    <row r="2732" customFormat="false" ht="15" hidden="false" customHeight="false" outlineLevel="0" collapsed="false">
      <c r="A2732" s="10" t="s">
        <v>5045</v>
      </c>
      <c r="B2732" s="11" t="s">
        <v>8</v>
      </c>
      <c r="C2732" s="10" t="s">
        <v>5046</v>
      </c>
    </row>
    <row r="2733" customFormat="false" ht="15" hidden="false" customHeight="false" outlineLevel="0" collapsed="false">
      <c r="A2733" s="10" t="s">
        <v>5047</v>
      </c>
      <c r="B2733" s="11" t="s">
        <v>8</v>
      </c>
      <c r="C2733" s="12" t="s">
        <v>5048</v>
      </c>
    </row>
    <row r="2734" customFormat="false" ht="15" hidden="false" customHeight="false" outlineLevel="0" collapsed="false">
      <c r="A2734" s="10" t="s">
        <v>5049</v>
      </c>
      <c r="B2734" s="11" t="s">
        <v>8</v>
      </c>
      <c r="C2734" s="10" t="s">
        <v>90</v>
      </c>
    </row>
    <row r="2735" customFormat="false" ht="15" hidden="false" customHeight="false" outlineLevel="0" collapsed="false">
      <c r="A2735" s="10" t="s">
        <v>5050</v>
      </c>
      <c r="B2735" s="11" t="s">
        <v>8</v>
      </c>
      <c r="C2735" s="10" t="s">
        <v>99</v>
      </c>
    </row>
    <row r="2736" customFormat="false" ht="15" hidden="false" customHeight="false" outlineLevel="0" collapsed="false">
      <c r="A2736" s="10" t="s">
        <v>5051</v>
      </c>
      <c r="B2736" s="11" t="s">
        <v>8</v>
      </c>
      <c r="C2736" s="10" t="s">
        <v>102</v>
      </c>
    </row>
    <row r="2737" customFormat="false" ht="15" hidden="false" customHeight="false" outlineLevel="0" collapsed="false">
      <c r="A2737" s="10" t="s">
        <v>5052</v>
      </c>
      <c r="B2737" s="11" t="s">
        <v>8</v>
      </c>
      <c r="C2737" s="10" t="s">
        <v>90</v>
      </c>
    </row>
    <row r="2738" customFormat="false" ht="15" hidden="false" customHeight="false" outlineLevel="0" collapsed="false">
      <c r="A2738" s="10" t="s">
        <v>5053</v>
      </c>
      <c r="B2738" s="11" t="s">
        <v>8</v>
      </c>
      <c r="C2738" s="10" t="s">
        <v>5054</v>
      </c>
    </row>
    <row r="2739" customFormat="false" ht="15" hidden="false" customHeight="false" outlineLevel="0" collapsed="false">
      <c r="A2739" s="10" t="s">
        <v>5055</v>
      </c>
      <c r="B2739" s="11" t="s">
        <v>8</v>
      </c>
      <c r="C2739" s="10" t="s">
        <v>99</v>
      </c>
    </row>
    <row r="2740" customFormat="false" ht="15" hidden="false" customHeight="false" outlineLevel="0" collapsed="false">
      <c r="A2740" s="10" t="s">
        <v>5056</v>
      </c>
      <c r="B2740" s="11" t="s">
        <v>8</v>
      </c>
      <c r="C2740" s="10" t="s">
        <v>5057</v>
      </c>
    </row>
    <row r="2741" customFormat="false" ht="15" hidden="false" customHeight="false" outlineLevel="0" collapsed="false">
      <c r="A2741" s="10" t="s">
        <v>5058</v>
      </c>
      <c r="B2741" s="11" t="s">
        <v>8</v>
      </c>
      <c r="C2741" s="10" t="s">
        <v>102</v>
      </c>
    </row>
    <row r="2742" customFormat="false" ht="15" hidden="false" customHeight="false" outlineLevel="0" collapsed="false">
      <c r="A2742" s="10" t="s">
        <v>5059</v>
      </c>
      <c r="B2742" s="11" t="s">
        <v>8</v>
      </c>
      <c r="C2742" s="10" t="s">
        <v>102</v>
      </c>
    </row>
    <row r="2743" customFormat="false" ht="15" hidden="false" customHeight="false" outlineLevel="0" collapsed="false">
      <c r="A2743" s="10" t="s">
        <v>5060</v>
      </c>
      <c r="B2743" s="11" t="s">
        <v>8</v>
      </c>
      <c r="C2743" s="10" t="s">
        <v>102</v>
      </c>
    </row>
    <row r="2744" customFormat="false" ht="15" hidden="false" customHeight="false" outlineLevel="0" collapsed="false">
      <c r="A2744" s="10" t="s">
        <v>5061</v>
      </c>
      <c r="B2744" s="11" t="s">
        <v>8</v>
      </c>
      <c r="C2744" s="10" t="s">
        <v>90</v>
      </c>
    </row>
    <row r="2745" customFormat="false" ht="15" hidden="false" customHeight="false" outlineLevel="0" collapsed="false">
      <c r="A2745" s="10" t="s">
        <v>5062</v>
      </c>
      <c r="B2745" s="11" t="s">
        <v>8</v>
      </c>
      <c r="C2745" s="10" t="s">
        <v>102</v>
      </c>
    </row>
    <row r="2746" customFormat="false" ht="15" hidden="false" customHeight="false" outlineLevel="0" collapsed="false">
      <c r="A2746" s="10" t="s">
        <v>5063</v>
      </c>
      <c r="B2746" s="11" t="s">
        <v>8</v>
      </c>
      <c r="C2746" s="10" t="s">
        <v>677</v>
      </c>
    </row>
    <row r="2747" customFormat="false" ht="15" hidden="false" customHeight="false" outlineLevel="0" collapsed="false">
      <c r="A2747" s="10" t="s">
        <v>5064</v>
      </c>
      <c r="B2747" s="11" t="s">
        <v>8</v>
      </c>
      <c r="C2747" s="10" t="s">
        <v>99</v>
      </c>
    </row>
    <row r="2748" customFormat="false" ht="15" hidden="false" customHeight="false" outlineLevel="0" collapsed="false">
      <c r="A2748" s="10" t="s">
        <v>5065</v>
      </c>
      <c r="B2748" s="11" t="s">
        <v>8</v>
      </c>
      <c r="C2748" s="10" t="s">
        <v>677</v>
      </c>
    </row>
    <row r="2749" customFormat="false" ht="15" hidden="false" customHeight="false" outlineLevel="0" collapsed="false">
      <c r="A2749" s="10" t="s">
        <v>5066</v>
      </c>
      <c r="B2749" s="11" t="s">
        <v>8</v>
      </c>
      <c r="C2749" s="10" t="s">
        <v>102</v>
      </c>
    </row>
    <row r="2750" customFormat="false" ht="15" hidden="false" customHeight="false" outlineLevel="0" collapsed="false">
      <c r="A2750" s="10" t="s">
        <v>5067</v>
      </c>
      <c r="B2750" s="11" t="s">
        <v>8</v>
      </c>
      <c r="C2750" s="10"/>
    </row>
    <row r="2751" customFormat="false" ht="15" hidden="false" customHeight="false" outlineLevel="0" collapsed="false">
      <c r="A2751" s="10" t="s">
        <v>5068</v>
      </c>
      <c r="B2751" s="11" t="s">
        <v>8</v>
      </c>
      <c r="C2751" s="10" t="s">
        <v>5069</v>
      </c>
    </row>
    <row r="2752" customFormat="false" ht="15" hidden="false" customHeight="false" outlineLevel="0" collapsed="false">
      <c r="A2752" s="10" t="s">
        <v>5070</v>
      </c>
      <c r="B2752" s="11" t="s">
        <v>8</v>
      </c>
      <c r="C2752" s="10" t="s">
        <v>102</v>
      </c>
    </row>
    <row r="2753" customFormat="false" ht="15" hidden="false" customHeight="false" outlineLevel="0" collapsed="false">
      <c r="A2753" s="10" t="s">
        <v>5071</v>
      </c>
      <c r="B2753" s="11" t="s">
        <v>8</v>
      </c>
      <c r="C2753" s="10" t="s">
        <v>5072</v>
      </c>
    </row>
    <row r="2754" customFormat="false" ht="15" hidden="false" customHeight="false" outlineLevel="0" collapsed="false">
      <c r="A2754" s="10" t="s">
        <v>5073</v>
      </c>
      <c r="B2754" s="11" t="s">
        <v>8</v>
      </c>
      <c r="C2754" s="10" t="s">
        <v>99</v>
      </c>
    </row>
    <row r="2755" customFormat="false" ht="15" hidden="false" customHeight="false" outlineLevel="0" collapsed="false">
      <c r="A2755" s="10" t="s">
        <v>5074</v>
      </c>
      <c r="B2755" s="11" t="s">
        <v>8</v>
      </c>
      <c r="C2755" s="10" t="s">
        <v>5075</v>
      </c>
    </row>
    <row r="2756" customFormat="false" ht="15" hidden="false" customHeight="false" outlineLevel="0" collapsed="false">
      <c r="A2756" s="10" t="s">
        <v>5076</v>
      </c>
      <c r="B2756" s="11" t="s">
        <v>8</v>
      </c>
      <c r="C2756" s="10" t="s">
        <v>102</v>
      </c>
    </row>
    <row r="2757" customFormat="false" ht="15" hidden="false" customHeight="false" outlineLevel="0" collapsed="false">
      <c r="A2757" s="10" t="s">
        <v>5077</v>
      </c>
      <c r="B2757" s="11" t="s">
        <v>8</v>
      </c>
      <c r="C2757" s="10" t="s">
        <v>102</v>
      </c>
    </row>
    <row r="2758" customFormat="false" ht="15" hidden="false" customHeight="false" outlineLevel="0" collapsed="false">
      <c r="A2758" s="10" t="s">
        <v>5078</v>
      </c>
      <c r="B2758" s="11" t="s">
        <v>8</v>
      </c>
      <c r="C2758" s="10" t="s">
        <v>445</v>
      </c>
    </row>
    <row r="2759" customFormat="false" ht="15" hidden="false" customHeight="false" outlineLevel="0" collapsed="false">
      <c r="A2759" s="10" t="s">
        <v>5079</v>
      </c>
      <c r="B2759" s="11" t="s">
        <v>8</v>
      </c>
      <c r="C2759" s="10" t="s">
        <v>5080</v>
      </c>
    </row>
    <row r="2760" customFormat="false" ht="15" hidden="false" customHeight="false" outlineLevel="0" collapsed="false">
      <c r="A2760" s="10" t="s">
        <v>5081</v>
      </c>
      <c r="B2760" s="11" t="s">
        <v>8</v>
      </c>
      <c r="C2760" s="10" t="s">
        <v>5082</v>
      </c>
    </row>
    <row r="2761" customFormat="false" ht="15" hidden="false" customHeight="false" outlineLevel="0" collapsed="false">
      <c r="A2761" s="10" t="s">
        <v>5083</v>
      </c>
      <c r="B2761" s="11" t="s">
        <v>8</v>
      </c>
      <c r="C2761" s="10" t="s">
        <v>677</v>
      </c>
    </row>
    <row r="2762" customFormat="false" ht="15" hidden="false" customHeight="false" outlineLevel="0" collapsed="false">
      <c r="A2762" s="10" t="s">
        <v>5084</v>
      </c>
      <c r="B2762" s="11" t="s">
        <v>8</v>
      </c>
      <c r="C2762" s="10" t="s">
        <v>102</v>
      </c>
    </row>
    <row r="2763" customFormat="false" ht="15" hidden="false" customHeight="false" outlineLevel="0" collapsed="false">
      <c r="A2763" s="10" t="s">
        <v>5085</v>
      </c>
      <c r="B2763" s="11" t="s">
        <v>8</v>
      </c>
      <c r="C2763" s="10" t="s">
        <v>5086</v>
      </c>
    </row>
    <row r="2764" customFormat="false" ht="15" hidden="false" customHeight="false" outlineLevel="0" collapsed="false">
      <c r="A2764" s="10" t="s">
        <v>5087</v>
      </c>
      <c r="B2764" s="11" t="s">
        <v>8</v>
      </c>
      <c r="C2764" s="10" t="s">
        <v>102</v>
      </c>
    </row>
    <row r="2765" customFormat="false" ht="15" hidden="false" customHeight="false" outlineLevel="0" collapsed="false">
      <c r="A2765" s="10" t="s">
        <v>5088</v>
      </c>
      <c r="B2765" s="11" t="s">
        <v>8</v>
      </c>
      <c r="C2765" s="10" t="s">
        <v>102</v>
      </c>
    </row>
    <row r="2766" customFormat="false" ht="15" hidden="false" customHeight="false" outlineLevel="0" collapsed="false">
      <c r="A2766" s="10" t="s">
        <v>5089</v>
      </c>
      <c r="B2766" s="11" t="s">
        <v>8</v>
      </c>
      <c r="C2766" s="10" t="s">
        <v>102</v>
      </c>
    </row>
    <row r="2767" customFormat="false" ht="15" hidden="false" customHeight="false" outlineLevel="0" collapsed="false">
      <c r="A2767" s="10" t="s">
        <v>5090</v>
      </c>
      <c r="B2767" s="11" t="s">
        <v>8</v>
      </c>
      <c r="C2767" s="10" t="s">
        <v>99</v>
      </c>
    </row>
    <row r="2768" customFormat="false" ht="15" hidden="false" customHeight="false" outlineLevel="0" collapsed="false">
      <c r="A2768" s="10" t="s">
        <v>5091</v>
      </c>
      <c r="B2768" s="11" t="s">
        <v>8</v>
      </c>
      <c r="C2768" s="10" t="s">
        <v>102</v>
      </c>
    </row>
    <row r="2769" customFormat="false" ht="15" hidden="false" customHeight="false" outlineLevel="0" collapsed="false">
      <c r="A2769" s="10" t="s">
        <v>5092</v>
      </c>
      <c r="B2769" s="11" t="s">
        <v>8</v>
      </c>
      <c r="C2769" s="10" t="s">
        <v>102</v>
      </c>
    </row>
    <row r="2770" customFormat="false" ht="15" hidden="false" customHeight="false" outlineLevel="0" collapsed="false">
      <c r="A2770" s="10" t="s">
        <v>5093</v>
      </c>
      <c r="B2770" s="11" t="s">
        <v>8</v>
      </c>
      <c r="C2770" s="10" t="s">
        <v>102</v>
      </c>
    </row>
    <row r="2771" customFormat="false" ht="15" hidden="false" customHeight="false" outlineLevel="0" collapsed="false">
      <c r="A2771" s="10" t="s">
        <v>5094</v>
      </c>
      <c r="B2771" s="11" t="s">
        <v>8</v>
      </c>
      <c r="C2771" s="10" t="s">
        <v>5095</v>
      </c>
    </row>
    <row r="2772" customFormat="false" ht="15" hidden="false" customHeight="false" outlineLevel="0" collapsed="false">
      <c r="A2772" s="10" t="s">
        <v>5096</v>
      </c>
      <c r="B2772" s="11" t="s">
        <v>8</v>
      </c>
      <c r="C2772" s="10" t="s">
        <v>102</v>
      </c>
    </row>
    <row r="2773" customFormat="false" ht="15" hidden="false" customHeight="false" outlineLevel="0" collapsed="false">
      <c r="A2773" s="10" t="s">
        <v>5097</v>
      </c>
      <c r="B2773" s="11" t="s">
        <v>8</v>
      </c>
      <c r="C2773" s="10" t="s">
        <v>102</v>
      </c>
    </row>
    <row r="2774" customFormat="false" ht="15" hidden="false" customHeight="false" outlineLevel="0" collapsed="false">
      <c r="A2774" s="10" t="s">
        <v>5098</v>
      </c>
      <c r="B2774" s="11" t="s">
        <v>8</v>
      </c>
      <c r="C2774" s="10" t="s">
        <v>99</v>
      </c>
    </row>
    <row r="2775" customFormat="false" ht="15" hidden="false" customHeight="false" outlineLevel="0" collapsed="false">
      <c r="A2775" s="10" t="s">
        <v>5099</v>
      </c>
      <c r="B2775" s="11" t="s">
        <v>8</v>
      </c>
      <c r="C2775" s="10" t="s">
        <v>99</v>
      </c>
    </row>
    <row r="2776" customFormat="false" ht="15" hidden="false" customHeight="false" outlineLevel="0" collapsed="false">
      <c r="A2776" s="10" t="s">
        <v>5100</v>
      </c>
      <c r="B2776" s="11" t="s">
        <v>8</v>
      </c>
      <c r="C2776" s="10" t="s">
        <v>102</v>
      </c>
    </row>
    <row r="2777" customFormat="false" ht="15" hidden="false" customHeight="false" outlineLevel="0" collapsed="false">
      <c r="A2777" s="10" t="s">
        <v>5101</v>
      </c>
      <c r="B2777" s="11" t="s">
        <v>8</v>
      </c>
      <c r="C2777" s="10" t="s">
        <v>5102</v>
      </c>
    </row>
    <row r="2778" customFormat="false" ht="15" hidden="false" customHeight="false" outlineLevel="0" collapsed="false">
      <c r="A2778" s="10" t="s">
        <v>5103</v>
      </c>
      <c r="B2778" s="11" t="s">
        <v>8</v>
      </c>
      <c r="C2778" s="10" t="s">
        <v>99</v>
      </c>
    </row>
    <row r="2779" customFormat="false" ht="15" hidden="false" customHeight="false" outlineLevel="0" collapsed="false">
      <c r="A2779" s="10" t="s">
        <v>5104</v>
      </c>
      <c r="B2779" s="11" t="s">
        <v>8</v>
      </c>
      <c r="C2779" s="10"/>
    </row>
    <row r="2780" customFormat="false" ht="15" hidden="false" customHeight="false" outlineLevel="0" collapsed="false">
      <c r="A2780" s="10" t="s">
        <v>5105</v>
      </c>
      <c r="B2780" s="11" t="s">
        <v>8</v>
      </c>
      <c r="C2780" s="10" t="s">
        <v>5106</v>
      </c>
    </row>
    <row r="2781" customFormat="false" ht="15" hidden="false" customHeight="false" outlineLevel="0" collapsed="false">
      <c r="A2781" s="10" t="s">
        <v>5107</v>
      </c>
      <c r="B2781" s="11" t="s">
        <v>8</v>
      </c>
      <c r="C2781" s="10" t="s">
        <v>90</v>
      </c>
    </row>
    <row r="2782" customFormat="false" ht="15" hidden="false" customHeight="false" outlineLevel="0" collapsed="false">
      <c r="A2782" s="10" t="s">
        <v>5108</v>
      </c>
      <c r="B2782" s="11" t="s">
        <v>8</v>
      </c>
      <c r="C2782" s="10" t="s">
        <v>90</v>
      </c>
    </row>
    <row r="2783" customFormat="false" ht="15" hidden="false" customHeight="false" outlineLevel="0" collapsed="false">
      <c r="A2783" s="10" t="s">
        <v>5109</v>
      </c>
      <c r="B2783" s="11" t="s">
        <v>8</v>
      </c>
      <c r="C2783" s="10" t="s">
        <v>5110</v>
      </c>
    </row>
    <row r="2784" customFormat="false" ht="15" hidden="false" customHeight="false" outlineLevel="0" collapsed="false">
      <c r="A2784" s="10" t="s">
        <v>5111</v>
      </c>
      <c r="B2784" s="11" t="s">
        <v>8</v>
      </c>
      <c r="C2784" s="10" t="s">
        <v>90</v>
      </c>
    </row>
    <row r="2785" customFormat="false" ht="15" hidden="false" customHeight="false" outlineLevel="0" collapsed="false">
      <c r="A2785" s="10" t="s">
        <v>5112</v>
      </c>
      <c r="B2785" s="11" t="s">
        <v>8</v>
      </c>
      <c r="C2785" s="10" t="s">
        <v>102</v>
      </c>
    </row>
    <row r="2786" customFormat="false" ht="15" hidden="false" customHeight="false" outlineLevel="0" collapsed="false">
      <c r="A2786" s="10" t="s">
        <v>5113</v>
      </c>
      <c r="B2786" s="11" t="s">
        <v>8</v>
      </c>
      <c r="C2786" s="10" t="s">
        <v>5114</v>
      </c>
    </row>
    <row r="2787" customFormat="false" ht="15" hidden="false" customHeight="false" outlineLevel="0" collapsed="false">
      <c r="A2787" s="10" t="s">
        <v>5115</v>
      </c>
      <c r="B2787" s="11" t="s">
        <v>8</v>
      </c>
      <c r="C2787" s="10" t="s">
        <v>90</v>
      </c>
    </row>
    <row r="2788" customFormat="false" ht="15" hidden="false" customHeight="false" outlineLevel="0" collapsed="false">
      <c r="A2788" s="10" t="s">
        <v>5116</v>
      </c>
      <c r="B2788" s="11" t="s">
        <v>8</v>
      </c>
      <c r="C2788" s="10" t="s">
        <v>102</v>
      </c>
    </row>
    <row r="2789" customFormat="false" ht="15" hidden="false" customHeight="false" outlineLevel="0" collapsed="false">
      <c r="A2789" s="10" t="s">
        <v>5117</v>
      </c>
      <c r="B2789" s="11" t="s">
        <v>8</v>
      </c>
      <c r="C2789" s="10" t="s">
        <v>102</v>
      </c>
    </row>
    <row r="2790" customFormat="false" ht="15" hidden="false" customHeight="false" outlineLevel="0" collapsed="false">
      <c r="A2790" s="10" t="s">
        <v>5118</v>
      </c>
      <c r="B2790" s="11" t="s">
        <v>8</v>
      </c>
      <c r="C2790" s="10" t="s">
        <v>480</v>
      </c>
    </row>
    <row r="2791" customFormat="false" ht="15" hidden="false" customHeight="false" outlineLevel="0" collapsed="false">
      <c r="A2791" s="10" t="s">
        <v>5119</v>
      </c>
      <c r="B2791" s="11" t="s">
        <v>8</v>
      </c>
      <c r="C2791" s="10" t="s">
        <v>102</v>
      </c>
    </row>
    <row r="2792" customFormat="false" ht="15" hidden="false" customHeight="false" outlineLevel="0" collapsed="false">
      <c r="A2792" s="10" t="s">
        <v>5120</v>
      </c>
      <c r="B2792" s="11" t="s">
        <v>8</v>
      </c>
      <c r="C2792" s="10" t="s">
        <v>99</v>
      </c>
    </row>
    <row r="2793" customFormat="false" ht="15" hidden="false" customHeight="false" outlineLevel="0" collapsed="false">
      <c r="A2793" s="10" t="s">
        <v>5121</v>
      </c>
      <c r="B2793" s="11" t="s">
        <v>8</v>
      </c>
      <c r="C2793" s="10" t="s">
        <v>672</v>
      </c>
    </row>
    <row r="2794" customFormat="false" ht="15" hidden="false" customHeight="false" outlineLevel="0" collapsed="false">
      <c r="A2794" s="10" t="s">
        <v>5122</v>
      </c>
      <c r="B2794" s="11" t="s">
        <v>8</v>
      </c>
      <c r="C2794" s="10" t="s">
        <v>102</v>
      </c>
    </row>
    <row r="2795" customFormat="false" ht="15" hidden="false" customHeight="false" outlineLevel="0" collapsed="false">
      <c r="A2795" s="10" t="s">
        <v>5123</v>
      </c>
      <c r="B2795" s="11" t="s">
        <v>8</v>
      </c>
      <c r="C2795" s="10"/>
    </row>
    <row r="2796" customFormat="false" ht="15" hidden="false" customHeight="false" outlineLevel="0" collapsed="false">
      <c r="A2796" s="10" t="s">
        <v>5124</v>
      </c>
      <c r="B2796" s="11" t="s">
        <v>8</v>
      </c>
      <c r="C2796" s="10" t="s">
        <v>102</v>
      </c>
    </row>
    <row r="2797" customFormat="false" ht="15" hidden="false" customHeight="false" outlineLevel="0" collapsed="false">
      <c r="A2797" s="10" t="s">
        <v>5125</v>
      </c>
      <c r="B2797" s="11" t="s">
        <v>8</v>
      </c>
      <c r="C2797" s="10" t="s">
        <v>5126</v>
      </c>
    </row>
    <row r="2798" customFormat="false" ht="15" hidden="false" customHeight="false" outlineLevel="0" collapsed="false">
      <c r="A2798" s="10" t="s">
        <v>5127</v>
      </c>
      <c r="B2798" s="11" t="s">
        <v>8</v>
      </c>
      <c r="C2798" s="10" t="s">
        <v>480</v>
      </c>
    </row>
    <row r="2799" customFormat="false" ht="15" hidden="false" customHeight="false" outlineLevel="0" collapsed="false">
      <c r="A2799" s="10" t="s">
        <v>5128</v>
      </c>
      <c r="B2799" s="11" t="s">
        <v>8</v>
      </c>
      <c r="C2799" s="10" t="s">
        <v>102</v>
      </c>
    </row>
    <row r="2800" customFormat="false" ht="15" hidden="false" customHeight="false" outlineLevel="0" collapsed="false">
      <c r="A2800" s="10" t="s">
        <v>5129</v>
      </c>
      <c r="B2800" s="11" t="s">
        <v>8</v>
      </c>
      <c r="C2800" s="10" t="s">
        <v>102</v>
      </c>
    </row>
    <row r="2801" customFormat="false" ht="15" hidden="false" customHeight="false" outlineLevel="0" collapsed="false">
      <c r="A2801" s="10" t="s">
        <v>5130</v>
      </c>
      <c r="B2801" s="11" t="s">
        <v>8</v>
      </c>
      <c r="C2801" s="10" t="s">
        <v>5131</v>
      </c>
    </row>
    <row r="2802" customFormat="false" ht="15" hidden="false" customHeight="false" outlineLevel="0" collapsed="false">
      <c r="A2802" s="10" t="s">
        <v>5132</v>
      </c>
      <c r="B2802" s="11" t="s">
        <v>8</v>
      </c>
      <c r="C2802" s="10" t="s">
        <v>102</v>
      </c>
    </row>
    <row r="2803" customFormat="false" ht="15" hidden="false" customHeight="false" outlineLevel="0" collapsed="false">
      <c r="A2803" s="10" t="s">
        <v>5133</v>
      </c>
      <c r="B2803" s="11" t="s">
        <v>8</v>
      </c>
      <c r="C2803" s="10" t="s">
        <v>5134</v>
      </c>
    </row>
    <row r="2804" customFormat="false" ht="15" hidden="false" customHeight="false" outlineLevel="0" collapsed="false">
      <c r="A2804" s="10" t="s">
        <v>5135</v>
      </c>
      <c r="B2804" s="11" t="s">
        <v>8</v>
      </c>
      <c r="C2804" s="10" t="s">
        <v>480</v>
      </c>
    </row>
    <row r="2805" customFormat="false" ht="15" hidden="false" customHeight="false" outlineLevel="0" collapsed="false">
      <c r="A2805" s="10" t="s">
        <v>5136</v>
      </c>
      <c r="B2805" s="11" t="s">
        <v>8</v>
      </c>
      <c r="C2805" s="10" t="s">
        <v>5137</v>
      </c>
    </row>
    <row r="2806" customFormat="false" ht="15" hidden="false" customHeight="false" outlineLevel="0" collapsed="false">
      <c r="A2806" s="10" t="s">
        <v>5138</v>
      </c>
      <c r="B2806" s="11" t="s">
        <v>8</v>
      </c>
      <c r="C2806" s="10" t="s">
        <v>102</v>
      </c>
    </row>
    <row r="2807" customFormat="false" ht="15" hidden="false" customHeight="false" outlineLevel="0" collapsed="false">
      <c r="A2807" s="10" t="s">
        <v>5139</v>
      </c>
      <c r="B2807" s="11" t="s">
        <v>8</v>
      </c>
      <c r="C2807" s="10" t="s">
        <v>569</v>
      </c>
    </row>
    <row r="2808" customFormat="false" ht="15" hidden="false" customHeight="false" outlineLevel="0" collapsed="false">
      <c r="A2808" s="10" t="s">
        <v>5140</v>
      </c>
      <c r="B2808" s="11" t="s">
        <v>8</v>
      </c>
      <c r="C2808" s="10" t="s">
        <v>5141</v>
      </c>
    </row>
    <row r="2809" customFormat="false" ht="15" hidden="false" customHeight="false" outlineLevel="0" collapsed="false">
      <c r="A2809" s="10" t="s">
        <v>5142</v>
      </c>
      <c r="B2809" s="11" t="s">
        <v>8</v>
      </c>
      <c r="C2809" s="10" t="s">
        <v>99</v>
      </c>
    </row>
    <row r="2810" customFormat="false" ht="15" hidden="false" customHeight="false" outlineLevel="0" collapsed="false">
      <c r="A2810" s="10" t="s">
        <v>5143</v>
      </c>
      <c r="B2810" s="11" t="s">
        <v>8</v>
      </c>
      <c r="C2810" s="10"/>
    </row>
    <row r="2811" customFormat="false" ht="15" hidden="false" customHeight="false" outlineLevel="0" collapsed="false">
      <c r="A2811" s="10" t="s">
        <v>5144</v>
      </c>
      <c r="B2811" s="11" t="s">
        <v>8</v>
      </c>
      <c r="C2811" s="10" t="s">
        <v>480</v>
      </c>
    </row>
    <row r="2812" customFormat="false" ht="15" hidden="false" customHeight="false" outlineLevel="0" collapsed="false">
      <c r="A2812" s="10" t="s">
        <v>5145</v>
      </c>
      <c r="B2812" s="11" t="s">
        <v>8</v>
      </c>
      <c r="C2812" s="10" t="s">
        <v>99</v>
      </c>
    </row>
    <row r="2813" customFormat="false" ht="15" hidden="false" customHeight="false" outlineLevel="0" collapsed="false">
      <c r="A2813" s="10" t="s">
        <v>5146</v>
      </c>
      <c r="B2813" s="11" t="s">
        <v>8</v>
      </c>
      <c r="C2813" s="10" t="s">
        <v>3015</v>
      </c>
    </row>
    <row r="2814" customFormat="false" ht="15" hidden="false" customHeight="false" outlineLevel="0" collapsed="false">
      <c r="A2814" s="10" t="s">
        <v>5147</v>
      </c>
      <c r="B2814" s="11" t="s">
        <v>8</v>
      </c>
      <c r="C2814" s="10" t="s">
        <v>282</v>
      </c>
    </row>
    <row r="2815" customFormat="false" ht="15" hidden="false" customHeight="false" outlineLevel="0" collapsed="false">
      <c r="A2815" s="10" t="s">
        <v>5148</v>
      </c>
      <c r="B2815" s="11" t="s">
        <v>8</v>
      </c>
      <c r="C2815" s="10" t="s">
        <v>102</v>
      </c>
    </row>
    <row r="2816" customFormat="false" ht="15" hidden="false" customHeight="false" outlineLevel="0" collapsed="false">
      <c r="A2816" s="10" t="s">
        <v>5149</v>
      </c>
      <c r="B2816" s="11" t="s">
        <v>8</v>
      </c>
      <c r="C2816" s="10" t="s">
        <v>102</v>
      </c>
    </row>
    <row r="2817" customFormat="false" ht="15" hidden="false" customHeight="false" outlineLevel="0" collapsed="false">
      <c r="A2817" s="10" t="s">
        <v>5150</v>
      </c>
      <c r="B2817" s="11" t="s">
        <v>8</v>
      </c>
      <c r="C2817" s="10"/>
    </row>
    <row r="2818" customFormat="false" ht="15" hidden="false" customHeight="false" outlineLevel="0" collapsed="false">
      <c r="A2818" s="10" t="s">
        <v>5151</v>
      </c>
      <c r="B2818" s="11" t="s">
        <v>8</v>
      </c>
      <c r="C2818" s="10" t="s">
        <v>102</v>
      </c>
    </row>
    <row r="2819" customFormat="false" ht="15" hidden="false" customHeight="false" outlineLevel="0" collapsed="false">
      <c r="A2819" s="10" t="s">
        <v>5152</v>
      </c>
      <c r="B2819" s="11" t="s">
        <v>8</v>
      </c>
      <c r="C2819" s="10" t="s">
        <v>102</v>
      </c>
    </row>
    <row r="2820" customFormat="false" ht="15" hidden="false" customHeight="false" outlineLevel="0" collapsed="false">
      <c r="A2820" s="10" t="s">
        <v>5153</v>
      </c>
      <c r="B2820" s="11" t="s">
        <v>8</v>
      </c>
      <c r="C2820" s="12" t="s">
        <v>5154</v>
      </c>
    </row>
    <row r="2821" customFormat="false" ht="15" hidden="false" customHeight="false" outlineLevel="0" collapsed="false">
      <c r="A2821" s="10" t="s">
        <v>5155</v>
      </c>
      <c r="B2821" s="11" t="s">
        <v>8</v>
      </c>
      <c r="C2821" s="10" t="s">
        <v>5156</v>
      </c>
    </row>
    <row r="2822" customFormat="false" ht="15" hidden="false" customHeight="false" outlineLevel="0" collapsed="false">
      <c r="A2822" s="10" t="s">
        <v>5157</v>
      </c>
      <c r="B2822" s="11" t="s">
        <v>8</v>
      </c>
      <c r="C2822" s="10" t="s">
        <v>102</v>
      </c>
    </row>
    <row r="2823" customFormat="false" ht="15" hidden="false" customHeight="false" outlineLevel="0" collapsed="false">
      <c r="A2823" s="10" t="s">
        <v>5158</v>
      </c>
      <c r="B2823" s="11" t="s">
        <v>8</v>
      </c>
      <c r="C2823" s="10" t="s">
        <v>5159</v>
      </c>
    </row>
    <row r="2824" customFormat="false" ht="15" hidden="false" customHeight="false" outlineLevel="0" collapsed="false">
      <c r="A2824" s="10" t="s">
        <v>5160</v>
      </c>
      <c r="B2824" s="11" t="s">
        <v>8</v>
      </c>
      <c r="C2824" s="12" t="s">
        <v>5161</v>
      </c>
    </row>
    <row r="2825" customFormat="false" ht="15" hidden="false" customHeight="false" outlineLevel="0" collapsed="false">
      <c r="A2825" s="10" t="s">
        <v>5162</v>
      </c>
      <c r="B2825" s="11" t="s">
        <v>8</v>
      </c>
      <c r="C2825" s="10" t="s">
        <v>90</v>
      </c>
    </row>
    <row r="2826" customFormat="false" ht="15" hidden="false" customHeight="false" outlineLevel="0" collapsed="false">
      <c r="A2826" s="10" t="s">
        <v>5163</v>
      </c>
      <c r="B2826" s="11" t="s">
        <v>8</v>
      </c>
      <c r="C2826" s="10" t="s">
        <v>102</v>
      </c>
    </row>
    <row r="2827" customFormat="false" ht="15" hidden="false" customHeight="false" outlineLevel="0" collapsed="false">
      <c r="A2827" s="10" t="s">
        <v>5164</v>
      </c>
      <c r="B2827" s="11" t="s">
        <v>8</v>
      </c>
      <c r="C2827" s="10" t="s">
        <v>102</v>
      </c>
    </row>
    <row r="2828" customFormat="false" ht="15" hidden="false" customHeight="false" outlineLevel="0" collapsed="false">
      <c r="A2828" s="10" t="s">
        <v>5165</v>
      </c>
      <c r="B2828" s="11" t="s">
        <v>8</v>
      </c>
      <c r="C2828" s="10" t="s">
        <v>102</v>
      </c>
    </row>
    <row r="2829" customFormat="false" ht="15" hidden="false" customHeight="false" outlineLevel="0" collapsed="false">
      <c r="A2829" s="10" t="s">
        <v>5166</v>
      </c>
      <c r="B2829" s="11" t="s">
        <v>8</v>
      </c>
      <c r="C2829" s="10" t="s">
        <v>102</v>
      </c>
    </row>
    <row r="2830" customFormat="false" ht="15" hidden="false" customHeight="false" outlineLevel="0" collapsed="false">
      <c r="A2830" s="10" t="s">
        <v>5167</v>
      </c>
      <c r="B2830" s="11" t="s">
        <v>8</v>
      </c>
      <c r="C2830" s="10" t="s">
        <v>102</v>
      </c>
    </row>
    <row r="2831" customFormat="false" ht="15" hidden="false" customHeight="false" outlineLevel="0" collapsed="false">
      <c r="A2831" s="10" t="s">
        <v>5168</v>
      </c>
      <c r="B2831" s="11" t="s">
        <v>8</v>
      </c>
      <c r="C2831" s="10" t="s">
        <v>5169</v>
      </c>
    </row>
    <row r="2832" customFormat="false" ht="15" hidden="false" customHeight="false" outlineLevel="0" collapsed="false">
      <c r="A2832" s="10" t="s">
        <v>5170</v>
      </c>
      <c r="B2832" s="11" t="s">
        <v>8</v>
      </c>
      <c r="C2832" s="10" t="s">
        <v>5171</v>
      </c>
    </row>
    <row r="2833" customFormat="false" ht="15" hidden="false" customHeight="false" outlineLevel="0" collapsed="false">
      <c r="A2833" s="10" t="s">
        <v>5172</v>
      </c>
      <c r="B2833" s="11" t="s">
        <v>8</v>
      </c>
      <c r="C2833" s="10" t="s">
        <v>5173</v>
      </c>
    </row>
    <row r="2834" customFormat="false" ht="15" hidden="false" customHeight="false" outlineLevel="0" collapsed="false">
      <c r="A2834" s="10" t="s">
        <v>5174</v>
      </c>
      <c r="B2834" s="11" t="s">
        <v>8</v>
      </c>
      <c r="C2834" s="10" t="s">
        <v>102</v>
      </c>
    </row>
    <row r="2835" customFormat="false" ht="15" hidden="false" customHeight="false" outlineLevel="0" collapsed="false">
      <c r="A2835" s="10" t="s">
        <v>5175</v>
      </c>
      <c r="B2835" s="11" t="s">
        <v>8</v>
      </c>
      <c r="C2835" s="10" t="s">
        <v>99</v>
      </c>
    </row>
    <row r="2836" customFormat="false" ht="15" hidden="false" customHeight="false" outlineLevel="0" collapsed="false">
      <c r="A2836" s="10" t="s">
        <v>5176</v>
      </c>
      <c r="B2836" s="11" t="s">
        <v>8</v>
      </c>
      <c r="C2836" s="10" t="s">
        <v>90</v>
      </c>
    </row>
    <row r="2837" customFormat="false" ht="15" hidden="false" customHeight="false" outlineLevel="0" collapsed="false">
      <c r="A2837" s="10" t="s">
        <v>5177</v>
      </c>
      <c r="B2837" s="11" t="s">
        <v>8</v>
      </c>
      <c r="C2837" s="10" t="s">
        <v>102</v>
      </c>
    </row>
    <row r="2838" customFormat="false" ht="15" hidden="false" customHeight="false" outlineLevel="0" collapsed="false">
      <c r="A2838" s="10" t="s">
        <v>5178</v>
      </c>
      <c r="B2838" s="11" t="s">
        <v>8</v>
      </c>
      <c r="C2838" s="10" t="s">
        <v>5179</v>
      </c>
    </row>
    <row r="2839" customFormat="false" ht="15" hidden="false" customHeight="false" outlineLevel="0" collapsed="false">
      <c r="A2839" s="10" t="s">
        <v>5180</v>
      </c>
      <c r="B2839" s="11" t="s">
        <v>8</v>
      </c>
      <c r="C2839" s="10" t="s">
        <v>90</v>
      </c>
    </row>
    <row r="2840" customFormat="false" ht="15" hidden="false" customHeight="false" outlineLevel="0" collapsed="false">
      <c r="A2840" s="10" t="s">
        <v>5181</v>
      </c>
      <c r="B2840" s="11" t="s">
        <v>8</v>
      </c>
      <c r="C2840" s="10" t="s">
        <v>102</v>
      </c>
    </row>
    <row r="2841" customFormat="false" ht="15" hidden="false" customHeight="false" outlineLevel="0" collapsed="false">
      <c r="A2841" s="10" t="s">
        <v>5182</v>
      </c>
      <c r="B2841" s="11" t="s">
        <v>8</v>
      </c>
      <c r="C2841" s="10" t="s">
        <v>90</v>
      </c>
    </row>
    <row r="2842" customFormat="false" ht="15" hidden="false" customHeight="false" outlineLevel="0" collapsed="false">
      <c r="A2842" s="10" t="s">
        <v>5183</v>
      </c>
      <c r="B2842" s="11" t="s">
        <v>8</v>
      </c>
      <c r="C2842" s="10" t="s">
        <v>672</v>
      </c>
    </row>
    <row r="2843" customFormat="false" ht="15" hidden="false" customHeight="false" outlineLevel="0" collapsed="false">
      <c r="A2843" s="10" t="s">
        <v>5184</v>
      </c>
      <c r="B2843" s="11" t="s">
        <v>8</v>
      </c>
      <c r="C2843" s="10" t="s">
        <v>5185</v>
      </c>
    </row>
    <row r="2844" customFormat="false" ht="15" hidden="false" customHeight="false" outlineLevel="0" collapsed="false">
      <c r="A2844" s="10" t="s">
        <v>5186</v>
      </c>
      <c r="B2844" s="11" t="s">
        <v>8</v>
      </c>
      <c r="C2844" s="10" t="s">
        <v>102</v>
      </c>
    </row>
    <row r="2845" customFormat="false" ht="15" hidden="false" customHeight="false" outlineLevel="0" collapsed="false">
      <c r="A2845" s="10" t="s">
        <v>5187</v>
      </c>
      <c r="B2845" s="11" t="s">
        <v>8</v>
      </c>
      <c r="C2845" s="10" t="s">
        <v>102</v>
      </c>
    </row>
    <row r="2846" customFormat="false" ht="15" hidden="false" customHeight="false" outlineLevel="0" collapsed="false">
      <c r="A2846" s="10" t="s">
        <v>5188</v>
      </c>
      <c r="B2846" s="11" t="s">
        <v>8</v>
      </c>
      <c r="C2846" s="10" t="s">
        <v>102</v>
      </c>
    </row>
    <row r="2847" customFormat="false" ht="15" hidden="false" customHeight="false" outlineLevel="0" collapsed="false">
      <c r="A2847" s="10" t="s">
        <v>5189</v>
      </c>
      <c r="B2847" s="11" t="s">
        <v>8</v>
      </c>
      <c r="C2847" s="12" t="s">
        <v>5190</v>
      </c>
    </row>
    <row r="2848" customFormat="false" ht="15" hidden="false" customHeight="false" outlineLevel="0" collapsed="false">
      <c r="A2848" s="10" t="s">
        <v>5191</v>
      </c>
      <c r="B2848" s="11" t="s">
        <v>8</v>
      </c>
      <c r="C2848" s="10" t="s">
        <v>90</v>
      </c>
    </row>
    <row r="2849" customFormat="false" ht="15" hidden="false" customHeight="false" outlineLevel="0" collapsed="false">
      <c r="A2849" s="10" t="s">
        <v>5192</v>
      </c>
      <c r="B2849" s="11" t="s">
        <v>8</v>
      </c>
      <c r="C2849" s="10" t="s">
        <v>672</v>
      </c>
    </row>
    <row r="2850" customFormat="false" ht="15" hidden="false" customHeight="false" outlineLevel="0" collapsed="false">
      <c r="A2850" s="10" t="s">
        <v>5193</v>
      </c>
      <c r="B2850" s="11" t="s">
        <v>8</v>
      </c>
      <c r="C2850" s="10" t="s">
        <v>5194</v>
      </c>
    </row>
    <row r="2851" customFormat="false" ht="15" hidden="false" customHeight="false" outlineLevel="0" collapsed="false">
      <c r="A2851" s="10" t="s">
        <v>5195</v>
      </c>
      <c r="B2851" s="11" t="s">
        <v>8</v>
      </c>
      <c r="C2851" s="10" t="s">
        <v>99</v>
      </c>
    </row>
    <row r="2852" customFormat="false" ht="15" hidden="false" customHeight="false" outlineLevel="0" collapsed="false">
      <c r="A2852" s="10" t="s">
        <v>5196</v>
      </c>
      <c r="B2852" s="11" t="s">
        <v>8</v>
      </c>
      <c r="C2852" s="10" t="s">
        <v>102</v>
      </c>
    </row>
    <row r="2853" customFormat="false" ht="15" hidden="false" customHeight="false" outlineLevel="0" collapsed="false">
      <c r="A2853" s="10" t="s">
        <v>5197</v>
      </c>
      <c r="B2853" s="11" t="s">
        <v>8</v>
      </c>
      <c r="C2853" s="10" t="s">
        <v>5198</v>
      </c>
    </row>
    <row r="2854" customFormat="false" ht="15" hidden="false" customHeight="false" outlineLevel="0" collapsed="false">
      <c r="A2854" s="10" t="s">
        <v>5199</v>
      </c>
      <c r="B2854" s="11" t="s">
        <v>8</v>
      </c>
      <c r="C2854" s="10" t="s">
        <v>102</v>
      </c>
    </row>
    <row r="2855" customFormat="false" ht="15" hidden="false" customHeight="false" outlineLevel="0" collapsed="false">
      <c r="A2855" s="10" t="s">
        <v>5200</v>
      </c>
      <c r="B2855" s="11" t="s">
        <v>8</v>
      </c>
      <c r="C2855" s="10" t="s">
        <v>102</v>
      </c>
    </row>
    <row r="2856" customFormat="false" ht="15" hidden="false" customHeight="false" outlineLevel="0" collapsed="false">
      <c r="A2856" s="10" t="s">
        <v>5201</v>
      </c>
      <c r="B2856" s="11" t="s">
        <v>8</v>
      </c>
      <c r="C2856" s="10" t="s">
        <v>5202</v>
      </c>
    </row>
    <row r="2857" customFormat="false" ht="15" hidden="false" customHeight="false" outlineLevel="0" collapsed="false">
      <c r="A2857" s="10" t="s">
        <v>5203</v>
      </c>
      <c r="B2857" s="11" t="s">
        <v>8</v>
      </c>
      <c r="C2857" s="10" t="s">
        <v>102</v>
      </c>
    </row>
    <row r="2858" customFormat="false" ht="15" hidden="false" customHeight="false" outlineLevel="0" collapsed="false">
      <c r="A2858" s="10" t="s">
        <v>5204</v>
      </c>
      <c r="B2858" s="11" t="s">
        <v>8</v>
      </c>
      <c r="C2858" s="10" t="s">
        <v>5205</v>
      </c>
    </row>
    <row r="2859" customFormat="false" ht="15" hidden="false" customHeight="false" outlineLevel="0" collapsed="false">
      <c r="A2859" s="10" t="s">
        <v>5206</v>
      </c>
      <c r="B2859" s="11" t="s">
        <v>8</v>
      </c>
      <c r="C2859" s="10" t="s">
        <v>480</v>
      </c>
    </row>
    <row r="2860" customFormat="false" ht="15" hidden="false" customHeight="false" outlineLevel="0" collapsed="false">
      <c r="A2860" s="10" t="s">
        <v>5207</v>
      </c>
      <c r="B2860" s="11" t="s">
        <v>8</v>
      </c>
      <c r="C2860" s="10" t="s">
        <v>5208</v>
      </c>
    </row>
    <row r="2861" customFormat="false" ht="15" hidden="false" customHeight="false" outlineLevel="0" collapsed="false">
      <c r="A2861" s="10" t="s">
        <v>5209</v>
      </c>
      <c r="B2861" s="11" t="s">
        <v>8</v>
      </c>
      <c r="C2861" s="10" t="s">
        <v>90</v>
      </c>
    </row>
    <row r="2862" customFormat="false" ht="15" hidden="false" customHeight="false" outlineLevel="0" collapsed="false">
      <c r="A2862" s="10" t="s">
        <v>5210</v>
      </c>
      <c r="B2862" s="11" t="s">
        <v>8</v>
      </c>
      <c r="C2862" s="10" t="s">
        <v>5211</v>
      </c>
    </row>
    <row r="2863" customFormat="false" ht="15" hidden="false" customHeight="false" outlineLevel="0" collapsed="false">
      <c r="A2863" s="10" t="s">
        <v>5212</v>
      </c>
      <c r="B2863" s="11" t="s">
        <v>8</v>
      </c>
      <c r="C2863" s="12" t="s">
        <v>5213</v>
      </c>
    </row>
    <row r="2864" customFormat="false" ht="15" hidden="false" customHeight="false" outlineLevel="0" collapsed="false">
      <c r="A2864" s="10" t="s">
        <v>5214</v>
      </c>
      <c r="B2864" s="11" t="s">
        <v>8</v>
      </c>
      <c r="C2864" s="10" t="s">
        <v>5215</v>
      </c>
    </row>
    <row r="2865" customFormat="false" ht="15" hidden="false" customHeight="false" outlineLevel="0" collapsed="false">
      <c r="A2865" s="10" t="s">
        <v>5216</v>
      </c>
      <c r="B2865" s="11" t="s">
        <v>8</v>
      </c>
      <c r="C2865" s="10" t="s">
        <v>5217</v>
      </c>
    </row>
    <row r="2866" customFormat="false" ht="15" hidden="false" customHeight="false" outlineLevel="0" collapsed="false">
      <c r="A2866" s="10" t="s">
        <v>5218</v>
      </c>
      <c r="B2866" s="11" t="s">
        <v>8</v>
      </c>
      <c r="C2866" s="10" t="s">
        <v>5219</v>
      </c>
    </row>
    <row r="2867" customFormat="false" ht="15" hidden="false" customHeight="false" outlineLevel="0" collapsed="false">
      <c r="A2867" s="10" t="s">
        <v>5220</v>
      </c>
      <c r="B2867" s="11" t="s">
        <v>8</v>
      </c>
      <c r="C2867" s="12" t="s">
        <v>5221</v>
      </c>
    </row>
    <row r="2868" customFormat="false" ht="15" hidden="false" customHeight="false" outlineLevel="0" collapsed="false">
      <c r="A2868" s="10" t="s">
        <v>5222</v>
      </c>
      <c r="B2868" s="11" t="s">
        <v>8</v>
      </c>
      <c r="C2868" s="12" t="s">
        <v>5223</v>
      </c>
    </row>
    <row r="2869" customFormat="false" ht="15" hidden="false" customHeight="false" outlineLevel="0" collapsed="false">
      <c r="A2869" s="10" t="s">
        <v>5224</v>
      </c>
      <c r="B2869" s="11" t="s">
        <v>8</v>
      </c>
      <c r="C2869" s="10" t="s">
        <v>5225</v>
      </c>
    </row>
    <row r="2870" customFormat="false" ht="15" hidden="false" customHeight="false" outlineLevel="0" collapsed="false">
      <c r="A2870" s="10" t="s">
        <v>5226</v>
      </c>
      <c r="B2870" s="11" t="s">
        <v>8</v>
      </c>
      <c r="C2870" s="10" t="s">
        <v>5227</v>
      </c>
    </row>
    <row r="2871" customFormat="false" ht="15" hidden="false" customHeight="false" outlineLevel="0" collapsed="false">
      <c r="A2871" s="10" t="s">
        <v>5228</v>
      </c>
      <c r="B2871" s="11" t="s">
        <v>8</v>
      </c>
      <c r="C2871" s="12" t="s">
        <v>5229</v>
      </c>
    </row>
    <row r="2872" customFormat="false" ht="15" hidden="false" customHeight="false" outlineLevel="0" collapsed="false">
      <c r="A2872" s="10" t="s">
        <v>5230</v>
      </c>
      <c r="B2872" s="11" t="s">
        <v>8</v>
      </c>
      <c r="C2872" s="12" t="s">
        <v>5231</v>
      </c>
    </row>
    <row r="2873" customFormat="false" ht="15" hidden="false" customHeight="false" outlineLevel="0" collapsed="false">
      <c r="A2873" s="10" t="s">
        <v>5232</v>
      </c>
      <c r="B2873" s="11" t="s">
        <v>8</v>
      </c>
      <c r="C2873" s="10" t="s">
        <v>5233</v>
      </c>
    </row>
    <row r="2874" customFormat="false" ht="15" hidden="false" customHeight="false" outlineLevel="0" collapsed="false">
      <c r="A2874" s="10" t="s">
        <v>5234</v>
      </c>
      <c r="B2874" s="11" t="s">
        <v>8</v>
      </c>
      <c r="C2874" s="10" t="s">
        <v>677</v>
      </c>
    </row>
    <row r="2875" customFormat="false" ht="15" hidden="false" customHeight="false" outlineLevel="0" collapsed="false">
      <c r="A2875" s="10" t="s">
        <v>5235</v>
      </c>
      <c r="B2875" s="11" t="s">
        <v>8</v>
      </c>
      <c r="C2875" s="10" t="s">
        <v>480</v>
      </c>
    </row>
    <row r="2876" customFormat="false" ht="15" hidden="false" customHeight="false" outlineLevel="0" collapsed="false">
      <c r="A2876" s="10" t="s">
        <v>5236</v>
      </c>
      <c r="B2876" s="11" t="s">
        <v>8</v>
      </c>
      <c r="C2876" s="10" t="s">
        <v>672</v>
      </c>
    </row>
    <row r="2877" customFormat="false" ht="15" hidden="false" customHeight="false" outlineLevel="0" collapsed="false">
      <c r="A2877" s="10" t="s">
        <v>5237</v>
      </c>
      <c r="B2877" s="11" t="s">
        <v>8</v>
      </c>
      <c r="C2877" s="10" t="s">
        <v>90</v>
      </c>
    </row>
    <row r="2878" customFormat="false" ht="15" hidden="false" customHeight="false" outlineLevel="0" collapsed="false">
      <c r="A2878" s="10" t="s">
        <v>5238</v>
      </c>
      <c r="B2878" s="11" t="s">
        <v>8</v>
      </c>
      <c r="C2878" s="10" t="s">
        <v>5239</v>
      </c>
    </row>
    <row r="2879" customFormat="false" ht="15" hidden="false" customHeight="false" outlineLevel="0" collapsed="false">
      <c r="A2879" s="10" t="s">
        <v>5240</v>
      </c>
      <c r="B2879" s="11" t="s">
        <v>8</v>
      </c>
      <c r="C2879" s="10" t="s">
        <v>677</v>
      </c>
    </row>
    <row r="2880" customFormat="false" ht="15" hidden="false" customHeight="false" outlineLevel="0" collapsed="false">
      <c r="A2880" s="10" t="s">
        <v>5241</v>
      </c>
      <c r="B2880" s="11" t="s">
        <v>8</v>
      </c>
      <c r="C2880" s="10" t="s">
        <v>102</v>
      </c>
    </row>
    <row r="2881" customFormat="false" ht="15" hidden="false" customHeight="false" outlineLevel="0" collapsed="false">
      <c r="A2881" s="10" t="s">
        <v>5242</v>
      </c>
      <c r="B2881" s="11" t="s">
        <v>8</v>
      </c>
      <c r="C2881" s="10" t="s">
        <v>102</v>
      </c>
    </row>
    <row r="2882" customFormat="false" ht="15" hidden="false" customHeight="false" outlineLevel="0" collapsed="false">
      <c r="A2882" s="10" t="s">
        <v>5243</v>
      </c>
      <c r="B2882" s="11" t="s">
        <v>8</v>
      </c>
      <c r="C2882" s="10" t="s">
        <v>5244</v>
      </c>
    </row>
    <row r="2883" customFormat="false" ht="15" hidden="false" customHeight="false" outlineLevel="0" collapsed="false">
      <c r="A2883" s="10" t="s">
        <v>5245</v>
      </c>
      <c r="B2883" s="11" t="s">
        <v>8</v>
      </c>
      <c r="C2883" s="10" t="s">
        <v>5011</v>
      </c>
    </row>
    <row r="2884" customFormat="false" ht="15" hidden="false" customHeight="false" outlineLevel="0" collapsed="false">
      <c r="A2884" s="10" t="s">
        <v>5246</v>
      </c>
      <c r="B2884" s="11" t="s">
        <v>8</v>
      </c>
      <c r="C2884" s="10" t="s">
        <v>282</v>
      </c>
    </row>
    <row r="2885" customFormat="false" ht="15" hidden="false" customHeight="false" outlineLevel="0" collapsed="false">
      <c r="A2885" s="10" t="s">
        <v>5247</v>
      </c>
      <c r="B2885" s="11" t="s">
        <v>8</v>
      </c>
      <c r="C2885" s="10" t="s">
        <v>90</v>
      </c>
    </row>
    <row r="2886" customFormat="false" ht="15" hidden="false" customHeight="false" outlineLevel="0" collapsed="false">
      <c r="A2886" s="10" t="s">
        <v>5248</v>
      </c>
      <c r="B2886" s="11" t="s">
        <v>8</v>
      </c>
      <c r="C2886" s="10" t="s">
        <v>102</v>
      </c>
    </row>
    <row r="2887" customFormat="false" ht="15" hidden="false" customHeight="false" outlineLevel="0" collapsed="false">
      <c r="A2887" s="10" t="s">
        <v>5249</v>
      </c>
      <c r="B2887" s="11" t="s">
        <v>8</v>
      </c>
      <c r="C2887" s="10" t="s">
        <v>5250</v>
      </c>
    </row>
    <row r="2888" customFormat="false" ht="15" hidden="false" customHeight="false" outlineLevel="0" collapsed="false">
      <c r="A2888" s="10" t="s">
        <v>5251</v>
      </c>
      <c r="B2888" s="11" t="s">
        <v>8</v>
      </c>
      <c r="C2888" s="10" t="s">
        <v>102</v>
      </c>
    </row>
    <row r="2889" customFormat="false" ht="15" hidden="false" customHeight="false" outlineLevel="0" collapsed="false">
      <c r="A2889" s="10" t="s">
        <v>5252</v>
      </c>
      <c r="B2889" s="11" t="s">
        <v>8</v>
      </c>
      <c r="C2889" s="10" t="s">
        <v>5253</v>
      </c>
    </row>
    <row r="2890" customFormat="false" ht="15" hidden="false" customHeight="false" outlineLevel="0" collapsed="false">
      <c r="A2890" s="10" t="s">
        <v>5254</v>
      </c>
      <c r="B2890" s="11" t="s">
        <v>8</v>
      </c>
      <c r="C2890" s="12" t="s">
        <v>5255</v>
      </c>
    </row>
    <row r="2891" customFormat="false" ht="15" hidden="false" customHeight="false" outlineLevel="0" collapsed="false">
      <c r="A2891" s="10" t="s">
        <v>5256</v>
      </c>
      <c r="B2891" s="11" t="s">
        <v>8</v>
      </c>
      <c r="C2891" s="12" t="s">
        <v>5257</v>
      </c>
    </row>
    <row r="2892" customFormat="false" ht="15" hidden="false" customHeight="false" outlineLevel="0" collapsed="false">
      <c r="A2892" s="10" t="s">
        <v>5258</v>
      </c>
      <c r="B2892" s="11" t="s">
        <v>8</v>
      </c>
      <c r="C2892" s="10" t="s">
        <v>5259</v>
      </c>
    </row>
    <row r="2893" customFormat="false" ht="15" hidden="false" customHeight="false" outlineLevel="0" collapsed="false">
      <c r="A2893" s="10" t="s">
        <v>5260</v>
      </c>
      <c r="B2893" s="11" t="s">
        <v>8</v>
      </c>
      <c r="C2893" s="10" t="s">
        <v>355</v>
      </c>
    </row>
    <row r="2894" customFormat="false" ht="15" hidden="false" customHeight="false" outlineLevel="0" collapsed="false">
      <c r="A2894" s="10" t="s">
        <v>5261</v>
      </c>
      <c r="B2894" s="11" t="s">
        <v>8</v>
      </c>
      <c r="C2894" s="10" t="s">
        <v>5262</v>
      </c>
    </row>
    <row r="2895" customFormat="false" ht="15" hidden="false" customHeight="false" outlineLevel="0" collapsed="false">
      <c r="A2895" s="10" t="s">
        <v>5263</v>
      </c>
      <c r="B2895" s="11" t="s">
        <v>8</v>
      </c>
      <c r="C2895" s="10" t="s">
        <v>5264</v>
      </c>
    </row>
    <row r="2896" customFormat="false" ht="15" hidden="false" customHeight="false" outlineLevel="0" collapsed="false">
      <c r="A2896" s="10" t="s">
        <v>5265</v>
      </c>
      <c r="B2896" s="11" t="s">
        <v>8</v>
      </c>
      <c r="C2896" s="10" t="s">
        <v>5266</v>
      </c>
    </row>
    <row r="2897" customFormat="false" ht="15" hidden="false" customHeight="false" outlineLevel="0" collapsed="false">
      <c r="A2897" s="10" t="s">
        <v>5267</v>
      </c>
      <c r="B2897" s="11" t="s">
        <v>8</v>
      </c>
      <c r="C2897" s="10" t="s">
        <v>5268</v>
      </c>
    </row>
    <row r="2898" customFormat="false" ht="15" hidden="false" customHeight="false" outlineLevel="0" collapsed="false">
      <c r="A2898" s="10" t="s">
        <v>5269</v>
      </c>
      <c r="B2898" s="11" t="s">
        <v>8</v>
      </c>
      <c r="C2898" s="12" t="s">
        <v>5270</v>
      </c>
    </row>
    <row r="2899" customFormat="false" ht="15" hidden="false" customHeight="false" outlineLevel="0" collapsed="false">
      <c r="A2899" s="10" t="s">
        <v>5271</v>
      </c>
      <c r="B2899" s="11" t="s">
        <v>8</v>
      </c>
      <c r="C2899" s="10" t="s">
        <v>5272</v>
      </c>
    </row>
    <row r="2900" customFormat="false" ht="15" hidden="false" customHeight="false" outlineLevel="0" collapsed="false">
      <c r="A2900" s="10" t="s">
        <v>5273</v>
      </c>
      <c r="B2900" s="11" t="s">
        <v>8</v>
      </c>
      <c r="C2900" s="10" t="s">
        <v>5274</v>
      </c>
    </row>
    <row r="2901" customFormat="false" ht="15" hidden="false" customHeight="false" outlineLevel="0" collapsed="false">
      <c r="A2901" s="10" t="s">
        <v>5275</v>
      </c>
      <c r="B2901" s="11" t="s">
        <v>8</v>
      </c>
      <c r="C2901" s="10" t="s">
        <v>5276</v>
      </c>
    </row>
    <row r="2902" customFormat="false" ht="15" hidden="false" customHeight="false" outlineLevel="0" collapsed="false">
      <c r="A2902" s="10" t="s">
        <v>5277</v>
      </c>
      <c r="B2902" s="11" t="s">
        <v>8</v>
      </c>
      <c r="C2902" s="12" t="s">
        <v>5278</v>
      </c>
    </row>
    <row r="2903" customFormat="false" ht="15" hidden="false" customHeight="false" outlineLevel="0" collapsed="false">
      <c r="A2903" s="10" t="s">
        <v>5279</v>
      </c>
      <c r="B2903" s="11" t="s">
        <v>8</v>
      </c>
      <c r="C2903" s="10" t="s">
        <v>5280</v>
      </c>
    </row>
    <row r="2904" customFormat="false" ht="15" hidden="false" customHeight="false" outlineLevel="0" collapsed="false">
      <c r="A2904" s="10" t="s">
        <v>5281</v>
      </c>
      <c r="B2904" s="11" t="s">
        <v>8</v>
      </c>
      <c r="C2904" s="12" t="s">
        <v>5282</v>
      </c>
    </row>
    <row r="2905" customFormat="false" ht="15" hidden="false" customHeight="false" outlineLevel="0" collapsed="false">
      <c r="A2905" s="10" t="s">
        <v>5283</v>
      </c>
      <c r="B2905" s="11" t="s">
        <v>8</v>
      </c>
      <c r="C2905" s="12" t="s">
        <v>5284</v>
      </c>
    </row>
    <row r="2906" customFormat="false" ht="15" hidden="false" customHeight="false" outlineLevel="0" collapsed="false">
      <c r="A2906" s="10" t="s">
        <v>5285</v>
      </c>
      <c r="B2906" s="11" t="s">
        <v>8</v>
      </c>
      <c r="C2906" s="10" t="s">
        <v>5286</v>
      </c>
    </row>
    <row r="2907" customFormat="false" ht="15" hidden="false" customHeight="false" outlineLevel="0" collapsed="false">
      <c r="A2907" s="10" t="s">
        <v>5287</v>
      </c>
      <c r="B2907" s="11" t="s">
        <v>8</v>
      </c>
      <c r="C2907" s="10" t="s">
        <v>5288</v>
      </c>
    </row>
    <row r="2908" customFormat="false" ht="15" hidden="false" customHeight="false" outlineLevel="0" collapsed="false">
      <c r="A2908" s="10" t="s">
        <v>5289</v>
      </c>
      <c r="B2908" s="11" t="s">
        <v>8</v>
      </c>
      <c r="C2908" s="12" t="s">
        <v>5290</v>
      </c>
    </row>
    <row r="2909" customFormat="false" ht="15" hidden="false" customHeight="false" outlineLevel="0" collapsed="false">
      <c r="A2909" s="10" t="s">
        <v>5291</v>
      </c>
      <c r="B2909" s="11" t="s">
        <v>8</v>
      </c>
      <c r="C2909" s="10" t="s">
        <v>5292</v>
      </c>
    </row>
    <row r="2910" customFormat="false" ht="15" hidden="false" customHeight="false" outlineLevel="0" collapsed="false">
      <c r="A2910" s="10" t="s">
        <v>5293</v>
      </c>
      <c r="B2910" s="11" t="s">
        <v>8</v>
      </c>
      <c r="C2910" s="12" t="s">
        <v>5294</v>
      </c>
    </row>
    <row r="2911" customFormat="false" ht="15" hidden="false" customHeight="false" outlineLevel="0" collapsed="false">
      <c r="A2911" s="10" t="s">
        <v>5295</v>
      </c>
      <c r="B2911" s="11" t="s">
        <v>8</v>
      </c>
      <c r="C2911" s="10" t="s">
        <v>5296</v>
      </c>
    </row>
    <row r="2912" customFormat="false" ht="15" hidden="false" customHeight="false" outlineLevel="0" collapsed="false">
      <c r="A2912" s="10" t="s">
        <v>5297</v>
      </c>
      <c r="B2912" s="11" t="s">
        <v>8</v>
      </c>
      <c r="C2912" s="10" t="s">
        <v>5298</v>
      </c>
    </row>
    <row r="2913" customFormat="false" ht="15" hidden="false" customHeight="false" outlineLevel="0" collapsed="false">
      <c r="A2913" s="10" t="s">
        <v>5299</v>
      </c>
      <c r="B2913" s="11" t="s">
        <v>8</v>
      </c>
      <c r="C2913" s="12" t="s">
        <v>5300</v>
      </c>
    </row>
    <row r="2914" customFormat="false" ht="15" hidden="false" customHeight="false" outlineLevel="0" collapsed="false">
      <c r="A2914" s="10" t="s">
        <v>5301</v>
      </c>
      <c r="B2914" s="11" t="s">
        <v>8</v>
      </c>
      <c r="C2914" s="10" t="s">
        <v>5302</v>
      </c>
    </row>
    <row r="2915" customFormat="false" ht="15" hidden="false" customHeight="false" outlineLevel="0" collapsed="false">
      <c r="A2915" s="10" t="s">
        <v>5303</v>
      </c>
      <c r="B2915" s="11" t="s">
        <v>8</v>
      </c>
      <c r="C2915" s="12" t="s">
        <v>5304</v>
      </c>
    </row>
    <row r="2916" customFormat="false" ht="15" hidden="false" customHeight="false" outlineLevel="0" collapsed="false">
      <c r="A2916" s="10" t="s">
        <v>5305</v>
      </c>
      <c r="B2916" s="11" t="s">
        <v>8</v>
      </c>
      <c r="C2916" s="12" t="s">
        <v>5306</v>
      </c>
    </row>
    <row r="2917" customFormat="false" ht="15" hidden="false" customHeight="false" outlineLevel="0" collapsed="false">
      <c r="A2917" s="10" t="s">
        <v>5307</v>
      </c>
      <c r="B2917" s="11" t="s">
        <v>8</v>
      </c>
      <c r="C2917" s="12" t="s">
        <v>5308</v>
      </c>
    </row>
    <row r="2918" customFormat="false" ht="15" hidden="false" customHeight="false" outlineLevel="0" collapsed="false">
      <c r="A2918" s="10" t="s">
        <v>5309</v>
      </c>
      <c r="B2918" s="11" t="s">
        <v>8</v>
      </c>
      <c r="C2918" s="10" t="s">
        <v>5310</v>
      </c>
    </row>
    <row r="2919" customFormat="false" ht="15" hidden="false" customHeight="false" outlineLevel="0" collapsed="false">
      <c r="A2919" s="10" t="s">
        <v>5311</v>
      </c>
      <c r="B2919" s="11" t="s">
        <v>8</v>
      </c>
      <c r="C2919" s="12" t="s">
        <v>5312</v>
      </c>
    </row>
    <row r="2920" customFormat="false" ht="15" hidden="false" customHeight="false" outlineLevel="0" collapsed="false">
      <c r="A2920" s="10" t="s">
        <v>5313</v>
      </c>
      <c r="B2920" s="11" t="s">
        <v>8</v>
      </c>
      <c r="C2920" s="12" t="s">
        <v>5314</v>
      </c>
    </row>
    <row r="2921" customFormat="false" ht="15" hidden="false" customHeight="false" outlineLevel="0" collapsed="false">
      <c r="A2921" s="10" t="s">
        <v>5315</v>
      </c>
      <c r="B2921" s="11" t="s">
        <v>8</v>
      </c>
      <c r="C2921" s="10" t="s">
        <v>5316</v>
      </c>
    </row>
    <row r="2922" customFormat="false" ht="15" hidden="false" customHeight="false" outlineLevel="0" collapsed="false">
      <c r="A2922" s="10" t="s">
        <v>5317</v>
      </c>
      <c r="B2922" s="11" t="s">
        <v>8</v>
      </c>
      <c r="C2922" s="10" t="s">
        <v>5318</v>
      </c>
    </row>
    <row r="2923" customFormat="false" ht="15" hidden="false" customHeight="false" outlineLevel="0" collapsed="false">
      <c r="A2923" s="10" t="s">
        <v>5319</v>
      </c>
      <c r="B2923" s="11" t="s">
        <v>8</v>
      </c>
      <c r="C2923" s="10" t="s">
        <v>5320</v>
      </c>
    </row>
    <row r="2924" customFormat="false" ht="15" hidden="false" customHeight="false" outlineLevel="0" collapsed="false">
      <c r="A2924" s="10" t="s">
        <v>5321</v>
      </c>
      <c r="B2924" s="11" t="s">
        <v>8</v>
      </c>
      <c r="C2924" s="10" t="s">
        <v>5322</v>
      </c>
    </row>
    <row r="2925" customFormat="false" ht="15" hidden="false" customHeight="false" outlineLevel="0" collapsed="false">
      <c r="A2925" s="10" t="s">
        <v>5323</v>
      </c>
      <c r="B2925" s="11" t="s">
        <v>8</v>
      </c>
      <c r="C2925" s="10" t="s">
        <v>5324</v>
      </c>
    </row>
    <row r="2926" customFormat="false" ht="15" hidden="false" customHeight="false" outlineLevel="0" collapsed="false">
      <c r="A2926" s="10" t="s">
        <v>5325</v>
      </c>
      <c r="B2926" s="11" t="s">
        <v>8</v>
      </c>
      <c r="C2926" s="12" t="s">
        <v>5326</v>
      </c>
    </row>
    <row r="2927" customFormat="false" ht="15" hidden="false" customHeight="false" outlineLevel="0" collapsed="false">
      <c r="A2927" s="10" t="s">
        <v>5327</v>
      </c>
      <c r="B2927" s="11" t="s">
        <v>8</v>
      </c>
      <c r="C2927" s="10" t="s">
        <v>5328</v>
      </c>
    </row>
    <row r="2928" customFormat="false" ht="15" hidden="false" customHeight="false" outlineLevel="0" collapsed="false">
      <c r="A2928" s="10" t="s">
        <v>5329</v>
      </c>
      <c r="B2928" s="11" t="s">
        <v>8</v>
      </c>
      <c r="C2928" s="10" t="s">
        <v>2639</v>
      </c>
    </row>
    <row r="2929" customFormat="false" ht="15" hidden="false" customHeight="false" outlineLevel="0" collapsed="false">
      <c r="A2929" s="10" t="s">
        <v>5330</v>
      </c>
      <c r="B2929" s="11" t="s">
        <v>8</v>
      </c>
      <c r="C2929" s="10" t="s">
        <v>5331</v>
      </c>
    </row>
    <row r="2930" customFormat="false" ht="15" hidden="false" customHeight="false" outlineLevel="0" collapsed="false">
      <c r="A2930" s="10" t="s">
        <v>5332</v>
      </c>
      <c r="B2930" s="11" t="s">
        <v>8</v>
      </c>
      <c r="C2930" s="10" t="s">
        <v>5333</v>
      </c>
    </row>
    <row r="2931" customFormat="false" ht="15" hidden="false" customHeight="false" outlineLevel="0" collapsed="false">
      <c r="A2931" s="10" t="s">
        <v>5334</v>
      </c>
      <c r="B2931" s="11" t="s">
        <v>8</v>
      </c>
      <c r="C2931" s="10" t="s">
        <v>5335</v>
      </c>
    </row>
    <row r="2932" customFormat="false" ht="15" hidden="false" customHeight="false" outlineLevel="0" collapsed="false">
      <c r="A2932" s="10" t="s">
        <v>5336</v>
      </c>
      <c r="B2932" s="11" t="s">
        <v>8</v>
      </c>
      <c r="C2932" s="10" t="s">
        <v>5337</v>
      </c>
    </row>
    <row r="2933" customFormat="false" ht="15" hidden="false" customHeight="false" outlineLevel="0" collapsed="false">
      <c r="A2933" s="10" t="s">
        <v>5338</v>
      </c>
      <c r="B2933" s="11" t="s">
        <v>8</v>
      </c>
      <c r="C2933" s="10" t="s">
        <v>5339</v>
      </c>
    </row>
    <row r="2934" customFormat="false" ht="15" hidden="false" customHeight="false" outlineLevel="0" collapsed="false">
      <c r="A2934" s="10" t="s">
        <v>5340</v>
      </c>
      <c r="B2934" s="11" t="s">
        <v>8</v>
      </c>
      <c r="C2934" s="10" t="s">
        <v>5341</v>
      </c>
    </row>
    <row r="2935" customFormat="false" ht="15" hidden="false" customHeight="false" outlineLevel="0" collapsed="false">
      <c r="A2935" s="10" t="s">
        <v>5342</v>
      </c>
      <c r="B2935" s="11" t="s">
        <v>8</v>
      </c>
      <c r="C2935" s="10" t="s">
        <v>5343</v>
      </c>
    </row>
    <row r="2936" customFormat="false" ht="15" hidden="false" customHeight="false" outlineLevel="0" collapsed="false">
      <c r="A2936" s="10" t="s">
        <v>5344</v>
      </c>
      <c r="B2936" s="11" t="s">
        <v>8</v>
      </c>
      <c r="C2936" s="10" t="s">
        <v>5345</v>
      </c>
    </row>
    <row r="2937" customFormat="false" ht="15" hidden="false" customHeight="false" outlineLevel="0" collapsed="false">
      <c r="A2937" s="10" t="s">
        <v>5346</v>
      </c>
      <c r="B2937" s="11" t="s">
        <v>8</v>
      </c>
      <c r="C2937" s="10" t="s">
        <v>99</v>
      </c>
    </row>
    <row r="2938" customFormat="false" ht="15" hidden="false" customHeight="false" outlineLevel="0" collapsed="false">
      <c r="A2938" s="10" t="s">
        <v>5347</v>
      </c>
      <c r="B2938" s="11" t="s">
        <v>8</v>
      </c>
      <c r="C2938" s="10" t="s">
        <v>90</v>
      </c>
    </row>
    <row r="2939" customFormat="false" ht="15" hidden="false" customHeight="false" outlineLevel="0" collapsed="false">
      <c r="A2939" s="10" t="s">
        <v>5348</v>
      </c>
      <c r="B2939" s="11" t="s">
        <v>8</v>
      </c>
      <c r="C2939" s="10"/>
    </row>
    <row r="2940" customFormat="false" ht="15" hidden="false" customHeight="false" outlineLevel="0" collapsed="false">
      <c r="A2940" s="10" t="s">
        <v>5349</v>
      </c>
      <c r="B2940" s="11" t="s">
        <v>8</v>
      </c>
      <c r="C2940" s="10" t="s">
        <v>102</v>
      </c>
    </row>
    <row r="2941" customFormat="false" ht="15" hidden="false" customHeight="false" outlineLevel="0" collapsed="false">
      <c r="A2941" s="10" t="s">
        <v>5350</v>
      </c>
      <c r="B2941" s="11" t="s">
        <v>8</v>
      </c>
      <c r="C2941" s="10" t="s">
        <v>102</v>
      </c>
    </row>
    <row r="2942" customFormat="false" ht="15" hidden="false" customHeight="false" outlineLevel="0" collapsed="false">
      <c r="A2942" s="10" t="s">
        <v>5351</v>
      </c>
      <c r="B2942" s="11" t="s">
        <v>8</v>
      </c>
      <c r="C2942" s="10" t="s">
        <v>5352</v>
      </c>
    </row>
    <row r="2943" customFormat="false" ht="15" hidden="false" customHeight="false" outlineLevel="0" collapsed="false">
      <c r="A2943" s="10" t="s">
        <v>5353</v>
      </c>
      <c r="B2943" s="11" t="s">
        <v>8</v>
      </c>
      <c r="C2943" s="12" t="s">
        <v>5354</v>
      </c>
    </row>
    <row r="2944" customFormat="false" ht="15" hidden="false" customHeight="false" outlineLevel="0" collapsed="false">
      <c r="A2944" s="10" t="s">
        <v>5355</v>
      </c>
      <c r="B2944" s="11" t="s">
        <v>8</v>
      </c>
      <c r="C2944" s="10" t="s">
        <v>5356</v>
      </c>
    </row>
    <row r="2945" customFormat="false" ht="15" hidden="false" customHeight="false" outlineLevel="0" collapsed="false">
      <c r="A2945" s="10" t="s">
        <v>5357</v>
      </c>
      <c r="B2945" s="11" t="s">
        <v>8</v>
      </c>
      <c r="C2945" s="12" t="s">
        <v>5358</v>
      </c>
    </row>
    <row r="2946" customFormat="false" ht="15" hidden="false" customHeight="false" outlineLevel="0" collapsed="false">
      <c r="A2946" s="10" t="s">
        <v>5359</v>
      </c>
      <c r="B2946" s="11" t="s">
        <v>8</v>
      </c>
      <c r="C2946" s="10" t="s">
        <v>5360</v>
      </c>
    </row>
    <row r="2947" customFormat="false" ht="15" hidden="false" customHeight="false" outlineLevel="0" collapsed="false">
      <c r="A2947" s="10" t="s">
        <v>5361</v>
      </c>
      <c r="B2947" s="11" t="s">
        <v>8</v>
      </c>
      <c r="C2947" s="10" t="s">
        <v>5362</v>
      </c>
    </row>
    <row r="2948" customFormat="false" ht="15" hidden="false" customHeight="false" outlineLevel="0" collapsed="false">
      <c r="A2948" s="10" t="s">
        <v>5363</v>
      </c>
      <c r="B2948" s="11" t="s">
        <v>8</v>
      </c>
      <c r="C2948" s="10" t="s">
        <v>5364</v>
      </c>
    </row>
    <row r="2949" customFormat="false" ht="15" hidden="false" customHeight="false" outlineLevel="0" collapsed="false">
      <c r="A2949" s="10" t="s">
        <v>5365</v>
      </c>
      <c r="B2949" s="11" t="s">
        <v>8</v>
      </c>
      <c r="C2949" s="10" t="s">
        <v>5366</v>
      </c>
    </row>
    <row r="2950" customFormat="false" ht="15" hidden="false" customHeight="false" outlineLevel="0" collapsed="false">
      <c r="A2950" s="10" t="s">
        <v>5367</v>
      </c>
      <c r="B2950" s="11" t="s">
        <v>8</v>
      </c>
      <c r="C2950" s="12" t="s">
        <v>5368</v>
      </c>
    </row>
    <row r="2951" customFormat="false" ht="15" hidden="false" customHeight="false" outlineLevel="0" collapsed="false">
      <c r="A2951" s="10" t="s">
        <v>5369</v>
      </c>
      <c r="B2951" s="11" t="s">
        <v>8</v>
      </c>
      <c r="C2951" s="12" t="s">
        <v>5370</v>
      </c>
    </row>
    <row r="2952" customFormat="false" ht="15" hidden="false" customHeight="false" outlineLevel="0" collapsed="false">
      <c r="A2952" s="10" t="s">
        <v>5371</v>
      </c>
      <c r="B2952" s="11" t="s">
        <v>8</v>
      </c>
      <c r="C2952" s="10" t="s">
        <v>5372</v>
      </c>
    </row>
    <row r="2953" customFormat="false" ht="15" hidden="false" customHeight="false" outlineLevel="0" collapsed="false">
      <c r="A2953" s="10" t="s">
        <v>5373</v>
      </c>
      <c r="B2953" s="11" t="s">
        <v>8</v>
      </c>
      <c r="C2953" s="10" t="s">
        <v>5374</v>
      </c>
    </row>
    <row r="2954" customFormat="false" ht="15" hidden="false" customHeight="false" outlineLevel="0" collapsed="false">
      <c r="A2954" s="10" t="s">
        <v>5375</v>
      </c>
      <c r="B2954" s="11" t="s">
        <v>8</v>
      </c>
      <c r="C2954" s="12" t="s">
        <v>5376</v>
      </c>
    </row>
    <row r="2955" customFormat="false" ht="15" hidden="false" customHeight="false" outlineLevel="0" collapsed="false">
      <c r="A2955" s="10" t="s">
        <v>5377</v>
      </c>
      <c r="B2955" s="11" t="s">
        <v>8</v>
      </c>
      <c r="C2955" s="10" t="s">
        <v>677</v>
      </c>
    </row>
    <row r="2956" customFormat="false" ht="15" hidden="false" customHeight="false" outlineLevel="0" collapsed="false">
      <c r="A2956" s="10" t="s">
        <v>5378</v>
      </c>
      <c r="B2956" s="11" t="s">
        <v>8</v>
      </c>
      <c r="C2956" s="10" t="s">
        <v>102</v>
      </c>
    </row>
    <row r="2957" customFormat="false" ht="15" hidden="false" customHeight="false" outlineLevel="0" collapsed="false">
      <c r="A2957" s="10" t="s">
        <v>5379</v>
      </c>
      <c r="B2957" s="11" t="s">
        <v>8</v>
      </c>
      <c r="C2957" s="10" t="s">
        <v>90</v>
      </c>
    </row>
    <row r="2958" customFormat="false" ht="15" hidden="false" customHeight="false" outlineLevel="0" collapsed="false">
      <c r="A2958" s="10" t="s">
        <v>5380</v>
      </c>
      <c r="B2958" s="11" t="s">
        <v>8</v>
      </c>
      <c r="C2958" s="10" t="s">
        <v>102</v>
      </c>
    </row>
    <row r="2959" customFormat="false" ht="15" hidden="false" customHeight="false" outlineLevel="0" collapsed="false">
      <c r="A2959" s="10" t="s">
        <v>5381</v>
      </c>
      <c r="B2959" s="11" t="s">
        <v>8</v>
      </c>
      <c r="C2959" s="10" t="s">
        <v>102</v>
      </c>
    </row>
    <row r="2960" customFormat="false" ht="15" hidden="false" customHeight="false" outlineLevel="0" collapsed="false">
      <c r="A2960" s="10" t="s">
        <v>5382</v>
      </c>
      <c r="B2960" s="11" t="s">
        <v>8</v>
      </c>
      <c r="C2960" s="10" t="s">
        <v>5383</v>
      </c>
    </row>
    <row r="2961" customFormat="false" ht="15" hidden="false" customHeight="false" outlineLevel="0" collapsed="false">
      <c r="A2961" s="10" t="s">
        <v>5384</v>
      </c>
      <c r="B2961" s="11" t="s">
        <v>8</v>
      </c>
      <c r="C2961" s="10" t="s">
        <v>203</v>
      </c>
    </row>
    <row r="2962" customFormat="false" ht="15" hidden="false" customHeight="false" outlineLevel="0" collapsed="false">
      <c r="A2962" s="10" t="s">
        <v>5385</v>
      </c>
      <c r="B2962" s="11" t="s">
        <v>8</v>
      </c>
      <c r="C2962" s="10" t="s">
        <v>99</v>
      </c>
    </row>
    <row r="2963" customFormat="false" ht="15" hidden="false" customHeight="false" outlineLevel="0" collapsed="false">
      <c r="A2963" s="10" t="s">
        <v>5386</v>
      </c>
      <c r="B2963" s="11" t="s">
        <v>8</v>
      </c>
      <c r="C2963" s="10" t="s">
        <v>102</v>
      </c>
    </row>
    <row r="2964" customFormat="false" ht="15" hidden="false" customHeight="false" outlineLevel="0" collapsed="false">
      <c r="A2964" s="10" t="s">
        <v>5387</v>
      </c>
      <c r="B2964" s="11" t="s">
        <v>8</v>
      </c>
      <c r="C2964" s="10" t="s">
        <v>445</v>
      </c>
    </row>
    <row r="2965" customFormat="false" ht="15" hidden="false" customHeight="false" outlineLevel="0" collapsed="false">
      <c r="A2965" s="10" t="s">
        <v>5388</v>
      </c>
      <c r="B2965" s="11" t="s">
        <v>8</v>
      </c>
      <c r="C2965" s="10" t="s">
        <v>5389</v>
      </c>
    </row>
    <row r="2966" customFormat="false" ht="15" hidden="false" customHeight="false" outlineLevel="0" collapsed="false">
      <c r="A2966" s="10" t="s">
        <v>5390</v>
      </c>
      <c r="B2966" s="11" t="s">
        <v>8</v>
      </c>
      <c r="C2966" s="10" t="s">
        <v>5391</v>
      </c>
    </row>
    <row r="2967" customFormat="false" ht="15" hidden="false" customHeight="false" outlineLevel="0" collapsed="false">
      <c r="A2967" s="10" t="s">
        <v>5392</v>
      </c>
      <c r="B2967" s="11" t="s">
        <v>8</v>
      </c>
      <c r="C2967" s="12" t="s">
        <v>5393</v>
      </c>
    </row>
    <row r="2968" customFormat="false" ht="15" hidden="false" customHeight="false" outlineLevel="0" collapsed="false">
      <c r="A2968" s="10" t="s">
        <v>5394</v>
      </c>
      <c r="B2968" s="11" t="s">
        <v>8</v>
      </c>
      <c r="C2968" s="10" t="s">
        <v>5395</v>
      </c>
    </row>
    <row r="2969" customFormat="false" ht="15" hidden="false" customHeight="false" outlineLevel="0" collapsed="false">
      <c r="A2969" s="10" t="s">
        <v>5396</v>
      </c>
      <c r="B2969" s="11" t="s">
        <v>8</v>
      </c>
      <c r="C2969" s="12" t="s">
        <v>5397</v>
      </c>
    </row>
    <row r="2970" customFormat="false" ht="15" hidden="false" customHeight="false" outlineLevel="0" collapsed="false">
      <c r="A2970" s="10" t="s">
        <v>5398</v>
      </c>
      <c r="B2970" s="11" t="s">
        <v>8</v>
      </c>
      <c r="C2970" s="10" t="s">
        <v>5399</v>
      </c>
    </row>
    <row r="2971" customFormat="false" ht="15" hidden="false" customHeight="false" outlineLevel="0" collapsed="false">
      <c r="A2971" s="10" t="s">
        <v>5400</v>
      </c>
      <c r="B2971" s="11" t="s">
        <v>8</v>
      </c>
      <c r="C2971" s="10" t="s">
        <v>5401</v>
      </c>
    </row>
    <row r="2972" customFormat="false" ht="15" hidden="false" customHeight="false" outlineLevel="0" collapsed="false">
      <c r="A2972" s="10" t="s">
        <v>5402</v>
      </c>
      <c r="B2972" s="11" t="s">
        <v>8</v>
      </c>
      <c r="C2972" s="12" t="s">
        <v>5403</v>
      </c>
    </row>
    <row r="2973" customFormat="false" ht="15" hidden="false" customHeight="false" outlineLevel="0" collapsed="false">
      <c r="A2973" s="10" t="s">
        <v>5404</v>
      </c>
      <c r="B2973" s="11" t="s">
        <v>8</v>
      </c>
      <c r="C2973" s="10" t="s">
        <v>102</v>
      </c>
    </row>
    <row r="2974" customFormat="false" ht="15" hidden="false" customHeight="false" outlineLevel="0" collapsed="false">
      <c r="A2974" s="10" t="s">
        <v>5405</v>
      </c>
      <c r="B2974" s="11" t="s">
        <v>8</v>
      </c>
      <c r="C2974" s="10" t="s">
        <v>5406</v>
      </c>
    </row>
    <row r="2975" customFormat="false" ht="15" hidden="false" customHeight="false" outlineLevel="0" collapsed="false">
      <c r="A2975" s="10" t="s">
        <v>5407</v>
      </c>
      <c r="B2975" s="11" t="s">
        <v>8</v>
      </c>
      <c r="C2975" s="10" t="s">
        <v>5408</v>
      </c>
    </row>
    <row r="2976" customFormat="false" ht="15" hidden="false" customHeight="false" outlineLevel="0" collapsed="false">
      <c r="A2976" s="10" t="s">
        <v>5409</v>
      </c>
      <c r="B2976" s="11" t="s">
        <v>8</v>
      </c>
      <c r="C2976" s="10" t="s">
        <v>5410</v>
      </c>
    </row>
    <row r="2977" customFormat="false" ht="15" hidden="false" customHeight="false" outlineLevel="0" collapsed="false">
      <c r="A2977" s="10" t="s">
        <v>5411</v>
      </c>
      <c r="B2977" s="11" t="s">
        <v>8</v>
      </c>
      <c r="C2977" s="10" t="s">
        <v>5412</v>
      </c>
    </row>
    <row r="2978" customFormat="false" ht="15" hidden="false" customHeight="false" outlineLevel="0" collapsed="false">
      <c r="A2978" s="10" t="s">
        <v>5413</v>
      </c>
      <c r="B2978" s="11" t="s">
        <v>8</v>
      </c>
      <c r="C2978" s="10" t="s">
        <v>677</v>
      </c>
    </row>
    <row r="2979" customFormat="false" ht="15" hidden="false" customHeight="false" outlineLevel="0" collapsed="false">
      <c r="A2979" s="10" t="s">
        <v>5414</v>
      </c>
      <c r="B2979" s="11" t="s">
        <v>8</v>
      </c>
      <c r="C2979" s="12" t="s">
        <v>5415</v>
      </c>
    </row>
    <row r="2980" customFormat="false" ht="15" hidden="false" customHeight="false" outlineLevel="0" collapsed="false">
      <c r="A2980" s="10" t="s">
        <v>5416</v>
      </c>
      <c r="B2980" s="11" t="s">
        <v>8</v>
      </c>
      <c r="C2980" s="10" t="s">
        <v>5417</v>
      </c>
    </row>
    <row r="2981" customFormat="false" ht="15" hidden="false" customHeight="false" outlineLevel="0" collapsed="false">
      <c r="A2981" s="10" t="s">
        <v>5418</v>
      </c>
      <c r="B2981" s="11" t="s">
        <v>8</v>
      </c>
      <c r="C2981" s="10" t="s">
        <v>5419</v>
      </c>
    </row>
    <row r="2982" customFormat="false" ht="15" hidden="false" customHeight="false" outlineLevel="0" collapsed="false">
      <c r="A2982" s="10" t="s">
        <v>5420</v>
      </c>
      <c r="B2982" s="11" t="s">
        <v>8</v>
      </c>
      <c r="C2982" s="12" t="s">
        <v>5421</v>
      </c>
    </row>
    <row r="2983" customFormat="false" ht="15" hidden="false" customHeight="false" outlineLevel="0" collapsed="false">
      <c r="A2983" s="10" t="s">
        <v>5422</v>
      </c>
      <c r="B2983" s="11" t="s">
        <v>8</v>
      </c>
      <c r="C2983" s="10" t="s">
        <v>5423</v>
      </c>
    </row>
    <row r="2984" customFormat="false" ht="15" hidden="false" customHeight="false" outlineLevel="0" collapsed="false">
      <c r="A2984" s="10" t="s">
        <v>5424</v>
      </c>
      <c r="B2984" s="11" t="s">
        <v>8</v>
      </c>
      <c r="C2984" s="10" t="s">
        <v>99</v>
      </c>
    </row>
    <row r="2985" customFormat="false" ht="15" hidden="false" customHeight="false" outlineLevel="0" collapsed="false">
      <c r="A2985" s="10" t="s">
        <v>5425</v>
      </c>
      <c r="B2985" s="11" t="s">
        <v>8</v>
      </c>
      <c r="C2985" s="10" t="s">
        <v>90</v>
      </c>
    </row>
    <row r="2986" customFormat="false" ht="15" hidden="false" customHeight="false" outlineLevel="0" collapsed="false">
      <c r="A2986" s="10" t="s">
        <v>5426</v>
      </c>
      <c r="B2986" s="11" t="s">
        <v>8</v>
      </c>
      <c r="C2986" s="12" t="s">
        <v>5427</v>
      </c>
    </row>
    <row r="2987" customFormat="false" ht="15" hidden="false" customHeight="false" outlineLevel="0" collapsed="false">
      <c r="A2987" s="10" t="s">
        <v>5428</v>
      </c>
      <c r="B2987" s="11" t="s">
        <v>8</v>
      </c>
      <c r="C2987" s="12" t="s">
        <v>5429</v>
      </c>
    </row>
    <row r="2988" customFormat="false" ht="15" hidden="false" customHeight="false" outlineLevel="0" collapsed="false">
      <c r="A2988" s="10" t="s">
        <v>5430</v>
      </c>
      <c r="B2988" s="11" t="s">
        <v>8</v>
      </c>
      <c r="C2988" s="10" t="s">
        <v>5431</v>
      </c>
    </row>
    <row r="2989" customFormat="false" ht="15" hidden="false" customHeight="false" outlineLevel="0" collapsed="false">
      <c r="A2989" s="10" t="s">
        <v>5432</v>
      </c>
      <c r="B2989" s="11" t="s">
        <v>8</v>
      </c>
      <c r="C2989" s="10" t="s">
        <v>5433</v>
      </c>
    </row>
    <row r="2990" customFormat="false" ht="15" hidden="false" customHeight="false" outlineLevel="0" collapsed="false">
      <c r="A2990" s="10" t="s">
        <v>5434</v>
      </c>
      <c r="B2990" s="11" t="s">
        <v>8</v>
      </c>
      <c r="C2990" s="10" t="s">
        <v>5435</v>
      </c>
    </row>
    <row r="2991" customFormat="false" ht="15" hidden="false" customHeight="false" outlineLevel="0" collapsed="false">
      <c r="A2991" s="10" t="s">
        <v>5436</v>
      </c>
      <c r="B2991" s="11" t="s">
        <v>8</v>
      </c>
      <c r="C2991" s="10" t="s">
        <v>5437</v>
      </c>
    </row>
    <row r="2992" customFormat="false" ht="15" hidden="false" customHeight="false" outlineLevel="0" collapsed="false">
      <c r="A2992" s="10" t="s">
        <v>5438</v>
      </c>
      <c r="B2992" s="11" t="s">
        <v>8</v>
      </c>
      <c r="C2992" s="10" t="s">
        <v>5439</v>
      </c>
    </row>
    <row r="2993" customFormat="false" ht="15" hidden="false" customHeight="false" outlineLevel="0" collapsed="false">
      <c r="A2993" s="10" t="s">
        <v>5440</v>
      </c>
      <c r="B2993" s="11" t="s">
        <v>8</v>
      </c>
      <c r="C2993" s="10" t="s">
        <v>5441</v>
      </c>
    </row>
    <row r="2994" customFormat="false" ht="15" hidden="false" customHeight="false" outlineLevel="0" collapsed="false">
      <c r="A2994" s="10" t="s">
        <v>5442</v>
      </c>
      <c r="B2994" s="11" t="s">
        <v>8</v>
      </c>
      <c r="C2994" s="10" t="s">
        <v>5443</v>
      </c>
    </row>
    <row r="2995" customFormat="false" ht="15" hidden="false" customHeight="false" outlineLevel="0" collapsed="false">
      <c r="A2995" s="10" t="s">
        <v>5444</v>
      </c>
      <c r="B2995" s="11" t="s">
        <v>8</v>
      </c>
      <c r="C2995" s="10" t="s">
        <v>5445</v>
      </c>
    </row>
    <row r="2996" customFormat="false" ht="15" hidden="false" customHeight="false" outlineLevel="0" collapsed="false">
      <c r="A2996" s="10" t="s">
        <v>5446</v>
      </c>
      <c r="B2996" s="11" t="s">
        <v>8</v>
      </c>
      <c r="C2996" s="12" t="s">
        <v>5447</v>
      </c>
    </row>
    <row r="2997" customFormat="false" ht="15" hidden="false" customHeight="false" outlineLevel="0" collapsed="false">
      <c r="A2997" s="10" t="s">
        <v>5448</v>
      </c>
      <c r="B2997" s="11" t="s">
        <v>8</v>
      </c>
      <c r="C2997" s="12" t="s">
        <v>5449</v>
      </c>
    </row>
    <row r="2998" customFormat="false" ht="15" hidden="false" customHeight="false" outlineLevel="0" collapsed="false">
      <c r="A2998" s="10" t="s">
        <v>5450</v>
      </c>
      <c r="B2998" s="11" t="s">
        <v>8</v>
      </c>
      <c r="C2998" s="12" t="s">
        <v>5451</v>
      </c>
    </row>
    <row r="2999" customFormat="false" ht="15" hidden="false" customHeight="false" outlineLevel="0" collapsed="false">
      <c r="A2999" s="10" t="s">
        <v>5452</v>
      </c>
      <c r="B2999" s="11" t="s">
        <v>8</v>
      </c>
      <c r="C2999" s="10" t="s">
        <v>5453</v>
      </c>
    </row>
    <row r="3000" customFormat="false" ht="15" hidden="false" customHeight="false" outlineLevel="0" collapsed="false">
      <c r="A3000" s="10" t="s">
        <v>5454</v>
      </c>
      <c r="B3000" s="11" t="s">
        <v>8</v>
      </c>
      <c r="C3000" s="10" t="s">
        <v>5455</v>
      </c>
    </row>
    <row r="3001" customFormat="false" ht="15" hidden="false" customHeight="false" outlineLevel="0" collapsed="false">
      <c r="A3001" s="10" t="s">
        <v>5456</v>
      </c>
      <c r="B3001" s="11" t="s">
        <v>8</v>
      </c>
      <c r="C3001" s="12" t="s">
        <v>5457</v>
      </c>
    </row>
    <row r="3002" customFormat="false" ht="15" hidden="false" customHeight="false" outlineLevel="0" collapsed="false">
      <c r="A3002" s="10" t="s">
        <v>5458</v>
      </c>
      <c r="B3002" s="11" t="s">
        <v>8</v>
      </c>
      <c r="C3002" s="10" t="s">
        <v>5459</v>
      </c>
    </row>
    <row r="3003" customFormat="false" ht="15" hidden="false" customHeight="false" outlineLevel="0" collapsed="false">
      <c r="A3003" s="10" t="s">
        <v>5460</v>
      </c>
      <c r="B3003" s="11" t="s">
        <v>8</v>
      </c>
      <c r="C3003" s="10" t="s">
        <v>5461</v>
      </c>
    </row>
    <row r="3004" customFormat="false" ht="15" hidden="false" customHeight="false" outlineLevel="0" collapsed="false">
      <c r="A3004" s="10" t="s">
        <v>5462</v>
      </c>
      <c r="B3004" s="11" t="s">
        <v>8</v>
      </c>
      <c r="C3004" s="10" t="s">
        <v>5463</v>
      </c>
    </row>
    <row r="3005" customFormat="false" ht="15" hidden="false" customHeight="false" outlineLevel="0" collapsed="false">
      <c r="A3005" s="10" t="s">
        <v>5464</v>
      </c>
      <c r="B3005" s="11" t="s">
        <v>8</v>
      </c>
      <c r="C3005" s="10" t="s">
        <v>5465</v>
      </c>
    </row>
    <row r="3006" customFormat="false" ht="15" hidden="false" customHeight="false" outlineLevel="0" collapsed="false">
      <c r="A3006" s="10" t="s">
        <v>5466</v>
      </c>
      <c r="B3006" s="11" t="s">
        <v>8</v>
      </c>
      <c r="C3006" s="10" t="s">
        <v>99</v>
      </c>
    </row>
    <row r="3007" customFormat="false" ht="15" hidden="false" customHeight="false" outlineLevel="0" collapsed="false">
      <c r="A3007" s="10" t="s">
        <v>5467</v>
      </c>
      <c r="B3007" s="11" t="s">
        <v>8</v>
      </c>
      <c r="C3007" s="10" t="s">
        <v>99</v>
      </c>
    </row>
    <row r="3008" customFormat="false" ht="15" hidden="false" customHeight="false" outlineLevel="0" collapsed="false">
      <c r="A3008" s="10" t="s">
        <v>5468</v>
      </c>
      <c r="B3008" s="11" t="s">
        <v>8</v>
      </c>
      <c r="C3008" s="10" t="s">
        <v>5468</v>
      </c>
    </row>
    <row r="3009" customFormat="false" ht="15" hidden="false" customHeight="false" outlineLevel="0" collapsed="false">
      <c r="A3009" s="10" t="s">
        <v>5469</v>
      </c>
      <c r="B3009" s="11" t="s">
        <v>8</v>
      </c>
      <c r="C3009" s="10" t="s">
        <v>5470</v>
      </c>
    </row>
    <row r="3010" customFormat="false" ht="15" hidden="false" customHeight="false" outlineLevel="0" collapsed="false">
      <c r="A3010" s="10" t="s">
        <v>5471</v>
      </c>
      <c r="B3010" s="11" t="s">
        <v>8</v>
      </c>
      <c r="C3010" s="10" t="s">
        <v>5472</v>
      </c>
    </row>
    <row r="3011" customFormat="false" ht="15" hidden="false" customHeight="false" outlineLevel="0" collapsed="false">
      <c r="A3011" s="10" t="s">
        <v>5473</v>
      </c>
      <c r="B3011" s="11" t="s">
        <v>8</v>
      </c>
      <c r="C3011" s="12" t="s">
        <v>5474</v>
      </c>
    </row>
    <row r="3012" customFormat="false" ht="15" hidden="false" customHeight="false" outlineLevel="0" collapsed="false">
      <c r="A3012" s="10" t="s">
        <v>5475</v>
      </c>
      <c r="B3012" s="11" t="s">
        <v>8</v>
      </c>
      <c r="C3012" s="10" t="s">
        <v>5476</v>
      </c>
    </row>
    <row r="3013" customFormat="false" ht="15" hidden="false" customHeight="false" outlineLevel="0" collapsed="false">
      <c r="A3013" s="10" t="s">
        <v>5477</v>
      </c>
      <c r="B3013" s="11" t="s">
        <v>8</v>
      </c>
      <c r="C3013" s="10" t="s">
        <v>5478</v>
      </c>
    </row>
    <row r="3014" customFormat="false" ht="15" hidden="false" customHeight="false" outlineLevel="0" collapsed="false">
      <c r="A3014" s="10" t="s">
        <v>5479</v>
      </c>
      <c r="B3014" s="11" t="s">
        <v>8</v>
      </c>
      <c r="C3014" s="12" t="s">
        <v>5480</v>
      </c>
    </row>
    <row r="3015" customFormat="false" ht="15" hidden="false" customHeight="false" outlineLevel="0" collapsed="false">
      <c r="A3015" s="10" t="s">
        <v>5481</v>
      </c>
      <c r="B3015" s="11" t="s">
        <v>8</v>
      </c>
      <c r="C3015" s="10" t="s">
        <v>5482</v>
      </c>
    </row>
    <row r="3016" customFormat="false" ht="15" hidden="false" customHeight="false" outlineLevel="0" collapsed="false">
      <c r="A3016" s="10" t="s">
        <v>5483</v>
      </c>
      <c r="B3016" s="11" t="s">
        <v>8</v>
      </c>
      <c r="C3016" s="10" t="s">
        <v>5484</v>
      </c>
    </row>
    <row r="3017" customFormat="false" ht="15" hidden="false" customHeight="false" outlineLevel="0" collapsed="false">
      <c r="A3017" s="10" t="s">
        <v>5485</v>
      </c>
      <c r="B3017" s="11" t="s">
        <v>8</v>
      </c>
      <c r="C3017" s="12" t="s">
        <v>5486</v>
      </c>
    </row>
    <row r="3018" customFormat="false" ht="15" hidden="false" customHeight="false" outlineLevel="0" collapsed="false">
      <c r="A3018" s="10" t="s">
        <v>5487</v>
      </c>
      <c r="B3018" s="11" t="s">
        <v>8</v>
      </c>
      <c r="C3018" s="10" t="s">
        <v>5488</v>
      </c>
    </row>
    <row r="3019" customFormat="false" ht="15" hidden="false" customHeight="false" outlineLevel="0" collapsed="false">
      <c r="A3019" s="10" t="s">
        <v>5489</v>
      </c>
      <c r="B3019" s="11" t="s">
        <v>8</v>
      </c>
      <c r="C3019" s="10" t="s">
        <v>5490</v>
      </c>
    </row>
    <row r="3020" customFormat="false" ht="15" hidden="false" customHeight="false" outlineLevel="0" collapsed="false">
      <c r="A3020" s="10" t="s">
        <v>5491</v>
      </c>
      <c r="B3020" s="11" t="s">
        <v>8</v>
      </c>
      <c r="C3020" s="12" t="s">
        <v>5492</v>
      </c>
    </row>
    <row r="3021" customFormat="false" ht="15" hidden="false" customHeight="false" outlineLevel="0" collapsed="false">
      <c r="A3021" s="10" t="s">
        <v>5493</v>
      </c>
      <c r="B3021" s="11" t="s">
        <v>8</v>
      </c>
      <c r="C3021" s="10" t="s">
        <v>5494</v>
      </c>
    </row>
    <row r="3022" customFormat="false" ht="15" hidden="false" customHeight="false" outlineLevel="0" collapsed="false">
      <c r="A3022" s="10" t="s">
        <v>5495</v>
      </c>
      <c r="B3022" s="11" t="s">
        <v>8</v>
      </c>
      <c r="C3022" s="10" t="s">
        <v>5496</v>
      </c>
    </row>
    <row r="3023" customFormat="false" ht="15" hidden="false" customHeight="false" outlineLevel="0" collapsed="false">
      <c r="A3023" s="10" t="s">
        <v>5497</v>
      </c>
      <c r="B3023" s="11" t="s">
        <v>8</v>
      </c>
      <c r="C3023" s="10" t="s">
        <v>5498</v>
      </c>
    </row>
    <row r="3024" customFormat="false" ht="15" hidden="false" customHeight="false" outlineLevel="0" collapsed="false">
      <c r="A3024" s="10" t="s">
        <v>5499</v>
      </c>
      <c r="B3024" s="11" t="s">
        <v>8</v>
      </c>
      <c r="C3024" s="12" t="s">
        <v>5500</v>
      </c>
    </row>
    <row r="3025" customFormat="false" ht="15" hidden="false" customHeight="false" outlineLevel="0" collapsed="false">
      <c r="A3025" s="10" t="s">
        <v>5501</v>
      </c>
      <c r="B3025" s="11" t="s">
        <v>8</v>
      </c>
      <c r="C3025" s="12" t="s">
        <v>5502</v>
      </c>
    </row>
    <row r="3026" customFormat="false" ht="15" hidden="false" customHeight="false" outlineLevel="0" collapsed="false">
      <c r="A3026" s="10" t="s">
        <v>5503</v>
      </c>
      <c r="B3026" s="11" t="s">
        <v>8</v>
      </c>
      <c r="C3026" s="10" t="s">
        <v>102</v>
      </c>
    </row>
    <row r="3027" customFormat="false" ht="15" hidden="false" customHeight="false" outlineLevel="0" collapsed="false">
      <c r="A3027" s="10" t="s">
        <v>5504</v>
      </c>
      <c r="B3027" s="11" t="s">
        <v>8</v>
      </c>
      <c r="C3027" s="10" t="s">
        <v>102</v>
      </c>
    </row>
    <row r="3028" customFormat="false" ht="15" hidden="false" customHeight="false" outlineLevel="0" collapsed="false">
      <c r="A3028" s="10" t="s">
        <v>5505</v>
      </c>
      <c r="B3028" s="11" t="s">
        <v>8</v>
      </c>
      <c r="C3028" s="10" t="s">
        <v>3860</v>
      </c>
    </row>
    <row r="3029" customFormat="false" ht="15" hidden="false" customHeight="false" outlineLevel="0" collapsed="false">
      <c r="A3029" s="10" t="s">
        <v>5506</v>
      </c>
      <c r="B3029" s="11" t="s">
        <v>8</v>
      </c>
      <c r="C3029" s="10" t="s">
        <v>5507</v>
      </c>
    </row>
    <row r="3030" customFormat="false" ht="15" hidden="false" customHeight="false" outlineLevel="0" collapsed="false">
      <c r="A3030" s="10" t="s">
        <v>5508</v>
      </c>
      <c r="B3030" s="11" t="s">
        <v>8</v>
      </c>
      <c r="C3030" s="10" t="s">
        <v>4981</v>
      </c>
    </row>
    <row r="3031" customFormat="false" ht="15" hidden="false" customHeight="false" outlineLevel="0" collapsed="false">
      <c r="A3031" s="10" t="s">
        <v>5509</v>
      </c>
      <c r="B3031" s="11" t="s">
        <v>8</v>
      </c>
      <c r="C3031" s="10" t="s">
        <v>5510</v>
      </c>
    </row>
    <row r="3032" customFormat="false" ht="15" hidden="false" customHeight="false" outlineLevel="0" collapsed="false">
      <c r="A3032" s="10" t="s">
        <v>5511</v>
      </c>
      <c r="B3032" s="11" t="s">
        <v>8</v>
      </c>
      <c r="C3032" s="12" t="s">
        <v>5512</v>
      </c>
    </row>
    <row r="3033" customFormat="false" ht="15" hidden="false" customHeight="false" outlineLevel="0" collapsed="false">
      <c r="A3033" s="10" t="s">
        <v>5513</v>
      </c>
      <c r="B3033" s="11" t="s">
        <v>8</v>
      </c>
      <c r="C3033" s="10" t="s">
        <v>5514</v>
      </c>
    </row>
    <row r="3034" customFormat="false" ht="15" hidden="false" customHeight="false" outlineLevel="0" collapsed="false">
      <c r="A3034" s="10" t="s">
        <v>5515</v>
      </c>
      <c r="B3034" s="11" t="s">
        <v>8</v>
      </c>
      <c r="C3034" s="10" t="s">
        <v>5516</v>
      </c>
    </row>
    <row r="3035" customFormat="false" ht="15" hidden="false" customHeight="false" outlineLevel="0" collapsed="false">
      <c r="A3035" s="10" t="s">
        <v>5517</v>
      </c>
      <c r="B3035" s="11" t="s">
        <v>8</v>
      </c>
      <c r="C3035" s="10" t="s">
        <v>99</v>
      </c>
    </row>
    <row r="3036" customFormat="false" ht="15" hidden="false" customHeight="false" outlineLevel="0" collapsed="false">
      <c r="A3036" s="10" t="s">
        <v>5518</v>
      </c>
      <c r="B3036" s="11" t="s">
        <v>8</v>
      </c>
      <c r="C3036" s="10" t="s">
        <v>5080</v>
      </c>
    </row>
    <row r="3037" customFormat="false" ht="15" hidden="false" customHeight="false" outlineLevel="0" collapsed="false">
      <c r="A3037" s="10" t="s">
        <v>5519</v>
      </c>
      <c r="B3037" s="11" t="s">
        <v>8</v>
      </c>
      <c r="C3037" s="10"/>
    </row>
    <row r="3038" customFormat="false" ht="15" hidden="false" customHeight="false" outlineLevel="0" collapsed="false">
      <c r="A3038" s="10" t="s">
        <v>5520</v>
      </c>
      <c r="B3038" s="11" t="s">
        <v>8</v>
      </c>
      <c r="C3038" s="10" t="s">
        <v>5521</v>
      </c>
    </row>
    <row r="3039" customFormat="false" ht="15" hidden="false" customHeight="false" outlineLevel="0" collapsed="false">
      <c r="A3039" s="10" t="s">
        <v>5522</v>
      </c>
      <c r="B3039" s="11" t="s">
        <v>8</v>
      </c>
      <c r="C3039" s="12" t="s">
        <v>5523</v>
      </c>
    </row>
    <row r="3040" customFormat="false" ht="15" hidden="false" customHeight="false" outlineLevel="0" collapsed="false">
      <c r="A3040" s="10" t="s">
        <v>5524</v>
      </c>
      <c r="B3040" s="11" t="s">
        <v>8</v>
      </c>
      <c r="C3040" s="10" t="s">
        <v>1322</v>
      </c>
    </row>
    <row r="3041" customFormat="false" ht="15" hidden="false" customHeight="false" outlineLevel="0" collapsed="false">
      <c r="A3041" s="10" t="s">
        <v>5525</v>
      </c>
      <c r="B3041" s="11" t="s">
        <v>8</v>
      </c>
      <c r="C3041" s="10" t="s">
        <v>5526</v>
      </c>
    </row>
    <row r="3042" customFormat="false" ht="15" hidden="false" customHeight="false" outlineLevel="0" collapsed="false">
      <c r="A3042" s="10" t="s">
        <v>5527</v>
      </c>
      <c r="B3042" s="11" t="s">
        <v>8</v>
      </c>
      <c r="C3042" s="10" t="s">
        <v>5528</v>
      </c>
    </row>
    <row r="3043" customFormat="false" ht="15" hidden="false" customHeight="false" outlineLevel="0" collapsed="false">
      <c r="A3043" s="10" t="s">
        <v>5529</v>
      </c>
      <c r="B3043" s="11" t="s">
        <v>8</v>
      </c>
      <c r="C3043" s="10" t="s">
        <v>5530</v>
      </c>
    </row>
    <row r="3044" customFormat="false" ht="15" hidden="false" customHeight="false" outlineLevel="0" collapsed="false">
      <c r="A3044" s="10" t="s">
        <v>5531</v>
      </c>
      <c r="B3044" s="11" t="s">
        <v>8</v>
      </c>
      <c r="C3044" s="10" t="s">
        <v>5532</v>
      </c>
    </row>
    <row r="3045" customFormat="false" ht="15" hidden="false" customHeight="false" outlineLevel="0" collapsed="false">
      <c r="A3045" s="10" t="s">
        <v>5533</v>
      </c>
      <c r="B3045" s="11" t="s">
        <v>8</v>
      </c>
      <c r="C3045" s="10" t="s">
        <v>102</v>
      </c>
    </row>
    <row r="3046" customFormat="false" ht="15" hidden="false" customHeight="false" outlineLevel="0" collapsed="false">
      <c r="A3046" s="10" t="s">
        <v>5534</v>
      </c>
      <c r="B3046" s="11" t="s">
        <v>8</v>
      </c>
      <c r="C3046" s="10" t="s">
        <v>102</v>
      </c>
    </row>
    <row r="3047" customFormat="false" ht="15" hidden="false" customHeight="false" outlineLevel="0" collapsed="false">
      <c r="A3047" s="10" t="s">
        <v>5535</v>
      </c>
      <c r="B3047" s="11" t="s">
        <v>8</v>
      </c>
      <c r="C3047" s="10" t="s">
        <v>480</v>
      </c>
    </row>
    <row r="3048" customFormat="false" ht="15" hidden="false" customHeight="false" outlineLevel="0" collapsed="false">
      <c r="A3048" s="10" t="s">
        <v>5536</v>
      </c>
      <c r="B3048" s="11" t="s">
        <v>8</v>
      </c>
      <c r="C3048" s="10" t="s">
        <v>102</v>
      </c>
    </row>
    <row r="3049" customFormat="false" ht="15" hidden="false" customHeight="false" outlineLevel="0" collapsed="false">
      <c r="A3049" s="10" t="s">
        <v>5537</v>
      </c>
      <c r="B3049" s="11" t="s">
        <v>8</v>
      </c>
      <c r="C3049" s="10" t="s">
        <v>99</v>
      </c>
    </row>
    <row r="3050" customFormat="false" ht="15" hidden="false" customHeight="false" outlineLevel="0" collapsed="false">
      <c r="A3050" s="10" t="s">
        <v>5538</v>
      </c>
      <c r="B3050" s="11" t="s">
        <v>8</v>
      </c>
      <c r="C3050" s="10" t="s">
        <v>102</v>
      </c>
    </row>
    <row r="3051" customFormat="false" ht="15" hidden="false" customHeight="false" outlineLevel="0" collapsed="false">
      <c r="A3051" s="10" t="s">
        <v>5539</v>
      </c>
      <c r="B3051" s="11" t="s">
        <v>8</v>
      </c>
      <c r="C3051" s="10" t="s">
        <v>90</v>
      </c>
    </row>
    <row r="3052" customFormat="false" ht="15" hidden="false" customHeight="false" outlineLevel="0" collapsed="false">
      <c r="A3052" s="10" t="s">
        <v>5540</v>
      </c>
      <c r="B3052" s="11" t="s">
        <v>8</v>
      </c>
      <c r="C3052" s="10" t="s">
        <v>5541</v>
      </c>
    </row>
    <row r="3053" customFormat="false" ht="15" hidden="false" customHeight="false" outlineLevel="0" collapsed="false">
      <c r="A3053" s="10" t="s">
        <v>5542</v>
      </c>
      <c r="B3053" s="11" t="s">
        <v>8</v>
      </c>
      <c r="C3053" s="10" t="s">
        <v>480</v>
      </c>
    </row>
    <row r="3054" customFormat="false" ht="15" hidden="false" customHeight="false" outlineLevel="0" collapsed="false">
      <c r="A3054" s="10" t="s">
        <v>5543</v>
      </c>
      <c r="B3054" s="11" t="s">
        <v>8</v>
      </c>
      <c r="C3054" s="10" t="s">
        <v>90</v>
      </c>
    </row>
    <row r="3055" customFormat="false" ht="15" hidden="false" customHeight="false" outlineLevel="0" collapsed="false">
      <c r="A3055" s="10" t="s">
        <v>5544</v>
      </c>
      <c r="B3055" s="11" t="s">
        <v>8</v>
      </c>
      <c r="C3055" s="10" t="s">
        <v>5545</v>
      </c>
    </row>
    <row r="3056" customFormat="false" ht="15" hidden="false" customHeight="false" outlineLevel="0" collapsed="false">
      <c r="A3056" s="10" t="s">
        <v>5546</v>
      </c>
      <c r="B3056" s="11" t="s">
        <v>8</v>
      </c>
      <c r="C3056" s="10" t="s">
        <v>5547</v>
      </c>
    </row>
    <row r="3057" customFormat="false" ht="15" hidden="false" customHeight="false" outlineLevel="0" collapsed="false">
      <c r="A3057" s="10" t="s">
        <v>5548</v>
      </c>
      <c r="B3057" s="11" t="s">
        <v>8</v>
      </c>
      <c r="C3057" s="10" t="s">
        <v>2756</v>
      </c>
    </row>
    <row r="3058" customFormat="false" ht="15" hidden="false" customHeight="false" outlineLevel="0" collapsed="false">
      <c r="A3058" s="10" t="s">
        <v>5549</v>
      </c>
      <c r="B3058" s="11" t="s">
        <v>8</v>
      </c>
      <c r="C3058" s="10" t="s">
        <v>480</v>
      </c>
    </row>
    <row r="3059" customFormat="false" ht="15" hidden="false" customHeight="false" outlineLevel="0" collapsed="false">
      <c r="A3059" s="10" t="s">
        <v>5550</v>
      </c>
      <c r="B3059" s="11" t="s">
        <v>8</v>
      </c>
      <c r="C3059" s="10" t="s">
        <v>99</v>
      </c>
    </row>
    <row r="3060" customFormat="false" ht="15" hidden="false" customHeight="false" outlineLevel="0" collapsed="false">
      <c r="A3060" s="10" t="s">
        <v>5551</v>
      </c>
      <c r="B3060" s="11" t="s">
        <v>8</v>
      </c>
      <c r="C3060" s="10" t="s">
        <v>102</v>
      </c>
    </row>
    <row r="3061" customFormat="false" ht="15" hidden="false" customHeight="false" outlineLevel="0" collapsed="false">
      <c r="A3061" s="10" t="s">
        <v>5552</v>
      </c>
      <c r="B3061" s="11" t="s">
        <v>8</v>
      </c>
      <c r="C3061" s="10" t="s">
        <v>5553</v>
      </c>
    </row>
    <row r="3062" customFormat="false" ht="15" hidden="false" customHeight="false" outlineLevel="0" collapsed="false">
      <c r="A3062" s="10" t="s">
        <v>5554</v>
      </c>
      <c r="B3062" s="11" t="s">
        <v>8</v>
      </c>
      <c r="C3062" s="10" t="s">
        <v>5555</v>
      </c>
    </row>
    <row r="3063" customFormat="false" ht="15" hidden="false" customHeight="false" outlineLevel="0" collapsed="false">
      <c r="A3063" s="10" t="s">
        <v>5556</v>
      </c>
      <c r="B3063" s="11" t="s">
        <v>8</v>
      </c>
      <c r="C3063" s="10" t="s">
        <v>102</v>
      </c>
    </row>
    <row r="3064" customFormat="false" ht="15" hidden="false" customHeight="false" outlineLevel="0" collapsed="false">
      <c r="A3064" s="10" t="s">
        <v>5557</v>
      </c>
      <c r="B3064" s="11" t="s">
        <v>8</v>
      </c>
      <c r="C3064" s="10" t="s">
        <v>102</v>
      </c>
    </row>
    <row r="3065" customFormat="false" ht="15" hidden="false" customHeight="false" outlineLevel="0" collapsed="false">
      <c r="A3065" s="10" t="s">
        <v>5558</v>
      </c>
      <c r="B3065" s="11" t="s">
        <v>8</v>
      </c>
      <c r="C3065" s="10" t="s">
        <v>90</v>
      </c>
    </row>
    <row r="3066" customFormat="false" ht="15" hidden="false" customHeight="false" outlineLevel="0" collapsed="false">
      <c r="A3066" s="10" t="s">
        <v>5559</v>
      </c>
      <c r="B3066" s="11" t="s">
        <v>8</v>
      </c>
      <c r="C3066" s="10" t="s">
        <v>5560</v>
      </c>
    </row>
    <row r="3067" customFormat="false" ht="15" hidden="false" customHeight="false" outlineLevel="0" collapsed="false">
      <c r="A3067" s="10" t="s">
        <v>5561</v>
      </c>
      <c r="B3067" s="11" t="s">
        <v>8</v>
      </c>
      <c r="C3067" s="10" t="s">
        <v>5562</v>
      </c>
    </row>
    <row r="3068" customFormat="false" ht="15" hidden="false" customHeight="false" outlineLevel="0" collapsed="false">
      <c r="A3068" s="10" t="s">
        <v>5563</v>
      </c>
      <c r="B3068" s="11" t="s">
        <v>8</v>
      </c>
      <c r="C3068" s="10" t="s">
        <v>102</v>
      </c>
    </row>
    <row r="3069" customFormat="false" ht="15" hidden="false" customHeight="false" outlineLevel="0" collapsed="false">
      <c r="A3069" s="10" t="s">
        <v>5564</v>
      </c>
      <c r="B3069" s="11" t="s">
        <v>8</v>
      </c>
      <c r="C3069" s="10" t="s">
        <v>102</v>
      </c>
    </row>
    <row r="3070" customFormat="false" ht="15" hidden="false" customHeight="false" outlineLevel="0" collapsed="false">
      <c r="A3070" s="10" t="s">
        <v>5565</v>
      </c>
      <c r="B3070" s="11" t="s">
        <v>8</v>
      </c>
      <c r="C3070" s="10" t="s">
        <v>5566</v>
      </c>
    </row>
    <row r="3071" customFormat="false" ht="15" hidden="false" customHeight="false" outlineLevel="0" collapsed="false">
      <c r="A3071" s="10" t="s">
        <v>5567</v>
      </c>
      <c r="B3071" s="11" t="s">
        <v>8</v>
      </c>
      <c r="C3071" s="10"/>
    </row>
    <row r="3072" customFormat="false" ht="15" hidden="false" customHeight="false" outlineLevel="0" collapsed="false">
      <c r="A3072" s="10" t="s">
        <v>5568</v>
      </c>
      <c r="B3072" s="11" t="s">
        <v>8</v>
      </c>
      <c r="C3072" s="12" t="s">
        <v>5569</v>
      </c>
    </row>
    <row r="3073" customFormat="false" ht="15" hidden="false" customHeight="false" outlineLevel="0" collapsed="false">
      <c r="A3073" s="10" t="s">
        <v>5570</v>
      </c>
      <c r="B3073" s="11" t="s">
        <v>8</v>
      </c>
      <c r="C3073" s="10" t="s">
        <v>102</v>
      </c>
    </row>
    <row r="3074" customFormat="false" ht="15" hidden="false" customHeight="false" outlineLevel="0" collapsed="false">
      <c r="A3074" s="10" t="s">
        <v>5571</v>
      </c>
      <c r="B3074" s="11" t="s">
        <v>8</v>
      </c>
      <c r="C3074" s="10" t="s">
        <v>99</v>
      </c>
    </row>
    <row r="3075" customFormat="false" ht="15" hidden="false" customHeight="false" outlineLevel="0" collapsed="false">
      <c r="A3075" s="10" t="s">
        <v>5572</v>
      </c>
      <c r="B3075" s="11" t="s">
        <v>8</v>
      </c>
      <c r="C3075" s="12" t="s">
        <v>5573</v>
      </c>
    </row>
    <row r="3076" customFormat="false" ht="15" hidden="false" customHeight="false" outlineLevel="0" collapsed="false">
      <c r="A3076" s="10" t="s">
        <v>5574</v>
      </c>
      <c r="B3076" s="11" t="s">
        <v>8</v>
      </c>
      <c r="C3076" s="10" t="s">
        <v>5575</v>
      </c>
    </row>
    <row r="3077" customFormat="false" ht="15" hidden="false" customHeight="false" outlineLevel="0" collapsed="false">
      <c r="A3077" s="10" t="s">
        <v>5576</v>
      </c>
      <c r="B3077" s="11" t="s">
        <v>8</v>
      </c>
      <c r="C3077" s="12" t="s">
        <v>5577</v>
      </c>
    </row>
    <row r="3078" customFormat="false" ht="15" hidden="false" customHeight="false" outlineLevel="0" collapsed="false">
      <c r="A3078" s="10" t="s">
        <v>5578</v>
      </c>
      <c r="B3078" s="11" t="s">
        <v>8</v>
      </c>
      <c r="C3078" s="12" t="s">
        <v>5579</v>
      </c>
    </row>
    <row r="3079" customFormat="false" ht="15" hidden="false" customHeight="false" outlineLevel="0" collapsed="false">
      <c r="A3079" s="10" t="s">
        <v>5580</v>
      </c>
      <c r="B3079" s="11" t="s">
        <v>8</v>
      </c>
      <c r="C3079" s="10" t="s">
        <v>5581</v>
      </c>
    </row>
    <row r="3080" customFormat="false" ht="15" hidden="false" customHeight="false" outlineLevel="0" collapsed="false">
      <c r="A3080" s="10" t="s">
        <v>5582</v>
      </c>
      <c r="B3080" s="11" t="s">
        <v>8</v>
      </c>
      <c r="C3080" s="12" t="s">
        <v>5583</v>
      </c>
    </row>
    <row r="3081" customFormat="false" ht="15" hidden="false" customHeight="false" outlineLevel="0" collapsed="false">
      <c r="A3081" s="10" t="s">
        <v>5584</v>
      </c>
      <c r="B3081" s="11" t="s">
        <v>8</v>
      </c>
      <c r="C3081" s="10" t="s">
        <v>5585</v>
      </c>
    </row>
    <row r="3082" customFormat="false" ht="15" hidden="false" customHeight="false" outlineLevel="0" collapsed="false">
      <c r="A3082" s="10" t="s">
        <v>5586</v>
      </c>
      <c r="B3082" s="11" t="s">
        <v>8</v>
      </c>
      <c r="C3082" s="12" t="s">
        <v>5587</v>
      </c>
    </row>
    <row r="3083" customFormat="false" ht="15" hidden="false" customHeight="false" outlineLevel="0" collapsed="false">
      <c r="A3083" s="10" t="s">
        <v>5588</v>
      </c>
      <c r="B3083" s="11" t="s">
        <v>8</v>
      </c>
      <c r="C3083" s="10" t="s">
        <v>5589</v>
      </c>
    </row>
    <row r="3084" customFormat="false" ht="15" hidden="false" customHeight="false" outlineLevel="0" collapsed="false">
      <c r="A3084" s="10" t="s">
        <v>5590</v>
      </c>
      <c r="B3084" s="11" t="s">
        <v>8</v>
      </c>
      <c r="C3084" s="12" t="s">
        <v>5591</v>
      </c>
    </row>
    <row r="3085" customFormat="false" ht="15" hidden="false" customHeight="false" outlineLevel="0" collapsed="false">
      <c r="A3085" s="10" t="s">
        <v>5592</v>
      </c>
      <c r="B3085" s="11" t="s">
        <v>8</v>
      </c>
      <c r="C3085" s="10" t="s">
        <v>5593</v>
      </c>
    </row>
    <row r="3086" customFormat="false" ht="15" hidden="false" customHeight="false" outlineLevel="0" collapsed="false">
      <c r="A3086" s="10" t="s">
        <v>5594</v>
      </c>
      <c r="B3086" s="11" t="s">
        <v>8</v>
      </c>
      <c r="C3086" s="10" t="s">
        <v>99</v>
      </c>
    </row>
    <row r="3087" customFormat="false" ht="15" hidden="false" customHeight="false" outlineLevel="0" collapsed="false">
      <c r="A3087" s="10" t="s">
        <v>5595</v>
      </c>
      <c r="B3087" s="11" t="s">
        <v>8</v>
      </c>
      <c r="C3087" s="10" t="s">
        <v>5596</v>
      </c>
    </row>
    <row r="3088" customFormat="false" ht="15" hidden="false" customHeight="false" outlineLevel="0" collapsed="false">
      <c r="A3088" s="10" t="s">
        <v>5597</v>
      </c>
      <c r="B3088" s="11" t="s">
        <v>8</v>
      </c>
      <c r="C3088" s="10" t="s">
        <v>102</v>
      </c>
    </row>
    <row r="3089" customFormat="false" ht="15" hidden="false" customHeight="false" outlineLevel="0" collapsed="false">
      <c r="A3089" s="10" t="s">
        <v>5598</v>
      </c>
      <c r="B3089" s="11" t="s">
        <v>8</v>
      </c>
      <c r="C3089" s="10" t="s">
        <v>5599</v>
      </c>
    </row>
    <row r="3090" customFormat="false" ht="15" hidden="false" customHeight="false" outlineLevel="0" collapsed="false">
      <c r="A3090" s="10" t="s">
        <v>5600</v>
      </c>
      <c r="B3090" s="11" t="s">
        <v>8</v>
      </c>
      <c r="C3090" s="10" t="s">
        <v>5601</v>
      </c>
    </row>
    <row r="3091" customFormat="false" ht="15" hidden="false" customHeight="false" outlineLevel="0" collapsed="false">
      <c r="A3091" s="10" t="s">
        <v>5602</v>
      </c>
      <c r="B3091" s="11" t="s">
        <v>8</v>
      </c>
      <c r="C3091" s="10" t="s">
        <v>677</v>
      </c>
    </row>
    <row r="3092" customFormat="false" ht="15" hidden="false" customHeight="false" outlineLevel="0" collapsed="false">
      <c r="A3092" s="10" t="s">
        <v>5603</v>
      </c>
      <c r="B3092" s="11" t="s">
        <v>8</v>
      </c>
      <c r="C3092" s="10" t="s">
        <v>99</v>
      </c>
    </row>
    <row r="3093" customFormat="false" ht="15" hidden="false" customHeight="false" outlineLevel="0" collapsed="false">
      <c r="A3093" s="10" t="s">
        <v>5604</v>
      </c>
      <c r="B3093" s="11" t="s">
        <v>8</v>
      </c>
      <c r="C3093" s="10" t="s">
        <v>5605</v>
      </c>
    </row>
    <row r="3094" customFormat="false" ht="15" hidden="false" customHeight="false" outlineLevel="0" collapsed="false">
      <c r="A3094" s="10" t="s">
        <v>5606</v>
      </c>
      <c r="B3094" s="11" t="s">
        <v>8</v>
      </c>
      <c r="C3094" s="10"/>
    </row>
    <row r="3095" customFormat="false" ht="15" hidden="false" customHeight="false" outlineLevel="0" collapsed="false">
      <c r="A3095" s="10" t="s">
        <v>5607</v>
      </c>
      <c r="B3095" s="11" t="s">
        <v>8</v>
      </c>
      <c r="C3095" s="10" t="s">
        <v>5608</v>
      </c>
    </row>
    <row r="3096" customFormat="false" ht="15" hidden="false" customHeight="false" outlineLevel="0" collapsed="false">
      <c r="A3096" s="10" t="s">
        <v>5609</v>
      </c>
      <c r="B3096" s="11" t="s">
        <v>8</v>
      </c>
      <c r="C3096" s="12" t="s">
        <v>5610</v>
      </c>
    </row>
    <row r="3097" customFormat="false" ht="15" hidden="false" customHeight="false" outlineLevel="0" collapsed="false">
      <c r="A3097" s="10" t="s">
        <v>5611</v>
      </c>
      <c r="B3097" s="11" t="s">
        <v>8</v>
      </c>
      <c r="C3097" s="10" t="s">
        <v>5612</v>
      </c>
    </row>
    <row r="3098" customFormat="false" ht="15" hidden="false" customHeight="false" outlineLevel="0" collapsed="false">
      <c r="A3098" s="10" t="s">
        <v>5613</v>
      </c>
      <c r="B3098" s="11" t="s">
        <v>8</v>
      </c>
      <c r="C3098" s="12" t="s">
        <v>5614</v>
      </c>
    </row>
    <row r="3099" customFormat="false" ht="15" hidden="false" customHeight="false" outlineLevel="0" collapsed="false">
      <c r="A3099" s="10" t="s">
        <v>5615</v>
      </c>
      <c r="B3099" s="11" t="s">
        <v>8</v>
      </c>
      <c r="C3099" s="12" t="s">
        <v>5616</v>
      </c>
    </row>
    <row r="3100" customFormat="false" ht="15" hidden="false" customHeight="false" outlineLevel="0" collapsed="false">
      <c r="A3100" s="10" t="s">
        <v>5617</v>
      </c>
      <c r="B3100" s="11" t="s">
        <v>8</v>
      </c>
      <c r="C3100" s="12" t="s">
        <v>5618</v>
      </c>
    </row>
    <row r="3101" customFormat="false" ht="15" hidden="false" customHeight="false" outlineLevel="0" collapsed="false">
      <c r="A3101" s="10" t="s">
        <v>5619</v>
      </c>
      <c r="B3101" s="11" t="s">
        <v>8</v>
      </c>
      <c r="C3101" s="12" t="s">
        <v>5620</v>
      </c>
    </row>
    <row r="3102" customFormat="false" ht="15" hidden="false" customHeight="false" outlineLevel="0" collapsed="false">
      <c r="A3102" s="10" t="s">
        <v>5621</v>
      </c>
      <c r="B3102" s="11" t="s">
        <v>8</v>
      </c>
      <c r="C3102" s="10" t="s">
        <v>102</v>
      </c>
    </row>
    <row r="3103" customFormat="false" ht="15" hidden="false" customHeight="false" outlineLevel="0" collapsed="false">
      <c r="A3103" s="10" t="s">
        <v>5622</v>
      </c>
      <c r="B3103" s="11" t="s">
        <v>8</v>
      </c>
      <c r="C3103" s="10" t="s">
        <v>5623</v>
      </c>
    </row>
    <row r="3104" customFormat="false" ht="15" hidden="false" customHeight="false" outlineLevel="0" collapsed="false">
      <c r="A3104" s="10" t="s">
        <v>5624</v>
      </c>
      <c r="B3104" s="11" t="s">
        <v>8</v>
      </c>
      <c r="C3104" s="12" t="s">
        <v>5625</v>
      </c>
    </row>
    <row r="3105" customFormat="false" ht="15" hidden="false" customHeight="false" outlineLevel="0" collapsed="false">
      <c r="A3105" s="10" t="s">
        <v>5626</v>
      </c>
      <c r="B3105" s="11" t="s">
        <v>8</v>
      </c>
      <c r="C3105" s="10" t="s">
        <v>5627</v>
      </c>
    </row>
    <row r="3106" customFormat="false" ht="15" hidden="false" customHeight="false" outlineLevel="0" collapsed="false">
      <c r="A3106" s="10" t="s">
        <v>5628</v>
      </c>
      <c r="B3106" s="11" t="s">
        <v>8</v>
      </c>
      <c r="C3106" s="10" t="s">
        <v>5629</v>
      </c>
    </row>
    <row r="3107" customFormat="false" ht="15" hidden="false" customHeight="false" outlineLevel="0" collapsed="false">
      <c r="A3107" s="10" t="s">
        <v>5630</v>
      </c>
      <c r="B3107" s="11" t="s">
        <v>8</v>
      </c>
      <c r="C3107" s="10" t="s">
        <v>5631</v>
      </c>
    </row>
    <row r="3108" customFormat="false" ht="15" hidden="false" customHeight="false" outlineLevel="0" collapsed="false">
      <c r="A3108" s="10" t="s">
        <v>5632</v>
      </c>
      <c r="B3108" s="11" t="s">
        <v>8</v>
      </c>
      <c r="C3108" s="10" t="s">
        <v>90</v>
      </c>
    </row>
    <row r="3109" customFormat="false" ht="15" hidden="false" customHeight="false" outlineLevel="0" collapsed="false">
      <c r="A3109" s="10" t="s">
        <v>5633</v>
      </c>
      <c r="B3109" s="11" t="s">
        <v>8</v>
      </c>
      <c r="C3109" s="10" t="s">
        <v>5634</v>
      </c>
    </row>
    <row r="3110" customFormat="false" ht="15" hidden="false" customHeight="false" outlineLevel="0" collapsed="false">
      <c r="A3110" s="10" t="s">
        <v>5635</v>
      </c>
      <c r="B3110" s="11" t="s">
        <v>8</v>
      </c>
      <c r="C3110" s="12" t="s">
        <v>5636</v>
      </c>
    </row>
    <row r="3111" customFormat="false" ht="15" hidden="false" customHeight="false" outlineLevel="0" collapsed="false">
      <c r="A3111" s="10" t="s">
        <v>5637</v>
      </c>
      <c r="B3111" s="11" t="s">
        <v>8</v>
      </c>
      <c r="C3111" s="10" t="s">
        <v>5638</v>
      </c>
    </row>
    <row r="3112" customFormat="false" ht="15" hidden="false" customHeight="false" outlineLevel="0" collapsed="false">
      <c r="A3112" s="10" t="s">
        <v>5639</v>
      </c>
      <c r="B3112" s="11" t="s">
        <v>8</v>
      </c>
      <c r="C3112" s="10" t="s">
        <v>5640</v>
      </c>
    </row>
    <row r="3113" customFormat="false" ht="15" hidden="false" customHeight="false" outlineLevel="0" collapsed="false">
      <c r="A3113" s="10" t="s">
        <v>5641</v>
      </c>
      <c r="B3113" s="11" t="s">
        <v>8</v>
      </c>
      <c r="C3113" s="12" t="s">
        <v>5642</v>
      </c>
    </row>
    <row r="3114" customFormat="false" ht="15" hidden="false" customHeight="false" outlineLevel="0" collapsed="false">
      <c r="A3114" s="10" t="s">
        <v>5643</v>
      </c>
      <c r="B3114" s="11" t="s">
        <v>8</v>
      </c>
      <c r="C3114" s="12" t="s">
        <v>5644</v>
      </c>
    </row>
    <row r="3115" customFormat="false" ht="15" hidden="false" customHeight="false" outlineLevel="0" collapsed="false">
      <c r="A3115" s="10" t="s">
        <v>5645</v>
      </c>
      <c r="B3115" s="11" t="s">
        <v>8</v>
      </c>
      <c r="C3115" s="10" t="s">
        <v>5646</v>
      </c>
    </row>
    <row r="3116" customFormat="false" ht="15" hidden="false" customHeight="false" outlineLevel="0" collapsed="false">
      <c r="A3116" s="10" t="s">
        <v>5647</v>
      </c>
      <c r="B3116" s="11" t="s">
        <v>8</v>
      </c>
      <c r="C3116" s="10" t="s">
        <v>5648</v>
      </c>
    </row>
    <row r="3117" customFormat="false" ht="15" hidden="false" customHeight="false" outlineLevel="0" collapsed="false">
      <c r="A3117" s="10" t="s">
        <v>5649</v>
      </c>
      <c r="B3117" s="11" t="s">
        <v>8</v>
      </c>
      <c r="C3117" s="12" t="s">
        <v>5650</v>
      </c>
    </row>
    <row r="3118" customFormat="false" ht="15" hidden="false" customHeight="false" outlineLevel="0" collapsed="false">
      <c r="A3118" s="10" t="s">
        <v>5651</v>
      </c>
      <c r="B3118" s="11" t="s">
        <v>8</v>
      </c>
      <c r="C3118" s="10" t="s">
        <v>5652</v>
      </c>
    </row>
    <row r="3119" customFormat="false" ht="15" hidden="false" customHeight="false" outlineLevel="0" collapsed="false">
      <c r="A3119" s="10" t="s">
        <v>5653</v>
      </c>
      <c r="B3119" s="11" t="s">
        <v>8</v>
      </c>
      <c r="C3119" s="10" t="s">
        <v>5654</v>
      </c>
    </row>
    <row r="3120" customFormat="false" ht="15" hidden="false" customHeight="false" outlineLevel="0" collapsed="false">
      <c r="A3120" s="10" t="s">
        <v>5655</v>
      </c>
      <c r="B3120" s="11" t="s">
        <v>8</v>
      </c>
      <c r="C3120" s="10" t="s">
        <v>5656</v>
      </c>
    </row>
    <row r="3121" customFormat="false" ht="15" hidden="false" customHeight="false" outlineLevel="0" collapsed="false">
      <c r="A3121" s="10" t="s">
        <v>5657</v>
      </c>
      <c r="B3121" s="11" t="s">
        <v>8</v>
      </c>
      <c r="C3121" s="12" t="s">
        <v>5658</v>
      </c>
    </row>
    <row r="3122" customFormat="false" ht="15" hidden="false" customHeight="false" outlineLevel="0" collapsed="false">
      <c r="A3122" s="10" t="s">
        <v>5659</v>
      </c>
      <c r="B3122" s="11" t="s">
        <v>8</v>
      </c>
      <c r="C3122" s="10" t="s">
        <v>5660</v>
      </c>
    </row>
    <row r="3123" customFormat="false" ht="15" hidden="false" customHeight="false" outlineLevel="0" collapsed="false">
      <c r="A3123" s="10" t="s">
        <v>5661</v>
      </c>
      <c r="B3123" s="11" t="s">
        <v>8</v>
      </c>
      <c r="C3123" s="10" t="s">
        <v>102</v>
      </c>
    </row>
    <row r="3124" customFormat="false" ht="15" hidden="false" customHeight="false" outlineLevel="0" collapsed="false">
      <c r="A3124" s="10" t="s">
        <v>5662</v>
      </c>
      <c r="B3124" s="11" t="s">
        <v>8</v>
      </c>
      <c r="C3124" s="10" t="s">
        <v>102</v>
      </c>
    </row>
    <row r="3125" customFormat="false" ht="15" hidden="false" customHeight="false" outlineLevel="0" collapsed="false">
      <c r="A3125" s="10" t="s">
        <v>5663</v>
      </c>
      <c r="B3125" s="11" t="s">
        <v>8</v>
      </c>
      <c r="C3125" s="10" t="s">
        <v>5664</v>
      </c>
    </row>
    <row r="3126" customFormat="false" ht="15" hidden="false" customHeight="false" outlineLevel="0" collapsed="false">
      <c r="A3126" s="10" t="s">
        <v>5665</v>
      </c>
      <c r="B3126" s="11" t="s">
        <v>8</v>
      </c>
      <c r="C3126" s="10" t="s">
        <v>5666</v>
      </c>
    </row>
    <row r="3127" customFormat="false" ht="15" hidden="false" customHeight="false" outlineLevel="0" collapsed="false">
      <c r="A3127" s="10" t="s">
        <v>5667</v>
      </c>
      <c r="B3127" s="11" t="s">
        <v>8</v>
      </c>
      <c r="C3127" s="10" t="s">
        <v>5668</v>
      </c>
    </row>
    <row r="3128" customFormat="false" ht="15" hidden="false" customHeight="false" outlineLevel="0" collapsed="false">
      <c r="A3128" s="10" t="s">
        <v>5669</v>
      </c>
      <c r="B3128" s="11" t="s">
        <v>8</v>
      </c>
      <c r="C3128" s="10" t="s">
        <v>102</v>
      </c>
    </row>
    <row r="3129" customFormat="false" ht="15" hidden="false" customHeight="false" outlineLevel="0" collapsed="false">
      <c r="A3129" s="10" t="s">
        <v>5670</v>
      </c>
      <c r="B3129" s="11" t="s">
        <v>8</v>
      </c>
      <c r="C3129" s="10" t="s">
        <v>1262</v>
      </c>
    </row>
    <row r="3130" customFormat="false" ht="15" hidden="false" customHeight="false" outlineLevel="0" collapsed="false">
      <c r="A3130" s="10" t="s">
        <v>5671</v>
      </c>
      <c r="B3130" s="11" t="s">
        <v>8</v>
      </c>
      <c r="C3130" s="10" t="s">
        <v>102</v>
      </c>
    </row>
    <row r="3131" customFormat="false" ht="15" hidden="false" customHeight="false" outlineLevel="0" collapsed="false">
      <c r="A3131" s="10" t="s">
        <v>5672</v>
      </c>
      <c r="B3131" s="11" t="s">
        <v>8</v>
      </c>
      <c r="C3131" s="10" t="s">
        <v>102</v>
      </c>
    </row>
    <row r="3132" customFormat="false" ht="15" hidden="false" customHeight="false" outlineLevel="0" collapsed="false">
      <c r="A3132" s="10" t="s">
        <v>5673</v>
      </c>
      <c r="B3132" s="11" t="s">
        <v>8</v>
      </c>
      <c r="C3132" s="10" t="s">
        <v>5674</v>
      </c>
    </row>
    <row r="3133" customFormat="false" ht="15" hidden="false" customHeight="false" outlineLevel="0" collapsed="false">
      <c r="A3133" s="10" t="s">
        <v>5675</v>
      </c>
      <c r="B3133" s="11" t="s">
        <v>8</v>
      </c>
      <c r="C3133" s="12" t="s">
        <v>5676</v>
      </c>
    </row>
    <row r="3134" customFormat="false" ht="15" hidden="false" customHeight="false" outlineLevel="0" collapsed="false">
      <c r="A3134" s="10" t="s">
        <v>5677</v>
      </c>
      <c r="B3134" s="11" t="s">
        <v>8</v>
      </c>
      <c r="C3134" s="10" t="s">
        <v>5678</v>
      </c>
    </row>
    <row r="3135" customFormat="false" ht="15" hidden="false" customHeight="false" outlineLevel="0" collapsed="false">
      <c r="A3135" s="10" t="s">
        <v>5679</v>
      </c>
      <c r="B3135" s="11" t="s">
        <v>8</v>
      </c>
      <c r="C3135" s="10" t="s">
        <v>5680</v>
      </c>
    </row>
    <row r="3136" customFormat="false" ht="15" hidden="false" customHeight="false" outlineLevel="0" collapsed="false">
      <c r="A3136" s="10" t="s">
        <v>5681</v>
      </c>
      <c r="B3136" s="11" t="s">
        <v>8</v>
      </c>
      <c r="C3136" s="12" t="s">
        <v>5682</v>
      </c>
    </row>
    <row r="3137" customFormat="false" ht="15" hidden="false" customHeight="false" outlineLevel="0" collapsed="false">
      <c r="A3137" s="10" t="s">
        <v>5683</v>
      </c>
      <c r="B3137" s="11" t="s">
        <v>8</v>
      </c>
      <c r="C3137" s="10" t="s">
        <v>5684</v>
      </c>
    </row>
    <row r="3138" customFormat="false" ht="15" hidden="false" customHeight="false" outlineLevel="0" collapsed="false">
      <c r="A3138" s="10" t="s">
        <v>5685</v>
      </c>
      <c r="B3138" s="11" t="s">
        <v>8</v>
      </c>
      <c r="C3138" s="12" t="s">
        <v>5686</v>
      </c>
    </row>
    <row r="3139" customFormat="false" ht="15" hidden="false" customHeight="false" outlineLevel="0" collapsed="false">
      <c r="A3139" s="10" t="s">
        <v>5687</v>
      </c>
      <c r="B3139" s="11" t="s">
        <v>8</v>
      </c>
      <c r="C3139" s="10" t="s">
        <v>102</v>
      </c>
    </row>
    <row r="3140" customFormat="false" ht="15" hidden="false" customHeight="false" outlineLevel="0" collapsed="false">
      <c r="A3140" s="10" t="s">
        <v>5688</v>
      </c>
      <c r="B3140" s="11" t="s">
        <v>8</v>
      </c>
      <c r="C3140" s="10" t="s">
        <v>102</v>
      </c>
    </row>
    <row r="3141" customFormat="false" ht="15" hidden="false" customHeight="false" outlineLevel="0" collapsed="false">
      <c r="A3141" s="10" t="s">
        <v>5689</v>
      </c>
      <c r="B3141" s="11" t="s">
        <v>8</v>
      </c>
      <c r="C3141" s="10"/>
    </row>
    <row r="3142" customFormat="false" ht="15" hidden="false" customHeight="false" outlineLevel="0" collapsed="false">
      <c r="A3142" s="10" t="s">
        <v>5690</v>
      </c>
      <c r="B3142" s="11" t="s">
        <v>8</v>
      </c>
      <c r="C3142" s="10"/>
    </row>
    <row r="3143" customFormat="false" ht="15" hidden="false" customHeight="false" outlineLevel="0" collapsed="false">
      <c r="A3143" s="10" t="s">
        <v>5691</v>
      </c>
      <c r="B3143" s="11" t="s">
        <v>8</v>
      </c>
      <c r="C3143" s="10" t="s">
        <v>5692</v>
      </c>
    </row>
    <row r="3144" customFormat="false" ht="15" hidden="false" customHeight="false" outlineLevel="0" collapsed="false">
      <c r="A3144" s="10" t="s">
        <v>5693</v>
      </c>
      <c r="B3144" s="11" t="s">
        <v>8</v>
      </c>
      <c r="C3144" s="10" t="s">
        <v>102</v>
      </c>
    </row>
    <row r="3145" customFormat="false" ht="15" hidden="false" customHeight="false" outlineLevel="0" collapsed="false">
      <c r="A3145" s="10" t="s">
        <v>5694</v>
      </c>
      <c r="B3145" s="11" t="s">
        <v>8</v>
      </c>
      <c r="C3145" s="10" t="s">
        <v>102</v>
      </c>
    </row>
    <row r="3146" customFormat="false" ht="15" hidden="false" customHeight="false" outlineLevel="0" collapsed="false">
      <c r="A3146" s="10" t="s">
        <v>5695</v>
      </c>
      <c r="B3146" s="11" t="s">
        <v>8</v>
      </c>
      <c r="C3146" s="10" t="s">
        <v>90</v>
      </c>
    </row>
    <row r="3147" customFormat="false" ht="15" hidden="false" customHeight="false" outlineLevel="0" collapsed="false">
      <c r="A3147" s="10" t="s">
        <v>5696</v>
      </c>
      <c r="B3147" s="11" t="s">
        <v>8</v>
      </c>
      <c r="C3147" s="10" t="s">
        <v>102</v>
      </c>
    </row>
    <row r="3148" customFormat="false" ht="15" hidden="false" customHeight="false" outlineLevel="0" collapsed="false">
      <c r="A3148" s="10" t="s">
        <v>5697</v>
      </c>
      <c r="B3148" s="11" t="s">
        <v>8</v>
      </c>
      <c r="C3148" s="10" t="s">
        <v>102</v>
      </c>
    </row>
    <row r="3149" customFormat="false" ht="15" hidden="false" customHeight="false" outlineLevel="0" collapsed="false">
      <c r="A3149" s="10" t="s">
        <v>5698</v>
      </c>
      <c r="B3149" s="11" t="s">
        <v>8</v>
      </c>
      <c r="C3149" s="10" t="s">
        <v>5699</v>
      </c>
    </row>
    <row r="3150" customFormat="false" ht="15" hidden="false" customHeight="false" outlineLevel="0" collapsed="false">
      <c r="A3150" s="10" t="s">
        <v>5700</v>
      </c>
      <c r="B3150" s="11" t="s">
        <v>8</v>
      </c>
      <c r="C3150" s="10" t="s">
        <v>677</v>
      </c>
    </row>
    <row r="3151" customFormat="false" ht="15" hidden="false" customHeight="false" outlineLevel="0" collapsed="false">
      <c r="A3151" s="10" t="s">
        <v>5701</v>
      </c>
      <c r="B3151" s="11" t="s">
        <v>8</v>
      </c>
      <c r="C3151" s="10" t="s">
        <v>677</v>
      </c>
    </row>
    <row r="3152" customFormat="false" ht="15" hidden="false" customHeight="false" outlineLevel="0" collapsed="false">
      <c r="A3152" s="10" t="s">
        <v>5702</v>
      </c>
      <c r="B3152" s="11" t="s">
        <v>8</v>
      </c>
      <c r="C3152" s="10" t="s">
        <v>5703</v>
      </c>
    </row>
    <row r="3153" customFormat="false" ht="15" hidden="false" customHeight="false" outlineLevel="0" collapsed="false">
      <c r="A3153" s="10" t="s">
        <v>5704</v>
      </c>
      <c r="B3153" s="11" t="s">
        <v>8</v>
      </c>
      <c r="C3153" s="10" t="s">
        <v>102</v>
      </c>
    </row>
    <row r="3154" customFormat="false" ht="15" hidden="false" customHeight="false" outlineLevel="0" collapsed="false">
      <c r="A3154" s="10" t="s">
        <v>5705</v>
      </c>
      <c r="B3154" s="11" t="s">
        <v>8</v>
      </c>
      <c r="C3154" s="10" t="s">
        <v>102</v>
      </c>
    </row>
    <row r="3155" customFormat="false" ht="15" hidden="false" customHeight="false" outlineLevel="0" collapsed="false">
      <c r="A3155" s="10" t="s">
        <v>5706</v>
      </c>
      <c r="B3155" s="11" t="s">
        <v>8</v>
      </c>
      <c r="C3155" s="10"/>
    </row>
    <row r="3156" customFormat="false" ht="15" hidden="false" customHeight="false" outlineLevel="0" collapsed="false">
      <c r="A3156" s="10" t="s">
        <v>5707</v>
      </c>
      <c r="B3156" s="11" t="s">
        <v>8</v>
      </c>
      <c r="C3156" s="10" t="s">
        <v>102</v>
      </c>
    </row>
    <row r="3157" customFormat="false" ht="15" hidden="false" customHeight="false" outlineLevel="0" collapsed="false">
      <c r="A3157" s="10" t="s">
        <v>5708</v>
      </c>
      <c r="B3157" s="11" t="s">
        <v>8</v>
      </c>
      <c r="C3157" s="10" t="s">
        <v>5709</v>
      </c>
    </row>
    <row r="3158" customFormat="false" ht="15" hidden="false" customHeight="false" outlineLevel="0" collapsed="false">
      <c r="A3158" s="10" t="s">
        <v>5710</v>
      </c>
      <c r="B3158" s="11" t="s">
        <v>8</v>
      </c>
      <c r="C3158" s="10" t="s">
        <v>102</v>
      </c>
    </row>
    <row r="3159" customFormat="false" ht="15" hidden="false" customHeight="false" outlineLevel="0" collapsed="false">
      <c r="A3159" s="10" t="s">
        <v>5711</v>
      </c>
      <c r="B3159" s="11" t="s">
        <v>8</v>
      </c>
      <c r="C3159" s="10" t="s">
        <v>480</v>
      </c>
    </row>
    <row r="3160" customFormat="false" ht="15" hidden="false" customHeight="false" outlineLevel="0" collapsed="false">
      <c r="A3160" s="10" t="s">
        <v>5712</v>
      </c>
      <c r="B3160" s="11" t="s">
        <v>8</v>
      </c>
      <c r="C3160" s="10" t="s">
        <v>5713</v>
      </c>
    </row>
    <row r="3161" customFormat="false" ht="15" hidden="false" customHeight="false" outlineLevel="0" collapsed="false">
      <c r="A3161" s="10" t="s">
        <v>5714</v>
      </c>
      <c r="B3161" s="11" t="s">
        <v>8</v>
      </c>
      <c r="C3161" s="10" t="s">
        <v>90</v>
      </c>
    </row>
    <row r="3162" customFormat="false" ht="15" hidden="false" customHeight="false" outlineLevel="0" collapsed="false">
      <c r="A3162" s="10" t="s">
        <v>5715</v>
      </c>
      <c r="B3162" s="11" t="s">
        <v>8</v>
      </c>
      <c r="C3162" s="10" t="s">
        <v>102</v>
      </c>
    </row>
    <row r="3163" customFormat="false" ht="15" hidden="false" customHeight="false" outlineLevel="0" collapsed="false">
      <c r="A3163" s="10" t="s">
        <v>5716</v>
      </c>
      <c r="B3163" s="11" t="s">
        <v>8</v>
      </c>
      <c r="C3163" s="10" t="s">
        <v>102</v>
      </c>
    </row>
    <row r="3164" customFormat="false" ht="15" hidden="false" customHeight="false" outlineLevel="0" collapsed="false">
      <c r="A3164" s="10" t="s">
        <v>5717</v>
      </c>
      <c r="B3164" s="11" t="s">
        <v>8</v>
      </c>
      <c r="C3164" s="10" t="s">
        <v>102</v>
      </c>
    </row>
    <row r="3165" customFormat="false" ht="15" hidden="false" customHeight="false" outlineLevel="0" collapsed="false">
      <c r="A3165" s="10" t="s">
        <v>5718</v>
      </c>
      <c r="B3165" s="11" t="s">
        <v>8</v>
      </c>
      <c r="C3165" s="10" t="s">
        <v>99</v>
      </c>
    </row>
    <row r="3166" customFormat="false" ht="15" hidden="false" customHeight="false" outlineLevel="0" collapsed="false">
      <c r="A3166" s="10" t="s">
        <v>5719</v>
      </c>
      <c r="B3166" s="11" t="s">
        <v>8</v>
      </c>
      <c r="C3166" s="10" t="s">
        <v>102</v>
      </c>
    </row>
    <row r="3167" customFormat="false" ht="15" hidden="false" customHeight="false" outlineLevel="0" collapsed="false">
      <c r="A3167" s="10" t="s">
        <v>5720</v>
      </c>
      <c r="B3167" s="11" t="s">
        <v>8</v>
      </c>
      <c r="C3167" s="10" t="s">
        <v>90</v>
      </c>
    </row>
    <row r="3168" customFormat="false" ht="15" hidden="false" customHeight="false" outlineLevel="0" collapsed="false">
      <c r="A3168" s="10" t="s">
        <v>5721</v>
      </c>
      <c r="B3168" s="11" t="s">
        <v>8</v>
      </c>
      <c r="C3168" s="10" t="s">
        <v>5722</v>
      </c>
    </row>
    <row r="3169" customFormat="false" ht="15" hidden="false" customHeight="false" outlineLevel="0" collapsed="false">
      <c r="A3169" s="10" t="s">
        <v>5723</v>
      </c>
      <c r="B3169" s="11" t="s">
        <v>8</v>
      </c>
      <c r="C3169" s="10" t="s">
        <v>5724</v>
      </c>
    </row>
    <row r="3170" customFormat="false" ht="15" hidden="false" customHeight="false" outlineLevel="0" collapsed="false">
      <c r="A3170" s="10" t="s">
        <v>5725</v>
      </c>
      <c r="B3170" s="11" t="s">
        <v>8</v>
      </c>
      <c r="C3170" s="10" t="s">
        <v>5726</v>
      </c>
    </row>
    <row r="3171" customFormat="false" ht="15" hidden="false" customHeight="false" outlineLevel="0" collapsed="false">
      <c r="A3171" s="10" t="s">
        <v>5727</v>
      </c>
      <c r="B3171" s="11" t="s">
        <v>8</v>
      </c>
      <c r="C3171" s="10" t="s">
        <v>102</v>
      </c>
    </row>
    <row r="3172" customFormat="false" ht="15" hidden="false" customHeight="false" outlineLevel="0" collapsed="false">
      <c r="A3172" s="10" t="s">
        <v>5728</v>
      </c>
      <c r="B3172" s="11" t="s">
        <v>8</v>
      </c>
      <c r="C3172" s="10" t="s">
        <v>5729</v>
      </c>
    </row>
    <row r="3173" customFormat="false" ht="15" hidden="false" customHeight="false" outlineLevel="0" collapsed="false">
      <c r="A3173" s="10" t="s">
        <v>5730</v>
      </c>
      <c r="B3173" s="11" t="s">
        <v>8</v>
      </c>
      <c r="C3173" s="10"/>
    </row>
    <row r="3174" customFormat="false" ht="15" hidden="false" customHeight="false" outlineLevel="0" collapsed="false">
      <c r="A3174" s="10" t="s">
        <v>5731</v>
      </c>
      <c r="B3174" s="11" t="s">
        <v>8</v>
      </c>
      <c r="C3174" s="10" t="s">
        <v>5732</v>
      </c>
    </row>
    <row r="3175" customFormat="false" ht="15" hidden="false" customHeight="false" outlineLevel="0" collapsed="false">
      <c r="A3175" s="10" t="s">
        <v>5733</v>
      </c>
      <c r="B3175" s="11" t="s">
        <v>8</v>
      </c>
      <c r="C3175" s="10" t="s">
        <v>5547</v>
      </c>
    </row>
    <row r="3176" customFormat="false" ht="15" hidden="false" customHeight="false" outlineLevel="0" collapsed="false">
      <c r="A3176" s="10" t="s">
        <v>5734</v>
      </c>
      <c r="B3176" s="11" t="s">
        <v>8</v>
      </c>
      <c r="C3176" s="10" t="s">
        <v>102</v>
      </c>
    </row>
    <row r="3177" customFormat="false" ht="15" hidden="false" customHeight="false" outlineLevel="0" collapsed="false">
      <c r="A3177" s="10" t="s">
        <v>5735</v>
      </c>
      <c r="B3177" s="11" t="s">
        <v>8</v>
      </c>
      <c r="C3177" s="10" t="s">
        <v>102</v>
      </c>
    </row>
    <row r="3178" customFormat="false" ht="15" hidden="false" customHeight="false" outlineLevel="0" collapsed="false">
      <c r="A3178" s="10" t="s">
        <v>5736</v>
      </c>
      <c r="B3178" s="11" t="s">
        <v>8</v>
      </c>
      <c r="C3178" s="10" t="s">
        <v>102</v>
      </c>
    </row>
    <row r="3179" customFormat="false" ht="15" hidden="false" customHeight="false" outlineLevel="0" collapsed="false">
      <c r="A3179" s="10" t="s">
        <v>5737</v>
      </c>
      <c r="B3179" s="11" t="s">
        <v>8</v>
      </c>
      <c r="C3179" s="10" t="s">
        <v>2458</v>
      </c>
    </row>
    <row r="3180" customFormat="false" ht="15" hidden="false" customHeight="false" outlineLevel="0" collapsed="false">
      <c r="A3180" s="10" t="s">
        <v>5738</v>
      </c>
      <c r="B3180" s="11" t="s">
        <v>8</v>
      </c>
      <c r="C3180" s="10" t="s">
        <v>102</v>
      </c>
    </row>
    <row r="3181" customFormat="false" ht="15" hidden="false" customHeight="false" outlineLevel="0" collapsed="false">
      <c r="A3181" s="10" t="s">
        <v>5739</v>
      </c>
      <c r="B3181" s="11" t="s">
        <v>8</v>
      </c>
      <c r="C3181" s="10" t="s">
        <v>102</v>
      </c>
    </row>
    <row r="3182" customFormat="false" ht="15" hidden="false" customHeight="false" outlineLevel="0" collapsed="false">
      <c r="A3182" s="10" t="s">
        <v>5740</v>
      </c>
      <c r="B3182" s="11" t="s">
        <v>8</v>
      </c>
      <c r="C3182" s="10" t="s">
        <v>5741</v>
      </c>
    </row>
    <row r="3183" customFormat="false" ht="15" hidden="false" customHeight="false" outlineLevel="0" collapsed="false">
      <c r="A3183" s="10" t="s">
        <v>5742</v>
      </c>
      <c r="B3183" s="11" t="s">
        <v>8</v>
      </c>
      <c r="C3183" s="10" t="s">
        <v>5743</v>
      </c>
    </row>
    <row r="3184" customFormat="false" ht="15" hidden="false" customHeight="false" outlineLevel="0" collapsed="false">
      <c r="A3184" s="10" t="s">
        <v>5744</v>
      </c>
      <c r="B3184" s="11" t="s">
        <v>8</v>
      </c>
      <c r="C3184" s="10" t="s">
        <v>99</v>
      </c>
    </row>
    <row r="3185" customFormat="false" ht="15" hidden="false" customHeight="false" outlineLevel="0" collapsed="false">
      <c r="A3185" s="10" t="s">
        <v>5745</v>
      </c>
      <c r="B3185" s="11" t="s">
        <v>8</v>
      </c>
      <c r="C3185" s="10" t="s">
        <v>2883</v>
      </c>
    </row>
    <row r="3186" customFormat="false" ht="15" hidden="false" customHeight="false" outlineLevel="0" collapsed="false">
      <c r="A3186" s="10" t="s">
        <v>5746</v>
      </c>
      <c r="B3186" s="11" t="s">
        <v>8</v>
      </c>
      <c r="C3186" s="10" t="s">
        <v>102</v>
      </c>
    </row>
    <row r="3187" customFormat="false" ht="15" hidden="false" customHeight="false" outlineLevel="0" collapsed="false">
      <c r="A3187" s="10" t="s">
        <v>5747</v>
      </c>
      <c r="B3187" s="11" t="s">
        <v>8</v>
      </c>
      <c r="C3187" s="10" t="s">
        <v>102</v>
      </c>
    </row>
    <row r="3188" customFormat="false" ht="15" hidden="false" customHeight="false" outlineLevel="0" collapsed="false">
      <c r="A3188" s="10" t="s">
        <v>5748</v>
      </c>
      <c r="B3188" s="11" t="s">
        <v>8</v>
      </c>
      <c r="C3188" s="10" t="s">
        <v>5749</v>
      </c>
    </row>
    <row r="3189" customFormat="false" ht="15" hidden="false" customHeight="false" outlineLevel="0" collapsed="false">
      <c r="A3189" s="10" t="s">
        <v>5750</v>
      </c>
      <c r="B3189" s="11" t="s">
        <v>8</v>
      </c>
      <c r="C3189" s="10" t="s">
        <v>445</v>
      </c>
    </row>
    <row r="3190" customFormat="false" ht="15" hidden="false" customHeight="false" outlineLevel="0" collapsed="false">
      <c r="A3190" s="10" t="s">
        <v>5751</v>
      </c>
      <c r="B3190" s="11" t="s">
        <v>8</v>
      </c>
      <c r="C3190" s="10" t="s">
        <v>5752</v>
      </c>
    </row>
    <row r="3191" customFormat="false" ht="15" hidden="false" customHeight="false" outlineLevel="0" collapsed="false">
      <c r="A3191" s="10" t="s">
        <v>5753</v>
      </c>
      <c r="B3191" s="11" t="s">
        <v>8</v>
      </c>
      <c r="C3191" s="12" t="s">
        <v>5754</v>
      </c>
    </row>
    <row r="3192" customFormat="false" ht="15" hidden="false" customHeight="false" outlineLevel="0" collapsed="false">
      <c r="A3192" s="10" t="s">
        <v>5755</v>
      </c>
      <c r="B3192" s="11" t="s">
        <v>8</v>
      </c>
      <c r="C3192" s="10" t="s">
        <v>677</v>
      </c>
    </row>
    <row r="3193" customFormat="false" ht="15" hidden="false" customHeight="false" outlineLevel="0" collapsed="false">
      <c r="A3193" s="10" t="s">
        <v>5756</v>
      </c>
      <c r="B3193" s="11" t="s">
        <v>8</v>
      </c>
      <c r="C3193" s="10" t="s">
        <v>102</v>
      </c>
    </row>
    <row r="3194" customFormat="false" ht="15" hidden="false" customHeight="false" outlineLevel="0" collapsed="false">
      <c r="A3194" s="10" t="s">
        <v>5757</v>
      </c>
      <c r="B3194" s="11" t="s">
        <v>8</v>
      </c>
      <c r="C3194" s="10" t="s">
        <v>90</v>
      </c>
    </row>
    <row r="3195" customFormat="false" ht="15" hidden="false" customHeight="false" outlineLevel="0" collapsed="false">
      <c r="A3195" s="10" t="s">
        <v>5758</v>
      </c>
      <c r="B3195" s="11" t="s">
        <v>8</v>
      </c>
      <c r="C3195" s="10" t="s">
        <v>99</v>
      </c>
    </row>
    <row r="3196" customFormat="false" ht="15" hidden="false" customHeight="false" outlineLevel="0" collapsed="false">
      <c r="A3196" s="10" t="s">
        <v>5759</v>
      </c>
      <c r="B3196" s="11" t="s">
        <v>8</v>
      </c>
      <c r="C3196" s="10" t="s">
        <v>90</v>
      </c>
    </row>
    <row r="3197" customFormat="false" ht="15" hidden="false" customHeight="false" outlineLevel="0" collapsed="false">
      <c r="A3197" s="10" t="s">
        <v>5760</v>
      </c>
      <c r="B3197" s="11" t="s">
        <v>8</v>
      </c>
      <c r="C3197" s="10" t="s">
        <v>90</v>
      </c>
    </row>
    <row r="3198" customFormat="false" ht="15" hidden="false" customHeight="false" outlineLevel="0" collapsed="false">
      <c r="A3198" s="10" t="s">
        <v>5761</v>
      </c>
      <c r="B3198" s="11" t="s">
        <v>8</v>
      </c>
      <c r="C3198" s="10" t="s">
        <v>102</v>
      </c>
    </row>
    <row r="3199" customFormat="false" ht="15" hidden="false" customHeight="false" outlineLevel="0" collapsed="false">
      <c r="A3199" s="10" t="s">
        <v>5762</v>
      </c>
      <c r="B3199" s="11" t="s">
        <v>8</v>
      </c>
      <c r="C3199" s="10" t="s">
        <v>5763</v>
      </c>
    </row>
    <row r="3200" customFormat="false" ht="15" hidden="false" customHeight="false" outlineLevel="0" collapsed="false">
      <c r="A3200" s="10" t="s">
        <v>5764</v>
      </c>
      <c r="B3200" s="11" t="s">
        <v>8</v>
      </c>
      <c r="C3200" s="10" t="s">
        <v>102</v>
      </c>
    </row>
    <row r="3201" customFormat="false" ht="15" hidden="false" customHeight="false" outlineLevel="0" collapsed="false">
      <c r="A3201" s="10" t="s">
        <v>5765</v>
      </c>
      <c r="B3201" s="11" t="s">
        <v>8</v>
      </c>
      <c r="C3201" s="10"/>
    </row>
    <row r="3202" customFormat="false" ht="15" hidden="false" customHeight="false" outlineLevel="0" collapsed="false">
      <c r="A3202" s="10" t="s">
        <v>5766</v>
      </c>
      <c r="B3202" s="11" t="s">
        <v>8</v>
      </c>
      <c r="C3202" s="10" t="s">
        <v>677</v>
      </c>
    </row>
    <row r="3203" customFormat="false" ht="15" hidden="false" customHeight="false" outlineLevel="0" collapsed="false">
      <c r="A3203" s="10" t="s">
        <v>5767</v>
      </c>
      <c r="B3203" s="11" t="s">
        <v>8</v>
      </c>
      <c r="C3203" s="10" t="s">
        <v>5768</v>
      </c>
    </row>
    <row r="3204" customFormat="false" ht="15" hidden="false" customHeight="false" outlineLevel="0" collapsed="false">
      <c r="A3204" s="10" t="s">
        <v>5769</v>
      </c>
      <c r="B3204" s="11" t="s">
        <v>8</v>
      </c>
      <c r="C3204" s="10" t="s">
        <v>5770</v>
      </c>
    </row>
    <row r="3205" customFormat="false" ht="15" hidden="false" customHeight="false" outlineLevel="0" collapsed="false">
      <c r="A3205" s="10" t="s">
        <v>5771</v>
      </c>
      <c r="B3205" s="11" t="s">
        <v>8</v>
      </c>
      <c r="C3205" s="10" t="s">
        <v>102</v>
      </c>
    </row>
    <row r="3206" customFormat="false" ht="15" hidden="false" customHeight="false" outlineLevel="0" collapsed="false">
      <c r="A3206" s="10" t="s">
        <v>5772</v>
      </c>
      <c r="B3206" s="11" t="s">
        <v>8</v>
      </c>
      <c r="C3206" s="10" t="s">
        <v>102</v>
      </c>
    </row>
    <row r="3207" customFormat="false" ht="15" hidden="false" customHeight="false" outlineLevel="0" collapsed="false">
      <c r="A3207" s="10" t="s">
        <v>5773</v>
      </c>
      <c r="B3207" s="11" t="s">
        <v>8</v>
      </c>
      <c r="C3207" s="10" t="s">
        <v>102</v>
      </c>
    </row>
    <row r="3208" customFormat="false" ht="15" hidden="false" customHeight="false" outlineLevel="0" collapsed="false">
      <c r="A3208" s="10" t="s">
        <v>5774</v>
      </c>
      <c r="B3208" s="11" t="s">
        <v>8</v>
      </c>
      <c r="C3208" s="10" t="s">
        <v>99</v>
      </c>
    </row>
    <row r="3209" customFormat="false" ht="15" hidden="false" customHeight="false" outlineLevel="0" collapsed="false">
      <c r="A3209" s="10" t="s">
        <v>5775</v>
      </c>
      <c r="B3209" s="11" t="s">
        <v>8</v>
      </c>
      <c r="C3209" s="10" t="s">
        <v>5763</v>
      </c>
    </row>
    <row r="3210" customFormat="false" ht="15" hidden="false" customHeight="false" outlineLevel="0" collapsed="false">
      <c r="A3210" s="10" t="s">
        <v>5776</v>
      </c>
      <c r="B3210" s="11" t="s">
        <v>8</v>
      </c>
      <c r="C3210" s="10" t="s">
        <v>5777</v>
      </c>
    </row>
    <row r="3211" customFormat="false" ht="15" hidden="false" customHeight="false" outlineLevel="0" collapsed="false">
      <c r="A3211" s="10" t="s">
        <v>5778</v>
      </c>
      <c r="B3211" s="11" t="s">
        <v>8</v>
      </c>
      <c r="C3211" s="10" t="s">
        <v>102</v>
      </c>
    </row>
    <row r="3212" customFormat="false" ht="15" hidden="false" customHeight="false" outlineLevel="0" collapsed="false">
      <c r="A3212" s="10" t="s">
        <v>5779</v>
      </c>
      <c r="B3212" s="11" t="s">
        <v>8</v>
      </c>
      <c r="C3212" s="10" t="s">
        <v>102</v>
      </c>
    </row>
    <row r="3213" customFormat="false" ht="15" hidden="false" customHeight="false" outlineLevel="0" collapsed="false">
      <c r="A3213" s="10" t="s">
        <v>5780</v>
      </c>
      <c r="B3213" s="11" t="s">
        <v>8</v>
      </c>
      <c r="C3213" s="10" t="s">
        <v>5781</v>
      </c>
    </row>
    <row r="3214" customFormat="false" ht="15" hidden="false" customHeight="false" outlineLevel="0" collapsed="false">
      <c r="A3214" s="10" t="s">
        <v>5782</v>
      </c>
      <c r="B3214" s="11" t="s">
        <v>8</v>
      </c>
      <c r="C3214" s="10" t="s">
        <v>5783</v>
      </c>
    </row>
    <row r="3215" customFormat="false" ht="15" hidden="false" customHeight="false" outlineLevel="0" collapsed="false">
      <c r="A3215" s="10" t="s">
        <v>5784</v>
      </c>
      <c r="B3215" s="11" t="s">
        <v>8</v>
      </c>
      <c r="C3215" s="12" t="s">
        <v>5785</v>
      </c>
    </row>
    <row r="3216" customFormat="false" ht="15" hidden="false" customHeight="false" outlineLevel="0" collapsed="false">
      <c r="A3216" s="10" t="s">
        <v>5786</v>
      </c>
      <c r="B3216" s="11" t="s">
        <v>8</v>
      </c>
      <c r="C3216" s="10" t="s">
        <v>215</v>
      </c>
    </row>
    <row r="3217" customFormat="false" ht="15" hidden="false" customHeight="false" outlineLevel="0" collapsed="false">
      <c r="A3217" s="10" t="s">
        <v>5787</v>
      </c>
      <c r="B3217" s="11" t="s">
        <v>8</v>
      </c>
      <c r="C3217" s="10" t="s">
        <v>5788</v>
      </c>
    </row>
    <row r="3218" customFormat="false" ht="15" hidden="false" customHeight="false" outlineLevel="0" collapsed="false">
      <c r="A3218" s="10" t="s">
        <v>5789</v>
      </c>
      <c r="B3218" s="11" t="s">
        <v>8</v>
      </c>
      <c r="C3218" s="10" t="s">
        <v>102</v>
      </c>
    </row>
    <row r="3219" customFormat="false" ht="15" hidden="false" customHeight="false" outlineLevel="0" collapsed="false">
      <c r="A3219" s="10" t="s">
        <v>5790</v>
      </c>
      <c r="B3219" s="11" t="s">
        <v>8</v>
      </c>
      <c r="C3219" s="12" t="s">
        <v>5791</v>
      </c>
    </row>
    <row r="3220" customFormat="false" ht="15" hidden="false" customHeight="false" outlineLevel="0" collapsed="false">
      <c r="A3220" s="10" t="s">
        <v>5792</v>
      </c>
      <c r="B3220" s="11" t="s">
        <v>8</v>
      </c>
      <c r="C3220" s="12" t="s">
        <v>5793</v>
      </c>
    </row>
    <row r="3221" customFormat="false" ht="15" hidden="false" customHeight="false" outlineLevel="0" collapsed="false">
      <c r="A3221" s="10" t="s">
        <v>5794</v>
      </c>
      <c r="B3221" s="11" t="s">
        <v>8</v>
      </c>
      <c r="C3221" s="10" t="s">
        <v>5795</v>
      </c>
    </row>
    <row r="3222" customFormat="false" ht="15" hidden="false" customHeight="false" outlineLevel="0" collapsed="false">
      <c r="A3222" s="10" t="s">
        <v>5796</v>
      </c>
      <c r="B3222" s="11" t="s">
        <v>8</v>
      </c>
      <c r="C3222" s="10" t="s">
        <v>5763</v>
      </c>
    </row>
    <row r="3223" customFormat="false" ht="15" hidden="false" customHeight="false" outlineLevel="0" collapsed="false">
      <c r="A3223" s="10" t="s">
        <v>5797</v>
      </c>
      <c r="B3223" s="11" t="s">
        <v>8</v>
      </c>
      <c r="C3223" s="12" t="s">
        <v>5798</v>
      </c>
    </row>
    <row r="3224" customFormat="false" ht="15" hidden="false" customHeight="false" outlineLevel="0" collapsed="false">
      <c r="A3224" s="10" t="s">
        <v>5799</v>
      </c>
      <c r="B3224" s="11" t="s">
        <v>8</v>
      </c>
      <c r="C3224" s="12" t="s">
        <v>5800</v>
      </c>
    </row>
    <row r="3225" customFormat="false" ht="15" hidden="false" customHeight="false" outlineLevel="0" collapsed="false">
      <c r="A3225" s="10" t="s">
        <v>5801</v>
      </c>
      <c r="B3225" s="11" t="s">
        <v>8</v>
      </c>
      <c r="C3225" s="10" t="s">
        <v>5802</v>
      </c>
    </row>
    <row r="3226" customFormat="false" ht="15" hidden="false" customHeight="false" outlineLevel="0" collapsed="false">
      <c r="A3226" s="10" t="s">
        <v>5803</v>
      </c>
      <c r="B3226" s="11" t="s">
        <v>8</v>
      </c>
      <c r="C3226" s="10"/>
    </row>
    <row r="3227" customFormat="false" ht="15" hidden="false" customHeight="false" outlineLevel="0" collapsed="false">
      <c r="A3227" s="10" t="s">
        <v>5804</v>
      </c>
      <c r="B3227" s="11" t="s">
        <v>8</v>
      </c>
      <c r="C3227" s="10" t="s">
        <v>102</v>
      </c>
    </row>
    <row r="3228" customFormat="false" ht="15" hidden="false" customHeight="false" outlineLevel="0" collapsed="false">
      <c r="A3228" s="10" t="s">
        <v>5805</v>
      </c>
      <c r="B3228" s="11" t="s">
        <v>8</v>
      </c>
      <c r="C3228" s="10" t="s">
        <v>102</v>
      </c>
    </row>
    <row r="3229" customFormat="false" ht="15" hidden="false" customHeight="false" outlineLevel="0" collapsed="false">
      <c r="A3229" s="10" t="s">
        <v>5806</v>
      </c>
      <c r="B3229" s="11" t="s">
        <v>8</v>
      </c>
      <c r="C3229" s="10" t="s">
        <v>99</v>
      </c>
    </row>
    <row r="3230" customFormat="false" ht="15" hidden="false" customHeight="false" outlineLevel="0" collapsed="false">
      <c r="A3230" s="10" t="s">
        <v>5807</v>
      </c>
      <c r="B3230" s="11" t="s">
        <v>8</v>
      </c>
      <c r="C3230" s="10" t="s">
        <v>5808</v>
      </c>
    </row>
    <row r="3231" customFormat="false" ht="15" hidden="false" customHeight="false" outlineLevel="0" collapsed="false">
      <c r="A3231" s="10" t="s">
        <v>5809</v>
      </c>
      <c r="B3231" s="11" t="s">
        <v>8</v>
      </c>
      <c r="C3231" s="10" t="s">
        <v>102</v>
      </c>
    </row>
    <row r="3232" customFormat="false" ht="15" hidden="false" customHeight="false" outlineLevel="0" collapsed="false">
      <c r="A3232" s="10" t="s">
        <v>5810</v>
      </c>
      <c r="B3232" s="11" t="s">
        <v>8</v>
      </c>
      <c r="C3232" s="10" t="s">
        <v>102</v>
      </c>
    </row>
    <row r="3233" customFormat="false" ht="15" hidden="false" customHeight="false" outlineLevel="0" collapsed="false">
      <c r="A3233" s="10" t="s">
        <v>5811</v>
      </c>
      <c r="B3233" s="11" t="s">
        <v>8</v>
      </c>
      <c r="C3233" s="10" t="s">
        <v>102</v>
      </c>
    </row>
    <row r="3234" customFormat="false" ht="15" hidden="false" customHeight="false" outlineLevel="0" collapsed="false">
      <c r="A3234" s="10" t="s">
        <v>5812</v>
      </c>
      <c r="B3234" s="11" t="s">
        <v>8</v>
      </c>
      <c r="C3234" s="10" t="s">
        <v>102</v>
      </c>
    </row>
    <row r="3235" customFormat="false" ht="15" hidden="false" customHeight="false" outlineLevel="0" collapsed="false">
      <c r="A3235" s="10" t="s">
        <v>5813</v>
      </c>
      <c r="B3235" s="11" t="s">
        <v>8</v>
      </c>
      <c r="C3235" s="10" t="s">
        <v>99</v>
      </c>
    </row>
    <row r="3236" customFormat="false" ht="15" hidden="false" customHeight="false" outlineLevel="0" collapsed="false">
      <c r="A3236" s="10" t="s">
        <v>5814</v>
      </c>
      <c r="B3236" s="11" t="s">
        <v>8</v>
      </c>
      <c r="C3236" s="10" t="s">
        <v>102</v>
      </c>
    </row>
    <row r="3237" customFormat="false" ht="15" hidden="false" customHeight="false" outlineLevel="0" collapsed="false">
      <c r="A3237" s="10" t="s">
        <v>5815</v>
      </c>
      <c r="B3237" s="11" t="s">
        <v>8</v>
      </c>
      <c r="C3237" s="10" t="s">
        <v>5816</v>
      </c>
    </row>
    <row r="3238" customFormat="false" ht="15" hidden="false" customHeight="false" outlineLevel="0" collapsed="false">
      <c r="A3238" s="10" t="s">
        <v>5817</v>
      </c>
      <c r="B3238" s="11" t="s">
        <v>8</v>
      </c>
      <c r="C3238" s="12" t="s">
        <v>5818</v>
      </c>
    </row>
    <row r="3239" customFormat="false" ht="15" hidden="false" customHeight="false" outlineLevel="0" collapsed="false">
      <c r="A3239" s="10" t="s">
        <v>5819</v>
      </c>
      <c r="B3239" s="11" t="s">
        <v>8</v>
      </c>
      <c r="C3239" s="10" t="s">
        <v>5820</v>
      </c>
    </row>
    <row r="3240" customFormat="false" ht="15" hidden="false" customHeight="false" outlineLevel="0" collapsed="false">
      <c r="A3240" s="10" t="s">
        <v>5821</v>
      </c>
      <c r="B3240" s="11" t="s">
        <v>8</v>
      </c>
      <c r="C3240" s="10" t="s">
        <v>5822</v>
      </c>
    </row>
    <row r="3241" customFormat="false" ht="15" hidden="false" customHeight="false" outlineLevel="0" collapsed="false">
      <c r="A3241" s="10" t="s">
        <v>5823</v>
      </c>
      <c r="B3241" s="11" t="s">
        <v>8</v>
      </c>
      <c r="C3241" s="10" t="s">
        <v>5824</v>
      </c>
    </row>
    <row r="3242" customFormat="false" ht="15" hidden="false" customHeight="false" outlineLevel="0" collapsed="false">
      <c r="A3242" s="10" t="s">
        <v>5825</v>
      </c>
      <c r="B3242" s="11" t="s">
        <v>8</v>
      </c>
      <c r="C3242" s="10" t="s">
        <v>5826</v>
      </c>
    </row>
    <row r="3243" customFormat="false" ht="15" hidden="false" customHeight="false" outlineLevel="0" collapsed="false">
      <c r="A3243" s="10" t="s">
        <v>5827</v>
      </c>
      <c r="B3243" s="11" t="s">
        <v>8</v>
      </c>
      <c r="C3243" s="10" t="s">
        <v>5828</v>
      </c>
    </row>
    <row r="3244" customFormat="false" ht="15" hidden="false" customHeight="false" outlineLevel="0" collapsed="false">
      <c r="A3244" s="10" t="s">
        <v>5829</v>
      </c>
      <c r="B3244" s="11" t="s">
        <v>8</v>
      </c>
      <c r="C3244" s="12" t="s">
        <v>5830</v>
      </c>
    </row>
    <row r="3245" customFormat="false" ht="15" hidden="false" customHeight="false" outlineLevel="0" collapsed="false">
      <c r="A3245" s="10" t="s">
        <v>5831</v>
      </c>
      <c r="B3245" s="11" t="s">
        <v>8</v>
      </c>
      <c r="C3245" s="10" t="s">
        <v>5832</v>
      </c>
    </row>
    <row r="3246" customFormat="false" ht="15" hidden="false" customHeight="false" outlineLevel="0" collapsed="false">
      <c r="A3246" s="10" t="s">
        <v>5833</v>
      </c>
      <c r="B3246" s="11" t="s">
        <v>8</v>
      </c>
      <c r="C3246" s="12" t="s">
        <v>5834</v>
      </c>
    </row>
    <row r="3247" customFormat="false" ht="15" hidden="false" customHeight="false" outlineLevel="0" collapsed="false">
      <c r="A3247" s="10" t="s">
        <v>5835</v>
      </c>
      <c r="B3247" s="11" t="s">
        <v>8</v>
      </c>
      <c r="C3247" s="10" t="s">
        <v>5836</v>
      </c>
    </row>
    <row r="3248" customFormat="false" ht="15" hidden="false" customHeight="false" outlineLevel="0" collapsed="false">
      <c r="A3248" s="10" t="s">
        <v>5837</v>
      </c>
      <c r="B3248" s="11" t="s">
        <v>8</v>
      </c>
      <c r="C3248" s="10" t="s">
        <v>5838</v>
      </c>
    </row>
    <row r="3249" customFormat="false" ht="15" hidden="false" customHeight="false" outlineLevel="0" collapsed="false">
      <c r="A3249" s="10" t="s">
        <v>5839</v>
      </c>
      <c r="B3249" s="11" t="s">
        <v>8</v>
      </c>
      <c r="C3249" s="10" t="s">
        <v>5840</v>
      </c>
    </row>
    <row r="3250" customFormat="false" ht="15" hidden="false" customHeight="false" outlineLevel="0" collapsed="false">
      <c r="A3250" s="10" t="s">
        <v>5841</v>
      </c>
      <c r="B3250" s="11" t="s">
        <v>8</v>
      </c>
      <c r="C3250" s="10" t="s">
        <v>5842</v>
      </c>
    </row>
    <row r="3251" customFormat="false" ht="15" hidden="false" customHeight="false" outlineLevel="0" collapsed="false">
      <c r="A3251" s="10" t="s">
        <v>5843</v>
      </c>
      <c r="B3251" s="11" t="s">
        <v>8</v>
      </c>
      <c r="C3251" s="10" t="s">
        <v>102</v>
      </c>
    </row>
    <row r="3252" customFormat="false" ht="15" hidden="false" customHeight="false" outlineLevel="0" collapsed="false">
      <c r="A3252" s="10" t="s">
        <v>5844</v>
      </c>
      <c r="B3252" s="11" t="s">
        <v>8</v>
      </c>
      <c r="C3252" s="10" t="s">
        <v>5845</v>
      </c>
    </row>
    <row r="3253" customFormat="false" ht="15" hidden="false" customHeight="false" outlineLevel="0" collapsed="false">
      <c r="A3253" s="10" t="s">
        <v>5846</v>
      </c>
      <c r="B3253" s="11" t="s">
        <v>8</v>
      </c>
      <c r="C3253" s="10" t="s">
        <v>445</v>
      </c>
    </row>
    <row r="3254" customFormat="false" ht="15" hidden="false" customHeight="false" outlineLevel="0" collapsed="false">
      <c r="A3254" s="10" t="s">
        <v>5847</v>
      </c>
      <c r="B3254" s="11" t="s">
        <v>8</v>
      </c>
      <c r="C3254" s="10" t="s">
        <v>102</v>
      </c>
    </row>
    <row r="3255" customFormat="false" ht="15" hidden="false" customHeight="false" outlineLevel="0" collapsed="false">
      <c r="A3255" s="10" t="s">
        <v>5848</v>
      </c>
      <c r="B3255" s="11" t="s">
        <v>8</v>
      </c>
      <c r="C3255" s="10" t="s">
        <v>99</v>
      </c>
    </row>
    <row r="3256" customFormat="false" ht="15" hidden="false" customHeight="false" outlineLevel="0" collapsed="false">
      <c r="A3256" s="10" t="s">
        <v>5849</v>
      </c>
      <c r="B3256" s="11" t="s">
        <v>8</v>
      </c>
      <c r="C3256" s="10" t="s">
        <v>5850</v>
      </c>
    </row>
    <row r="3257" customFormat="false" ht="15" hidden="false" customHeight="false" outlineLevel="0" collapsed="false">
      <c r="A3257" s="10" t="s">
        <v>5851</v>
      </c>
      <c r="B3257" s="11" t="s">
        <v>8</v>
      </c>
      <c r="C3257" s="10" t="s">
        <v>5852</v>
      </c>
    </row>
    <row r="3258" customFormat="false" ht="15" hidden="false" customHeight="false" outlineLevel="0" collapsed="false">
      <c r="A3258" s="10" t="s">
        <v>5853</v>
      </c>
      <c r="B3258" s="11" t="s">
        <v>8</v>
      </c>
      <c r="C3258" s="10" t="s">
        <v>5854</v>
      </c>
    </row>
    <row r="3259" customFormat="false" ht="15" hidden="false" customHeight="false" outlineLevel="0" collapsed="false">
      <c r="A3259" s="10" t="s">
        <v>5855</v>
      </c>
      <c r="B3259" s="11" t="s">
        <v>8</v>
      </c>
      <c r="C3259" s="10" t="s">
        <v>5856</v>
      </c>
    </row>
    <row r="3260" customFormat="false" ht="15" hidden="false" customHeight="false" outlineLevel="0" collapsed="false">
      <c r="A3260" s="10" t="s">
        <v>5857</v>
      </c>
      <c r="B3260" s="11" t="s">
        <v>8</v>
      </c>
      <c r="C3260" s="10" t="s">
        <v>5858</v>
      </c>
    </row>
    <row r="3261" customFormat="false" ht="15" hidden="false" customHeight="false" outlineLevel="0" collapsed="false">
      <c r="A3261" s="10" t="s">
        <v>5859</v>
      </c>
      <c r="B3261" s="11" t="s">
        <v>8</v>
      </c>
      <c r="C3261" s="10" t="s">
        <v>5860</v>
      </c>
    </row>
    <row r="3262" customFormat="false" ht="15" hidden="false" customHeight="false" outlineLevel="0" collapsed="false">
      <c r="A3262" s="10" t="s">
        <v>5861</v>
      </c>
      <c r="B3262" s="11" t="s">
        <v>8</v>
      </c>
      <c r="C3262" s="10" t="s">
        <v>5862</v>
      </c>
    </row>
    <row r="3263" customFormat="false" ht="15" hidden="false" customHeight="false" outlineLevel="0" collapsed="false">
      <c r="A3263" s="10" t="s">
        <v>5863</v>
      </c>
      <c r="B3263" s="11" t="s">
        <v>8</v>
      </c>
      <c r="C3263" s="10" t="s">
        <v>5864</v>
      </c>
    </row>
    <row r="3264" customFormat="false" ht="15" hidden="false" customHeight="false" outlineLevel="0" collapsed="false">
      <c r="A3264" s="10" t="s">
        <v>5865</v>
      </c>
      <c r="B3264" s="11" t="s">
        <v>8</v>
      </c>
      <c r="C3264" s="10" t="s">
        <v>5866</v>
      </c>
    </row>
    <row r="3265" customFormat="false" ht="15" hidden="false" customHeight="false" outlineLevel="0" collapsed="false">
      <c r="A3265" s="10" t="s">
        <v>5867</v>
      </c>
      <c r="B3265" s="11" t="s">
        <v>8</v>
      </c>
      <c r="C3265" s="10" t="s">
        <v>5868</v>
      </c>
    </row>
    <row r="3266" customFormat="false" ht="15" hidden="false" customHeight="false" outlineLevel="0" collapsed="false">
      <c r="A3266" s="10" t="s">
        <v>5869</v>
      </c>
      <c r="B3266" s="11" t="s">
        <v>8</v>
      </c>
      <c r="C3266" s="12" t="s">
        <v>5870</v>
      </c>
    </row>
    <row r="3267" customFormat="false" ht="15" hidden="false" customHeight="false" outlineLevel="0" collapsed="false">
      <c r="A3267" s="10" t="s">
        <v>5871</v>
      </c>
      <c r="B3267" s="11" t="s">
        <v>8</v>
      </c>
      <c r="C3267" s="10" t="s">
        <v>5872</v>
      </c>
    </row>
    <row r="3268" customFormat="false" ht="15" hidden="false" customHeight="false" outlineLevel="0" collapsed="false">
      <c r="A3268" s="10" t="s">
        <v>5873</v>
      </c>
      <c r="B3268" s="11" t="s">
        <v>8</v>
      </c>
      <c r="C3268" s="10" t="s">
        <v>5874</v>
      </c>
    </row>
    <row r="3269" customFormat="false" ht="15" hidden="false" customHeight="false" outlineLevel="0" collapsed="false">
      <c r="A3269" s="10" t="s">
        <v>5875</v>
      </c>
      <c r="B3269" s="11" t="s">
        <v>8</v>
      </c>
      <c r="C3269" s="10" t="s">
        <v>5876</v>
      </c>
    </row>
    <row r="3270" customFormat="false" ht="15" hidden="false" customHeight="false" outlineLevel="0" collapsed="false">
      <c r="A3270" s="10" t="s">
        <v>5877</v>
      </c>
      <c r="B3270" s="11" t="s">
        <v>8</v>
      </c>
      <c r="C3270" s="10" t="s">
        <v>5878</v>
      </c>
    </row>
    <row r="3271" customFormat="false" ht="15" hidden="false" customHeight="false" outlineLevel="0" collapsed="false">
      <c r="A3271" s="10" t="s">
        <v>5879</v>
      </c>
      <c r="B3271" s="11" t="s">
        <v>8</v>
      </c>
      <c r="C3271" s="10" t="s">
        <v>5880</v>
      </c>
    </row>
    <row r="3272" customFormat="false" ht="15" hidden="false" customHeight="false" outlineLevel="0" collapsed="false">
      <c r="A3272" s="10" t="s">
        <v>5881</v>
      </c>
      <c r="B3272" s="11" t="s">
        <v>8</v>
      </c>
      <c r="C3272" s="10" t="s">
        <v>5882</v>
      </c>
    </row>
    <row r="3273" customFormat="false" ht="15" hidden="false" customHeight="false" outlineLevel="0" collapsed="false">
      <c r="A3273" s="10" t="s">
        <v>5883</v>
      </c>
      <c r="B3273" s="11" t="s">
        <v>8</v>
      </c>
      <c r="C3273" s="12" t="s">
        <v>5884</v>
      </c>
    </row>
    <row r="3274" customFormat="false" ht="15" hidden="false" customHeight="false" outlineLevel="0" collapsed="false">
      <c r="A3274" s="10" t="s">
        <v>5885</v>
      </c>
      <c r="B3274" s="11" t="s">
        <v>8</v>
      </c>
      <c r="C3274" s="10" t="s">
        <v>5886</v>
      </c>
    </row>
    <row r="3275" customFormat="false" ht="15" hidden="false" customHeight="false" outlineLevel="0" collapsed="false">
      <c r="A3275" s="10" t="s">
        <v>5887</v>
      </c>
      <c r="B3275" s="11" t="s">
        <v>8</v>
      </c>
      <c r="C3275" s="10" t="s">
        <v>5888</v>
      </c>
    </row>
    <row r="3276" customFormat="false" ht="15" hidden="false" customHeight="false" outlineLevel="0" collapsed="false">
      <c r="A3276" s="10" t="s">
        <v>5889</v>
      </c>
      <c r="B3276" s="11" t="s">
        <v>8</v>
      </c>
      <c r="C3276" s="12" t="s">
        <v>5890</v>
      </c>
    </row>
    <row r="3277" customFormat="false" ht="15" hidden="false" customHeight="false" outlineLevel="0" collapsed="false">
      <c r="A3277" s="10" t="s">
        <v>5891</v>
      </c>
      <c r="B3277" s="11" t="s">
        <v>8</v>
      </c>
      <c r="C3277" s="12" t="s">
        <v>5892</v>
      </c>
    </row>
    <row r="3278" customFormat="false" ht="15" hidden="false" customHeight="false" outlineLevel="0" collapsed="false">
      <c r="A3278" s="10" t="s">
        <v>5893</v>
      </c>
      <c r="B3278" s="11" t="s">
        <v>8</v>
      </c>
      <c r="C3278" s="10" t="s">
        <v>5894</v>
      </c>
    </row>
    <row r="3279" customFormat="false" ht="15" hidden="false" customHeight="false" outlineLevel="0" collapsed="false">
      <c r="A3279" s="10" t="s">
        <v>5895</v>
      </c>
      <c r="B3279" s="11" t="s">
        <v>8</v>
      </c>
      <c r="C3279" s="10" t="s">
        <v>5896</v>
      </c>
    </row>
    <row r="3280" customFormat="false" ht="15" hidden="false" customHeight="false" outlineLevel="0" collapsed="false">
      <c r="A3280" s="10" t="s">
        <v>5897</v>
      </c>
      <c r="B3280" s="11" t="s">
        <v>8</v>
      </c>
      <c r="C3280" s="10" t="s">
        <v>5898</v>
      </c>
    </row>
    <row r="3281" customFormat="false" ht="15" hidden="false" customHeight="false" outlineLevel="0" collapsed="false">
      <c r="A3281" s="10" t="s">
        <v>5899</v>
      </c>
      <c r="B3281" s="11" t="s">
        <v>8</v>
      </c>
      <c r="C3281" s="12" t="s">
        <v>5900</v>
      </c>
    </row>
    <row r="3282" customFormat="false" ht="15" hidden="false" customHeight="false" outlineLevel="0" collapsed="false">
      <c r="A3282" s="10" t="s">
        <v>5901</v>
      </c>
      <c r="B3282" s="11" t="s">
        <v>8</v>
      </c>
      <c r="C3282" s="10" t="s">
        <v>5902</v>
      </c>
    </row>
    <row r="3283" customFormat="false" ht="15" hidden="false" customHeight="false" outlineLevel="0" collapsed="false">
      <c r="A3283" s="10" t="s">
        <v>5903</v>
      </c>
      <c r="B3283" s="11" t="s">
        <v>8</v>
      </c>
      <c r="C3283" s="12" t="s">
        <v>5904</v>
      </c>
    </row>
    <row r="3284" customFormat="false" ht="15" hidden="false" customHeight="false" outlineLevel="0" collapsed="false">
      <c r="A3284" s="10" t="s">
        <v>5905</v>
      </c>
      <c r="B3284" s="11" t="s">
        <v>8</v>
      </c>
      <c r="C3284" s="12" t="s">
        <v>5906</v>
      </c>
    </row>
    <row r="3285" customFormat="false" ht="15" hidden="false" customHeight="false" outlineLevel="0" collapsed="false">
      <c r="A3285" s="10" t="s">
        <v>5907</v>
      </c>
      <c r="B3285" s="11" t="s">
        <v>8</v>
      </c>
      <c r="C3285" s="10" t="s">
        <v>5908</v>
      </c>
    </row>
    <row r="3286" customFormat="false" ht="15" hidden="false" customHeight="false" outlineLevel="0" collapsed="false">
      <c r="A3286" s="10" t="s">
        <v>5909</v>
      </c>
      <c r="B3286" s="11" t="s">
        <v>8</v>
      </c>
      <c r="C3286" s="10" t="s">
        <v>5910</v>
      </c>
    </row>
    <row r="3287" customFormat="false" ht="15" hidden="false" customHeight="false" outlineLevel="0" collapsed="false">
      <c r="A3287" s="10" t="s">
        <v>5911</v>
      </c>
      <c r="B3287" s="11" t="s">
        <v>8</v>
      </c>
      <c r="C3287" s="10" t="s">
        <v>5912</v>
      </c>
    </row>
    <row r="3288" customFormat="false" ht="15" hidden="false" customHeight="false" outlineLevel="0" collapsed="false">
      <c r="A3288" s="10" t="s">
        <v>5913</v>
      </c>
      <c r="B3288" s="11" t="s">
        <v>8</v>
      </c>
      <c r="C3288" s="10" t="s">
        <v>5914</v>
      </c>
    </row>
    <row r="3289" customFormat="false" ht="15" hidden="false" customHeight="false" outlineLevel="0" collapsed="false">
      <c r="A3289" s="10" t="s">
        <v>5915</v>
      </c>
      <c r="B3289" s="11" t="s">
        <v>8</v>
      </c>
      <c r="C3289" s="10" t="s">
        <v>5916</v>
      </c>
    </row>
    <row r="3290" customFormat="false" ht="15" hidden="false" customHeight="false" outlineLevel="0" collapsed="false">
      <c r="A3290" s="10" t="s">
        <v>5917</v>
      </c>
      <c r="B3290" s="11" t="s">
        <v>8</v>
      </c>
      <c r="C3290" s="10" t="s">
        <v>5918</v>
      </c>
    </row>
    <row r="3291" customFormat="false" ht="15" hidden="false" customHeight="false" outlineLevel="0" collapsed="false">
      <c r="A3291" s="10" t="s">
        <v>5919</v>
      </c>
      <c r="B3291" s="11" t="s">
        <v>8</v>
      </c>
      <c r="C3291" s="12" t="s">
        <v>5920</v>
      </c>
    </row>
    <row r="3292" customFormat="false" ht="15" hidden="false" customHeight="false" outlineLevel="0" collapsed="false">
      <c r="A3292" s="10" t="s">
        <v>5921</v>
      </c>
      <c r="B3292" s="11" t="s">
        <v>8</v>
      </c>
      <c r="C3292" s="10" t="s">
        <v>102</v>
      </c>
    </row>
    <row r="3293" customFormat="false" ht="15" hidden="false" customHeight="false" outlineLevel="0" collapsed="false">
      <c r="A3293" s="10" t="s">
        <v>5922</v>
      </c>
      <c r="B3293" s="11" t="s">
        <v>8</v>
      </c>
      <c r="C3293" s="12" t="s">
        <v>5923</v>
      </c>
    </row>
    <row r="3294" customFormat="false" ht="15" hidden="false" customHeight="false" outlineLevel="0" collapsed="false">
      <c r="A3294" s="10" t="s">
        <v>5924</v>
      </c>
      <c r="B3294" s="11" t="s">
        <v>8</v>
      </c>
      <c r="C3294" s="10" t="s">
        <v>5925</v>
      </c>
    </row>
    <row r="3295" customFormat="false" ht="15" hidden="false" customHeight="false" outlineLevel="0" collapsed="false">
      <c r="A3295" s="10" t="s">
        <v>5926</v>
      </c>
      <c r="B3295" s="11" t="s">
        <v>8</v>
      </c>
      <c r="C3295" s="10" t="s">
        <v>5927</v>
      </c>
    </row>
    <row r="3296" customFormat="false" ht="15" hidden="false" customHeight="false" outlineLevel="0" collapsed="false">
      <c r="A3296" s="10" t="s">
        <v>5928</v>
      </c>
      <c r="B3296" s="11" t="s">
        <v>8</v>
      </c>
      <c r="C3296" s="10" t="s">
        <v>5929</v>
      </c>
    </row>
    <row r="3297" customFormat="false" ht="15" hidden="false" customHeight="false" outlineLevel="0" collapsed="false">
      <c r="A3297" s="10" t="s">
        <v>5930</v>
      </c>
      <c r="B3297" s="11" t="s">
        <v>8</v>
      </c>
      <c r="C3297" s="10" t="s">
        <v>5931</v>
      </c>
    </row>
    <row r="3298" customFormat="false" ht="15" hidden="false" customHeight="false" outlineLevel="0" collapsed="false">
      <c r="A3298" s="10" t="s">
        <v>5932</v>
      </c>
      <c r="B3298" s="11" t="s">
        <v>8</v>
      </c>
      <c r="C3298" s="10" t="s">
        <v>5933</v>
      </c>
    </row>
    <row r="3299" customFormat="false" ht="15" hidden="false" customHeight="false" outlineLevel="0" collapsed="false">
      <c r="A3299" s="10" t="s">
        <v>5934</v>
      </c>
      <c r="B3299" s="11" t="s">
        <v>8</v>
      </c>
      <c r="C3299" s="12" t="s">
        <v>5935</v>
      </c>
    </row>
    <row r="3300" customFormat="false" ht="15" hidden="false" customHeight="false" outlineLevel="0" collapsed="false">
      <c r="A3300" s="10" t="s">
        <v>5936</v>
      </c>
      <c r="B3300" s="11" t="s">
        <v>8</v>
      </c>
      <c r="C3300" s="10" t="s">
        <v>102</v>
      </c>
    </row>
    <row r="3301" customFormat="false" ht="15" hidden="false" customHeight="false" outlineLevel="0" collapsed="false">
      <c r="A3301" s="10" t="s">
        <v>5937</v>
      </c>
      <c r="B3301" s="11" t="s">
        <v>8</v>
      </c>
      <c r="C3301" s="10" t="s">
        <v>5938</v>
      </c>
    </row>
    <row r="3302" customFormat="false" ht="15" hidden="false" customHeight="false" outlineLevel="0" collapsed="false">
      <c r="A3302" s="10" t="s">
        <v>5939</v>
      </c>
      <c r="B3302" s="11" t="s">
        <v>8</v>
      </c>
      <c r="C3302" s="10" t="s">
        <v>5940</v>
      </c>
    </row>
    <row r="3303" customFormat="false" ht="15" hidden="false" customHeight="false" outlineLevel="0" collapsed="false">
      <c r="A3303" s="10" t="s">
        <v>5941</v>
      </c>
      <c r="B3303" s="11" t="s">
        <v>8</v>
      </c>
      <c r="C3303" s="10" t="s">
        <v>5942</v>
      </c>
    </row>
    <row r="3304" customFormat="false" ht="15" hidden="false" customHeight="false" outlineLevel="0" collapsed="false">
      <c r="A3304" s="10" t="s">
        <v>5943</v>
      </c>
      <c r="B3304" s="11" t="s">
        <v>8</v>
      </c>
      <c r="C3304" s="10" t="s">
        <v>5944</v>
      </c>
    </row>
    <row r="3305" customFormat="false" ht="15" hidden="false" customHeight="false" outlineLevel="0" collapsed="false">
      <c r="A3305" s="10" t="s">
        <v>5945</v>
      </c>
      <c r="B3305" s="11" t="s">
        <v>8</v>
      </c>
      <c r="C3305" s="10" t="s">
        <v>5946</v>
      </c>
    </row>
    <row r="3306" customFormat="false" ht="15" hidden="false" customHeight="false" outlineLevel="0" collapsed="false">
      <c r="A3306" s="10" t="s">
        <v>5947</v>
      </c>
      <c r="B3306" s="11" t="s">
        <v>8</v>
      </c>
      <c r="C3306" s="10" t="s">
        <v>5948</v>
      </c>
    </row>
    <row r="3307" customFormat="false" ht="15" hidden="false" customHeight="false" outlineLevel="0" collapsed="false">
      <c r="A3307" s="10" t="s">
        <v>5949</v>
      </c>
      <c r="B3307" s="11" t="s">
        <v>8</v>
      </c>
      <c r="C3307" s="12" t="s">
        <v>5950</v>
      </c>
    </row>
    <row r="3308" customFormat="false" ht="15" hidden="false" customHeight="false" outlineLevel="0" collapsed="false">
      <c r="A3308" s="10" t="s">
        <v>5951</v>
      </c>
      <c r="B3308" s="11" t="s">
        <v>8</v>
      </c>
      <c r="C3308" s="10" t="s">
        <v>102</v>
      </c>
    </row>
    <row r="3309" customFormat="false" ht="15" hidden="false" customHeight="false" outlineLevel="0" collapsed="false">
      <c r="A3309" s="10" t="s">
        <v>5952</v>
      </c>
      <c r="B3309" s="11" t="s">
        <v>8</v>
      </c>
      <c r="C3309" s="10" t="s">
        <v>5953</v>
      </c>
    </row>
    <row r="3310" customFormat="false" ht="15" hidden="false" customHeight="false" outlineLevel="0" collapsed="false">
      <c r="A3310" s="10" t="s">
        <v>5954</v>
      </c>
      <c r="B3310" s="11" t="s">
        <v>8</v>
      </c>
      <c r="C3310" s="12" t="s">
        <v>5955</v>
      </c>
    </row>
    <row r="3311" customFormat="false" ht="15" hidden="false" customHeight="false" outlineLevel="0" collapsed="false">
      <c r="A3311" s="10" t="s">
        <v>5956</v>
      </c>
      <c r="B3311" s="11" t="s">
        <v>8</v>
      </c>
      <c r="C3311" s="10" t="s">
        <v>5957</v>
      </c>
    </row>
    <row r="3312" customFormat="false" ht="15" hidden="false" customHeight="false" outlineLevel="0" collapsed="false">
      <c r="A3312" s="10" t="s">
        <v>5958</v>
      </c>
      <c r="B3312" s="11" t="s">
        <v>8</v>
      </c>
      <c r="C3312" s="10" t="s">
        <v>102</v>
      </c>
    </row>
    <row r="3313" customFormat="false" ht="15" hidden="false" customHeight="false" outlineLevel="0" collapsed="false">
      <c r="A3313" s="10" t="s">
        <v>5959</v>
      </c>
      <c r="B3313" s="11" t="s">
        <v>8</v>
      </c>
      <c r="C3313" s="10" t="s">
        <v>5960</v>
      </c>
    </row>
    <row r="3314" customFormat="false" ht="15" hidden="false" customHeight="false" outlineLevel="0" collapsed="false">
      <c r="A3314" s="10" t="s">
        <v>5961</v>
      </c>
      <c r="B3314" s="11" t="s">
        <v>8</v>
      </c>
      <c r="C3314" s="10" t="s">
        <v>5962</v>
      </c>
    </row>
    <row r="3315" customFormat="false" ht="15" hidden="false" customHeight="false" outlineLevel="0" collapsed="false">
      <c r="A3315" s="10" t="s">
        <v>5963</v>
      </c>
      <c r="B3315" s="11" t="s">
        <v>8</v>
      </c>
      <c r="C3315" s="10" t="s">
        <v>5964</v>
      </c>
    </row>
    <row r="3316" customFormat="false" ht="15" hidden="false" customHeight="false" outlineLevel="0" collapsed="false">
      <c r="A3316" s="10" t="s">
        <v>5965</v>
      </c>
      <c r="B3316" s="11" t="s">
        <v>8</v>
      </c>
      <c r="C3316" s="10" t="s">
        <v>5966</v>
      </c>
    </row>
    <row r="3317" customFormat="false" ht="15" hidden="false" customHeight="false" outlineLevel="0" collapsed="false">
      <c r="A3317" s="10" t="s">
        <v>5967</v>
      </c>
      <c r="B3317" s="11" t="s">
        <v>8</v>
      </c>
      <c r="C3317" s="10" t="s">
        <v>5968</v>
      </c>
    </row>
    <row r="3318" customFormat="false" ht="15" hidden="false" customHeight="false" outlineLevel="0" collapsed="false">
      <c r="A3318" s="10" t="s">
        <v>5969</v>
      </c>
      <c r="B3318" s="11" t="s">
        <v>8</v>
      </c>
      <c r="C3318" s="10" t="s">
        <v>5970</v>
      </c>
    </row>
    <row r="3319" customFormat="false" ht="15" hidden="false" customHeight="false" outlineLevel="0" collapsed="false">
      <c r="A3319" s="10" t="s">
        <v>5971</v>
      </c>
      <c r="B3319" s="11" t="s">
        <v>8</v>
      </c>
      <c r="C3319" s="10" t="s">
        <v>5972</v>
      </c>
    </row>
    <row r="3320" customFormat="false" ht="15" hidden="false" customHeight="false" outlineLevel="0" collapsed="false">
      <c r="A3320" s="10" t="s">
        <v>5973</v>
      </c>
      <c r="B3320" s="11" t="s">
        <v>8</v>
      </c>
      <c r="C3320" s="10" t="s">
        <v>5974</v>
      </c>
    </row>
    <row r="3321" customFormat="false" ht="15" hidden="false" customHeight="false" outlineLevel="0" collapsed="false">
      <c r="A3321" s="10" t="s">
        <v>5975</v>
      </c>
      <c r="B3321" s="11" t="s">
        <v>8</v>
      </c>
      <c r="C3321" s="12" t="s">
        <v>5976</v>
      </c>
    </row>
    <row r="3322" customFormat="false" ht="15" hidden="false" customHeight="false" outlineLevel="0" collapsed="false">
      <c r="A3322" s="10" t="s">
        <v>5977</v>
      </c>
      <c r="B3322" s="11" t="s">
        <v>8</v>
      </c>
      <c r="C3322" s="12" t="s">
        <v>5978</v>
      </c>
    </row>
    <row r="3323" customFormat="false" ht="15" hidden="false" customHeight="false" outlineLevel="0" collapsed="false">
      <c r="A3323" s="10" t="s">
        <v>5979</v>
      </c>
      <c r="B3323" s="11" t="s">
        <v>8</v>
      </c>
      <c r="C3323" s="10" t="s">
        <v>5980</v>
      </c>
    </row>
    <row r="3324" customFormat="false" ht="15" hidden="false" customHeight="false" outlineLevel="0" collapsed="false">
      <c r="A3324" s="10" t="s">
        <v>5981</v>
      </c>
      <c r="B3324" s="11" t="s">
        <v>8</v>
      </c>
      <c r="C3324" s="12" t="s">
        <v>5982</v>
      </c>
    </row>
    <row r="3325" customFormat="false" ht="15" hidden="false" customHeight="false" outlineLevel="0" collapsed="false">
      <c r="A3325" s="10" t="s">
        <v>5983</v>
      </c>
      <c r="B3325" s="11" t="s">
        <v>8</v>
      </c>
      <c r="C3325" s="10" t="s">
        <v>5984</v>
      </c>
    </row>
    <row r="3326" customFormat="false" ht="15" hidden="false" customHeight="false" outlineLevel="0" collapsed="false">
      <c r="A3326" s="10" t="s">
        <v>5985</v>
      </c>
      <c r="B3326" s="11" t="s">
        <v>8</v>
      </c>
      <c r="C3326" s="10" t="s">
        <v>5986</v>
      </c>
    </row>
    <row r="3327" customFormat="false" ht="15" hidden="false" customHeight="false" outlineLevel="0" collapsed="false">
      <c r="A3327" s="10" t="s">
        <v>5987</v>
      </c>
      <c r="B3327" s="11" t="s">
        <v>8</v>
      </c>
      <c r="C3327" s="10" t="s">
        <v>5988</v>
      </c>
    </row>
    <row r="3328" customFormat="false" ht="15" hidden="false" customHeight="false" outlineLevel="0" collapsed="false">
      <c r="A3328" s="10" t="s">
        <v>5989</v>
      </c>
      <c r="B3328" s="11" t="s">
        <v>8</v>
      </c>
      <c r="C3328" s="10" t="s">
        <v>5990</v>
      </c>
    </row>
    <row r="3329" customFormat="false" ht="15" hidden="false" customHeight="false" outlineLevel="0" collapsed="false">
      <c r="A3329" s="10" t="s">
        <v>5991</v>
      </c>
      <c r="B3329" s="11" t="s">
        <v>8</v>
      </c>
      <c r="C3329" s="10" t="s">
        <v>5992</v>
      </c>
    </row>
    <row r="3330" customFormat="false" ht="15" hidden="false" customHeight="false" outlineLevel="0" collapsed="false">
      <c r="A3330" s="10" t="s">
        <v>5993</v>
      </c>
      <c r="B3330" s="11" t="s">
        <v>8</v>
      </c>
      <c r="C3330" s="10" t="s">
        <v>5994</v>
      </c>
    </row>
    <row r="3331" customFormat="false" ht="15" hidden="false" customHeight="false" outlineLevel="0" collapsed="false">
      <c r="A3331" s="10" t="s">
        <v>5995</v>
      </c>
      <c r="B3331" s="11" t="s">
        <v>8</v>
      </c>
      <c r="C3331" s="10" t="s">
        <v>102</v>
      </c>
    </row>
    <row r="3332" customFormat="false" ht="15" hidden="false" customHeight="false" outlineLevel="0" collapsed="false">
      <c r="A3332" s="10" t="s">
        <v>5996</v>
      </c>
      <c r="B3332" s="11" t="s">
        <v>8</v>
      </c>
      <c r="C3332" s="10" t="s">
        <v>761</v>
      </c>
    </row>
    <row r="3333" customFormat="false" ht="15" hidden="false" customHeight="false" outlineLevel="0" collapsed="false">
      <c r="A3333" s="10" t="s">
        <v>5997</v>
      </c>
      <c r="B3333" s="11" t="s">
        <v>8</v>
      </c>
      <c r="C3333" s="10" t="s">
        <v>5998</v>
      </c>
    </row>
    <row r="3334" customFormat="false" ht="15" hidden="false" customHeight="false" outlineLevel="0" collapsed="false">
      <c r="A3334" s="10" t="s">
        <v>5999</v>
      </c>
      <c r="B3334" s="11" t="s">
        <v>8</v>
      </c>
      <c r="C3334" s="10" t="s">
        <v>6000</v>
      </c>
    </row>
    <row r="3335" customFormat="false" ht="15" hidden="false" customHeight="false" outlineLevel="0" collapsed="false">
      <c r="A3335" s="10" t="s">
        <v>6001</v>
      </c>
      <c r="B3335" s="11" t="s">
        <v>8</v>
      </c>
      <c r="C3335" s="10" t="s">
        <v>6002</v>
      </c>
    </row>
    <row r="3336" customFormat="false" ht="15" hidden="false" customHeight="false" outlineLevel="0" collapsed="false">
      <c r="A3336" s="10" t="s">
        <v>6003</v>
      </c>
      <c r="B3336" s="11" t="s">
        <v>8</v>
      </c>
      <c r="C3336" s="10" t="s">
        <v>6004</v>
      </c>
    </row>
    <row r="3337" customFormat="false" ht="15" hidden="false" customHeight="false" outlineLevel="0" collapsed="false">
      <c r="A3337" s="10" t="s">
        <v>6005</v>
      </c>
      <c r="B3337" s="11" t="s">
        <v>8</v>
      </c>
      <c r="C3337" s="12" t="s">
        <v>6006</v>
      </c>
    </row>
    <row r="3338" customFormat="false" ht="15" hidden="false" customHeight="false" outlineLevel="0" collapsed="false">
      <c r="A3338" s="10" t="s">
        <v>6007</v>
      </c>
      <c r="B3338" s="11" t="s">
        <v>8</v>
      </c>
      <c r="C3338" s="12" t="s">
        <v>6008</v>
      </c>
    </row>
    <row r="3339" customFormat="false" ht="15" hidden="false" customHeight="false" outlineLevel="0" collapsed="false">
      <c r="A3339" s="10" t="s">
        <v>6009</v>
      </c>
      <c r="B3339" s="11" t="s">
        <v>8</v>
      </c>
      <c r="C3339" s="10" t="s">
        <v>6010</v>
      </c>
    </row>
    <row r="3340" customFormat="false" ht="15" hidden="false" customHeight="false" outlineLevel="0" collapsed="false">
      <c r="A3340" s="10" t="s">
        <v>6011</v>
      </c>
      <c r="B3340" s="11" t="s">
        <v>8</v>
      </c>
      <c r="C3340" s="10" t="s">
        <v>2756</v>
      </c>
    </row>
    <row r="3341" customFormat="false" ht="15" hidden="false" customHeight="false" outlineLevel="0" collapsed="false">
      <c r="A3341" s="10" t="s">
        <v>6012</v>
      </c>
      <c r="B3341" s="11" t="s">
        <v>8</v>
      </c>
      <c r="C3341" s="10" t="s">
        <v>102</v>
      </c>
    </row>
    <row r="3342" customFormat="false" ht="15" hidden="false" customHeight="false" outlineLevel="0" collapsed="false">
      <c r="A3342" s="10" t="s">
        <v>6013</v>
      </c>
      <c r="B3342" s="11" t="s">
        <v>8</v>
      </c>
      <c r="C3342" s="10" t="s">
        <v>99</v>
      </c>
    </row>
    <row r="3343" customFormat="false" ht="15" hidden="false" customHeight="false" outlineLevel="0" collapsed="false">
      <c r="A3343" s="10" t="s">
        <v>6014</v>
      </c>
      <c r="B3343" s="11" t="s">
        <v>8</v>
      </c>
      <c r="C3343" s="10" t="s">
        <v>102</v>
      </c>
    </row>
    <row r="3344" customFormat="false" ht="15" hidden="false" customHeight="false" outlineLevel="0" collapsed="false">
      <c r="A3344" s="10" t="s">
        <v>6015</v>
      </c>
      <c r="B3344" s="11" t="s">
        <v>8</v>
      </c>
      <c r="C3344" s="10" t="s">
        <v>6016</v>
      </c>
    </row>
    <row r="3345" customFormat="false" ht="15" hidden="false" customHeight="false" outlineLevel="0" collapsed="false">
      <c r="A3345" s="10" t="s">
        <v>6017</v>
      </c>
      <c r="B3345" s="11" t="s">
        <v>8</v>
      </c>
      <c r="C3345" s="10" t="s">
        <v>102</v>
      </c>
    </row>
    <row r="3346" customFormat="false" ht="15" hidden="false" customHeight="false" outlineLevel="0" collapsed="false">
      <c r="A3346" s="10" t="s">
        <v>6018</v>
      </c>
      <c r="B3346" s="11" t="s">
        <v>8</v>
      </c>
      <c r="C3346" s="10" t="s">
        <v>99</v>
      </c>
    </row>
    <row r="3347" customFormat="false" ht="15" hidden="false" customHeight="false" outlineLevel="0" collapsed="false">
      <c r="A3347" s="10" t="s">
        <v>6019</v>
      </c>
      <c r="B3347" s="11" t="s">
        <v>8</v>
      </c>
      <c r="C3347" s="10" t="s">
        <v>99</v>
      </c>
    </row>
    <row r="3348" customFormat="false" ht="15" hidden="false" customHeight="false" outlineLevel="0" collapsed="false">
      <c r="A3348" s="10" t="s">
        <v>6020</v>
      </c>
      <c r="B3348" s="11" t="s">
        <v>8</v>
      </c>
      <c r="C3348" s="10"/>
    </row>
    <row r="3349" customFormat="false" ht="15" hidden="false" customHeight="false" outlineLevel="0" collapsed="false">
      <c r="A3349" s="10" t="s">
        <v>6021</v>
      </c>
      <c r="B3349" s="11" t="s">
        <v>8</v>
      </c>
      <c r="C3349" s="10" t="s">
        <v>102</v>
      </c>
    </row>
    <row r="3350" customFormat="false" ht="15" hidden="false" customHeight="false" outlineLevel="0" collapsed="false">
      <c r="A3350" s="10" t="s">
        <v>6022</v>
      </c>
      <c r="B3350" s="11" t="s">
        <v>8</v>
      </c>
      <c r="C3350" s="10" t="s">
        <v>6023</v>
      </c>
    </row>
    <row r="3351" customFormat="false" ht="15" hidden="false" customHeight="false" outlineLevel="0" collapsed="false">
      <c r="A3351" s="10" t="s">
        <v>6024</v>
      </c>
      <c r="B3351" s="11" t="s">
        <v>8</v>
      </c>
      <c r="C3351" s="12" t="s">
        <v>6025</v>
      </c>
    </row>
    <row r="3352" customFormat="false" ht="15" hidden="false" customHeight="false" outlineLevel="0" collapsed="false">
      <c r="A3352" s="10" t="s">
        <v>6026</v>
      </c>
      <c r="B3352" s="11" t="s">
        <v>8</v>
      </c>
      <c r="C3352" s="10" t="s">
        <v>6027</v>
      </c>
    </row>
    <row r="3353" customFormat="false" ht="15" hidden="false" customHeight="false" outlineLevel="0" collapsed="false">
      <c r="A3353" s="10" t="s">
        <v>6028</v>
      </c>
      <c r="B3353" s="11" t="s">
        <v>8</v>
      </c>
      <c r="C3353" s="10" t="s">
        <v>6029</v>
      </c>
    </row>
    <row r="3354" customFormat="false" ht="15" hidden="false" customHeight="false" outlineLevel="0" collapsed="false">
      <c r="A3354" s="10" t="s">
        <v>6030</v>
      </c>
      <c r="B3354" s="11" t="s">
        <v>8</v>
      </c>
      <c r="C3354" s="10" t="s">
        <v>6031</v>
      </c>
    </row>
    <row r="3355" customFormat="false" ht="15" hidden="false" customHeight="false" outlineLevel="0" collapsed="false">
      <c r="A3355" s="10" t="s">
        <v>6032</v>
      </c>
      <c r="B3355" s="11" t="s">
        <v>8</v>
      </c>
      <c r="C3355" s="10" t="s">
        <v>102</v>
      </c>
    </row>
    <row r="3356" customFormat="false" ht="15" hidden="false" customHeight="false" outlineLevel="0" collapsed="false">
      <c r="A3356" s="10" t="s">
        <v>6033</v>
      </c>
      <c r="B3356" s="11" t="s">
        <v>8</v>
      </c>
      <c r="C3356" s="10" t="s">
        <v>3368</v>
      </c>
    </row>
    <row r="3357" customFormat="false" ht="15" hidden="false" customHeight="false" outlineLevel="0" collapsed="false">
      <c r="A3357" s="10" t="s">
        <v>6034</v>
      </c>
      <c r="B3357" s="11" t="s">
        <v>8</v>
      </c>
      <c r="C3357" s="10" t="s">
        <v>6035</v>
      </c>
    </row>
    <row r="3358" customFormat="false" ht="15" hidden="false" customHeight="false" outlineLevel="0" collapsed="false">
      <c r="A3358" s="10" t="s">
        <v>6036</v>
      </c>
      <c r="B3358" s="11" t="s">
        <v>8</v>
      </c>
      <c r="C3358" s="10" t="s">
        <v>6037</v>
      </c>
    </row>
    <row r="3359" customFormat="false" ht="15" hidden="false" customHeight="false" outlineLevel="0" collapsed="false">
      <c r="A3359" s="10" t="s">
        <v>6038</v>
      </c>
      <c r="B3359" s="11" t="s">
        <v>8</v>
      </c>
      <c r="C3359" s="12" t="s">
        <v>6039</v>
      </c>
    </row>
    <row r="3360" customFormat="false" ht="15" hidden="false" customHeight="false" outlineLevel="0" collapsed="false">
      <c r="A3360" s="10" t="s">
        <v>6040</v>
      </c>
      <c r="B3360" s="11" t="s">
        <v>8</v>
      </c>
      <c r="C3360" s="10" t="s">
        <v>90</v>
      </c>
    </row>
    <row r="3361" customFormat="false" ht="15" hidden="false" customHeight="false" outlineLevel="0" collapsed="false">
      <c r="A3361" s="10" t="s">
        <v>6041</v>
      </c>
      <c r="B3361" s="11" t="s">
        <v>8</v>
      </c>
      <c r="C3361" s="10" t="s">
        <v>99</v>
      </c>
    </row>
    <row r="3362" customFormat="false" ht="15" hidden="false" customHeight="false" outlineLevel="0" collapsed="false">
      <c r="A3362" s="10" t="s">
        <v>6042</v>
      </c>
      <c r="B3362" s="11" t="s">
        <v>8</v>
      </c>
      <c r="C3362" s="10"/>
    </row>
    <row r="3363" customFormat="false" ht="15" hidden="false" customHeight="false" outlineLevel="0" collapsed="false">
      <c r="A3363" s="10" t="s">
        <v>6043</v>
      </c>
      <c r="B3363" s="11" t="s">
        <v>8</v>
      </c>
      <c r="C3363" s="10" t="s">
        <v>6044</v>
      </c>
    </row>
    <row r="3364" customFormat="false" ht="15" hidden="false" customHeight="false" outlineLevel="0" collapsed="false">
      <c r="A3364" s="10" t="s">
        <v>6045</v>
      </c>
      <c r="B3364" s="11" t="s">
        <v>8</v>
      </c>
      <c r="C3364" s="10" t="s">
        <v>6046</v>
      </c>
    </row>
    <row r="3365" customFormat="false" ht="15" hidden="false" customHeight="false" outlineLevel="0" collapsed="false">
      <c r="A3365" s="10" t="s">
        <v>6047</v>
      </c>
      <c r="B3365" s="11" t="s">
        <v>8</v>
      </c>
      <c r="C3365" s="10" t="s">
        <v>6048</v>
      </c>
    </row>
    <row r="3366" customFormat="false" ht="15" hidden="false" customHeight="false" outlineLevel="0" collapsed="false">
      <c r="A3366" s="10" t="s">
        <v>6049</v>
      </c>
      <c r="B3366" s="11" t="s">
        <v>8</v>
      </c>
      <c r="C3366" s="10" t="s">
        <v>6050</v>
      </c>
    </row>
    <row r="3367" customFormat="false" ht="15" hidden="false" customHeight="false" outlineLevel="0" collapsed="false">
      <c r="A3367" s="10" t="s">
        <v>6051</v>
      </c>
      <c r="B3367" s="11" t="s">
        <v>8</v>
      </c>
      <c r="C3367" s="10" t="s">
        <v>6052</v>
      </c>
    </row>
    <row r="3368" customFormat="false" ht="15" hidden="false" customHeight="false" outlineLevel="0" collapsed="false">
      <c r="A3368" s="10" t="s">
        <v>6053</v>
      </c>
      <c r="B3368" s="11" t="s">
        <v>8</v>
      </c>
      <c r="C3368" s="10" t="s">
        <v>6054</v>
      </c>
    </row>
    <row r="3369" customFormat="false" ht="15" hidden="false" customHeight="false" outlineLevel="0" collapsed="false">
      <c r="A3369" s="10" t="s">
        <v>6055</v>
      </c>
      <c r="B3369" s="11" t="s">
        <v>8</v>
      </c>
      <c r="C3369" s="10" t="s">
        <v>6056</v>
      </c>
    </row>
    <row r="3370" customFormat="false" ht="15" hidden="false" customHeight="false" outlineLevel="0" collapsed="false">
      <c r="A3370" s="10" t="s">
        <v>6057</v>
      </c>
      <c r="B3370" s="11" t="s">
        <v>8</v>
      </c>
      <c r="C3370" s="10" t="s">
        <v>6058</v>
      </c>
    </row>
    <row r="3371" customFormat="false" ht="15" hidden="false" customHeight="false" outlineLevel="0" collapsed="false">
      <c r="A3371" s="10" t="s">
        <v>6059</v>
      </c>
      <c r="B3371" s="11" t="s">
        <v>8</v>
      </c>
      <c r="C3371" s="10" t="s">
        <v>6060</v>
      </c>
    </row>
    <row r="3372" customFormat="false" ht="15" hidden="false" customHeight="false" outlineLevel="0" collapsed="false">
      <c r="A3372" s="10" t="s">
        <v>6061</v>
      </c>
      <c r="B3372" s="11" t="s">
        <v>8</v>
      </c>
      <c r="C3372" s="10" t="s">
        <v>6062</v>
      </c>
    </row>
    <row r="3373" customFormat="false" ht="15" hidden="false" customHeight="false" outlineLevel="0" collapsed="false">
      <c r="A3373" s="10" t="s">
        <v>6063</v>
      </c>
      <c r="B3373" s="11" t="s">
        <v>8</v>
      </c>
      <c r="C3373" s="10" t="s">
        <v>3860</v>
      </c>
    </row>
    <row r="3374" customFormat="false" ht="15" hidden="false" customHeight="false" outlineLevel="0" collapsed="false">
      <c r="A3374" s="10" t="s">
        <v>6064</v>
      </c>
      <c r="B3374" s="11" t="s">
        <v>8</v>
      </c>
      <c r="C3374" s="10" t="s">
        <v>6065</v>
      </c>
    </row>
    <row r="3375" customFormat="false" ht="15" hidden="false" customHeight="false" outlineLevel="0" collapsed="false">
      <c r="A3375" s="10" t="s">
        <v>6066</v>
      </c>
      <c r="B3375" s="11" t="s">
        <v>8</v>
      </c>
      <c r="C3375" s="10" t="s">
        <v>6067</v>
      </c>
    </row>
    <row r="3376" customFormat="false" ht="15" hidden="false" customHeight="false" outlineLevel="0" collapsed="false">
      <c r="A3376" s="10" t="s">
        <v>6068</v>
      </c>
      <c r="B3376" s="11" t="s">
        <v>8</v>
      </c>
      <c r="C3376" s="10" t="s">
        <v>6069</v>
      </c>
    </row>
    <row r="3377" customFormat="false" ht="15" hidden="false" customHeight="false" outlineLevel="0" collapsed="false">
      <c r="A3377" s="10" t="s">
        <v>6070</v>
      </c>
      <c r="B3377" s="11" t="s">
        <v>8</v>
      </c>
      <c r="C3377" s="10" t="s">
        <v>6071</v>
      </c>
    </row>
    <row r="3378" customFormat="false" ht="15" hidden="false" customHeight="false" outlineLevel="0" collapsed="false">
      <c r="A3378" s="10" t="s">
        <v>6072</v>
      </c>
      <c r="B3378" s="11" t="s">
        <v>8</v>
      </c>
      <c r="C3378" s="12" t="s">
        <v>6073</v>
      </c>
    </row>
    <row r="3379" customFormat="false" ht="15" hidden="false" customHeight="false" outlineLevel="0" collapsed="false">
      <c r="A3379" s="10" t="s">
        <v>6074</v>
      </c>
      <c r="B3379" s="11" t="s">
        <v>8</v>
      </c>
      <c r="C3379" s="12" t="s">
        <v>6075</v>
      </c>
    </row>
    <row r="3380" customFormat="false" ht="15" hidden="false" customHeight="false" outlineLevel="0" collapsed="false">
      <c r="A3380" s="10" t="s">
        <v>6076</v>
      </c>
      <c r="B3380" s="11" t="s">
        <v>8</v>
      </c>
      <c r="C3380" s="10" t="s">
        <v>6077</v>
      </c>
    </row>
    <row r="3381" customFormat="false" ht="15" hidden="false" customHeight="false" outlineLevel="0" collapsed="false">
      <c r="A3381" s="10" t="s">
        <v>6078</v>
      </c>
      <c r="B3381" s="11" t="s">
        <v>8</v>
      </c>
      <c r="C3381" s="12" t="s">
        <v>6079</v>
      </c>
    </row>
    <row r="3382" customFormat="false" ht="15" hidden="false" customHeight="false" outlineLevel="0" collapsed="false">
      <c r="A3382" s="10" t="s">
        <v>6080</v>
      </c>
      <c r="B3382" s="11" t="s">
        <v>8</v>
      </c>
      <c r="C3382" s="12" t="s">
        <v>6081</v>
      </c>
    </row>
    <row r="3383" customFormat="false" ht="15" hidden="false" customHeight="false" outlineLevel="0" collapsed="false">
      <c r="A3383" s="10" t="s">
        <v>6082</v>
      </c>
      <c r="B3383" s="11" t="s">
        <v>8</v>
      </c>
      <c r="C3383" s="10" t="s">
        <v>6083</v>
      </c>
    </row>
    <row r="3384" customFormat="false" ht="15" hidden="false" customHeight="false" outlineLevel="0" collapsed="false">
      <c r="A3384" s="10" t="s">
        <v>6084</v>
      </c>
      <c r="B3384" s="11" t="s">
        <v>8</v>
      </c>
      <c r="C3384" s="10" t="s">
        <v>99</v>
      </c>
    </row>
    <row r="3385" customFormat="false" ht="15" hidden="false" customHeight="false" outlineLevel="0" collapsed="false">
      <c r="A3385" s="10" t="s">
        <v>6085</v>
      </c>
      <c r="B3385" s="11" t="s">
        <v>8</v>
      </c>
      <c r="C3385" s="10" t="s">
        <v>102</v>
      </c>
    </row>
    <row r="3386" customFormat="false" ht="15" hidden="false" customHeight="false" outlineLevel="0" collapsed="false">
      <c r="A3386" s="10" t="s">
        <v>6086</v>
      </c>
      <c r="B3386" s="11" t="s">
        <v>8</v>
      </c>
      <c r="C3386" s="10" t="s">
        <v>6087</v>
      </c>
    </row>
    <row r="3387" customFormat="false" ht="15" hidden="false" customHeight="false" outlineLevel="0" collapsed="false">
      <c r="A3387" s="10" t="s">
        <v>6088</v>
      </c>
      <c r="B3387" s="11" t="s">
        <v>8</v>
      </c>
      <c r="C3387" s="10" t="s">
        <v>6089</v>
      </c>
    </row>
    <row r="3388" customFormat="false" ht="15" hidden="false" customHeight="false" outlineLevel="0" collapsed="false">
      <c r="A3388" s="10" t="s">
        <v>6090</v>
      </c>
      <c r="B3388" s="11" t="s">
        <v>8</v>
      </c>
      <c r="C3388" s="10" t="s">
        <v>6091</v>
      </c>
    </row>
    <row r="3389" customFormat="false" ht="15" hidden="false" customHeight="false" outlineLevel="0" collapsed="false">
      <c r="A3389" s="10" t="s">
        <v>6092</v>
      </c>
      <c r="B3389" s="11" t="s">
        <v>8</v>
      </c>
      <c r="C3389" s="10" t="s">
        <v>102</v>
      </c>
    </row>
    <row r="3390" customFormat="false" ht="15" hidden="false" customHeight="false" outlineLevel="0" collapsed="false">
      <c r="A3390" s="10" t="s">
        <v>6093</v>
      </c>
      <c r="B3390" s="11" t="s">
        <v>8</v>
      </c>
      <c r="C3390" s="10" t="s">
        <v>102</v>
      </c>
    </row>
    <row r="3391" customFormat="false" ht="15" hidden="false" customHeight="false" outlineLevel="0" collapsed="false">
      <c r="A3391" s="10" t="s">
        <v>6094</v>
      </c>
      <c r="B3391" s="11" t="s">
        <v>8</v>
      </c>
      <c r="C3391" s="10" t="s">
        <v>195</v>
      </c>
    </row>
    <row r="3392" customFormat="false" ht="15" hidden="false" customHeight="false" outlineLevel="0" collapsed="false">
      <c r="A3392" s="10" t="s">
        <v>6095</v>
      </c>
      <c r="B3392" s="11" t="s">
        <v>8</v>
      </c>
      <c r="C3392" s="10" t="s">
        <v>102</v>
      </c>
    </row>
    <row r="3393" customFormat="false" ht="15" hidden="false" customHeight="false" outlineLevel="0" collapsed="false">
      <c r="A3393" s="10" t="s">
        <v>6096</v>
      </c>
      <c r="B3393" s="11" t="s">
        <v>8</v>
      </c>
      <c r="C3393" s="10" t="s">
        <v>102</v>
      </c>
    </row>
    <row r="3394" customFormat="false" ht="15" hidden="false" customHeight="false" outlineLevel="0" collapsed="false">
      <c r="A3394" s="10" t="s">
        <v>6097</v>
      </c>
      <c r="B3394" s="11" t="s">
        <v>8</v>
      </c>
      <c r="C3394" s="10" t="s">
        <v>6098</v>
      </c>
    </row>
    <row r="3395" customFormat="false" ht="15" hidden="false" customHeight="false" outlineLevel="0" collapsed="false">
      <c r="A3395" s="10" t="s">
        <v>6099</v>
      </c>
      <c r="B3395" s="11" t="s">
        <v>8</v>
      </c>
      <c r="C3395" s="10" t="s">
        <v>102</v>
      </c>
    </row>
    <row r="3396" customFormat="false" ht="15" hidden="false" customHeight="false" outlineLevel="0" collapsed="false">
      <c r="A3396" s="10" t="s">
        <v>6100</v>
      </c>
      <c r="B3396" s="11" t="s">
        <v>8</v>
      </c>
      <c r="C3396" s="10" t="s">
        <v>6101</v>
      </c>
    </row>
    <row r="3397" customFormat="false" ht="15" hidden="false" customHeight="false" outlineLevel="0" collapsed="false">
      <c r="A3397" s="10" t="s">
        <v>6102</v>
      </c>
      <c r="B3397" s="11" t="s">
        <v>8</v>
      </c>
      <c r="C3397" s="10" t="s">
        <v>6103</v>
      </c>
    </row>
    <row r="3398" customFormat="false" ht="15" hidden="false" customHeight="false" outlineLevel="0" collapsed="false">
      <c r="A3398" s="10" t="s">
        <v>6104</v>
      </c>
      <c r="B3398" s="11" t="s">
        <v>8</v>
      </c>
      <c r="C3398" s="10" t="s">
        <v>6105</v>
      </c>
    </row>
    <row r="3399" customFormat="false" ht="15" hidden="false" customHeight="false" outlineLevel="0" collapsed="false">
      <c r="A3399" s="10" t="s">
        <v>6106</v>
      </c>
      <c r="B3399" s="11" t="s">
        <v>8</v>
      </c>
      <c r="C3399" s="12" t="s">
        <v>6107</v>
      </c>
    </row>
    <row r="3400" customFormat="false" ht="15" hidden="false" customHeight="false" outlineLevel="0" collapsed="false">
      <c r="A3400" s="10" t="s">
        <v>6108</v>
      </c>
      <c r="B3400" s="11" t="s">
        <v>8</v>
      </c>
      <c r="C3400" s="10" t="s">
        <v>6109</v>
      </c>
    </row>
    <row r="3401" customFormat="false" ht="15" hidden="false" customHeight="false" outlineLevel="0" collapsed="false">
      <c r="A3401" s="10" t="s">
        <v>6110</v>
      </c>
      <c r="B3401" s="11" t="s">
        <v>8</v>
      </c>
      <c r="C3401" s="10" t="s">
        <v>102</v>
      </c>
    </row>
    <row r="3402" customFormat="false" ht="15" hidden="false" customHeight="false" outlineLevel="0" collapsed="false">
      <c r="A3402" s="10" t="s">
        <v>6111</v>
      </c>
      <c r="B3402" s="11" t="s">
        <v>8</v>
      </c>
      <c r="C3402" s="10" t="s">
        <v>6112</v>
      </c>
    </row>
    <row r="3403" customFormat="false" ht="15" hidden="false" customHeight="false" outlineLevel="0" collapsed="false">
      <c r="A3403" s="10" t="s">
        <v>6113</v>
      </c>
      <c r="B3403" s="11" t="s">
        <v>8</v>
      </c>
      <c r="C3403" s="12" t="s">
        <v>6114</v>
      </c>
    </row>
    <row r="3404" customFormat="false" ht="15" hidden="false" customHeight="false" outlineLevel="0" collapsed="false">
      <c r="A3404" s="10" t="s">
        <v>6115</v>
      </c>
      <c r="B3404" s="11" t="s">
        <v>8</v>
      </c>
      <c r="C3404" s="10" t="s">
        <v>6116</v>
      </c>
    </row>
    <row r="3405" customFormat="false" ht="15" hidden="false" customHeight="false" outlineLevel="0" collapsed="false">
      <c r="A3405" s="10" t="s">
        <v>6117</v>
      </c>
      <c r="B3405" s="11" t="s">
        <v>8</v>
      </c>
      <c r="C3405" s="10" t="s">
        <v>6118</v>
      </c>
    </row>
    <row r="3406" customFormat="false" ht="15" hidden="false" customHeight="false" outlineLevel="0" collapsed="false">
      <c r="A3406" s="10" t="s">
        <v>6119</v>
      </c>
      <c r="B3406" s="11" t="s">
        <v>8</v>
      </c>
      <c r="C3406" s="10" t="s">
        <v>6120</v>
      </c>
    </row>
    <row r="3407" customFormat="false" ht="15" hidden="false" customHeight="false" outlineLevel="0" collapsed="false">
      <c r="A3407" s="10" t="s">
        <v>6121</v>
      </c>
      <c r="B3407" s="11" t="s">
        <v>8</v>
      </c>
      <c r="C3407" s="10" t="s">
        <v>6122</v>
      </c>
    </row>
    <row r="3408" customFormat="false" ht="15" hidden="false" customHeight="false" outlineLevel="0" collapsed="false">
      <c r="A3408" s="10" t="s">
        <v>6123</v>
      </c>
      <c r="B3408" s="11" t="s">
        <v>8</v>
      </c>
      <c r="C3408" s="10" t="s">
        <v>6124</v>
      </c>
    </row>
    <row r="3409" customFormat="false" ht="15" hidden="false" customHeight="false" outlineLevel="0" collapsed="false">
      <c r="A3409" s="10" t="s">
        <v>6125</v>
      </c>
      <c r="B3409" s="11" t="s">
        <v>8</v>
      </c>
      <c r="C3409" s="10" t="s">
        <v>6126</v>
      </c>
    </row>
    <row r="3410" customFormat="false" ht="15" hidden="false" customHeight="false" outlineLevel="0" collapsed="false">
      <c r="A3410" s="10" t="s">
        <v>6127</v>
      </c>
      <c r="B3410" s="11" t="s">
        <v>8</v>
      </c>
      <c r="C3410" s="12" t="s">
        <v>6128</v>
      </c>
    </row>
    <row r="3411" customFormat="false" ht="15" hidden="false" customHeight="false" outlineLevel="0" collapsed="false">
      <c r="A3411" s="10" t="s">
        <v>6129</v>
      </c>
      <c r="B3411" s="11" t="s">
        <v>8</v>
      </c>
      <c r="C3411" s="10" t="s">
        <v>6130</v>
      </c>
    </row>
    <row r="3412" customFormat="false" ht="15" hidden="false" customHeight="false" outlineLevel="0" collapsed="false">
      <c r="A3412" s="10" t="s">
        <v>6131</v>
      </c>
      <c r="B3412" s="11" t="s">
        <v>8</v>
      </c>
      <c r="C3412" s="12" t="s">
        <v>6132</v>
      </c>
    </row>
    <row r="3413" customFormat="false" ht="15" hidden="false" customHeight="false" outlineLevel="0" collapsed="false">
      <c r="A3413" s="10" t="s">
        <v>6133</v>
      </c>
      <c r="B3413" s="11" t="s">
        <v>8</v>
      </c>
      <c r="C3413" s="10" t="s">
        <v>6134</v>
      </c>
    </row>
    <row r="3414" customFormat="false" ht="15" hidden="false" customHeight="false" outlineLevel="0" collapsed="false">
      <c r="A3414" s="10" t="s">
        <v>6135</v>
      </c>
      <c r="B3414" s="11" t="s">
        <v>8</v>
      </c>
      <c r="C3414" s="10" t="s">
        <v>6136</v>
      </c>
    </row>
    <row r="3415" customFormat="false" ht="15" hidden="false" customHeight="false" outlineLevel="0" collapsed="false">
      <c r="A3415" s="10" t="s">
        <v>6137</v>
      </c>
      <c r="B3415" s="11" t="s">
        <v>8</v>
      </c>
      <c r="C3415" s="10" t="s">
        <v>6138</v>
      </c>
    </row>
    <row r="3416" customFormat="false" ht="15" hidden="false" customHeight="false" outlineLevel="0" collapsed="false">
      <c r="A3416" s="10" t="s">
        <v>6139</v>
      </c>
      <c r="B3416" s="11" t="s">
        <v>8</v>
      </c>
      <c r="C3416" s="10" t="s">
        <v>6140</v>
      </c>
    </row>
    <row r="3417" customFormat="false" ht="15" hidden="false" customHeight="false" outlineLevel="0" collapsed="false">
      <c r="A3417" s="10" t="s">
        <v>6141</v>
      </c>
      <c r="B3417" s="11" t="s">
        <v>8</v>
      </c>
      <c r="C3417" s="10" t="s">
        <v>6142</v>
      </c>
    </row>
    <row r="3418" customFormat="false" ht="15" hidden="false" customHeight="false" outlineLevel="0" collapsed="false">
      <c r="A3418" s="10" t="s">
        <v>6143</v>
      </c>
      <c r="B3418" s="11" t="s">
        <v>8</v>
      </c>
      <c r="C3418" s="12" t="s">
        <v>6144</v>
      </c>
    </row>
    <row r="3419" customFormat="false" ht="15" hidden="false" customHeight="false" outlineLevel="0" collapsed="false">
      <c r="A3419" s="10" t="s">
        <v>6145</v>
      </c>
      <c r="B3419" s="11" t="s">
        <v>8</v>
      </c>
      <c r="C3419" s="12" t="s">
        <v>6146</v>
      </c>
    </row>
    <row r="3420" customFormat="false" ht="15" hidden="false" customHeight="false" outlineLevel="0" collapsed="false">
      <c r="A3420" s="10" t="s">
        <v>6147</v>
      </c>
      <c r="B3420" s="11" t="s">
        <v>8</v>
      </c>
      <c r="C3420" s="10" t="s">
        <v>6148</v>
      </c>
    </row>
    <row r="3421" customFormat="false" ht="15" hidden="false" customHeight="false" outlineLevel="0" collapsed="false">
      <c r="A3421" s="10" t="s">
        <v>6149</v>
      </c>
      <c r="B3421" s="11" t="s">
        <v>8</v>
      </c>
      <c r="C3421" s="10" t="s">
        <v>6150</v>
      </c>
    </row>
    <row r="3422" customFormat="false" ht="15" hidden="false" customHeight="false" outlineLevel="0" collapsed="false">
      <c r="A3422" s="10" t="s">
        <v>6151</v>
      </c>
      <c r="B3422" s="11" t="s">
        <v>8</v>
      </c>
      <c r="C3422" s="10" t="s">
        <v>6152</v>
      </c>
    </row>
    <row r="3423" customFormat="false" ht="15" hidden="false" customHeight="false" outlineLevel="0" collapsed="false">
      <c r="A3423" s="10" t="s">
        <v>6153</v>
      </c>
      <c r="B3423" s="11" t="s">
        <v>8</v>
      </c>
      <c r="C3423" s="10" t="s">
        <v>6154</v>
      </c>
    </row>
    <row r="3424" customFormat="false" ht="15" hidden="false" customHeight="false" outlineLevel="0" collapsed="false">
      <c r="A3424" s="10" t="s">
        <v>6155</v>
      </c>
      <c r="B3424" s="11" t="s">
        <v>8</v>
      </c>
      <c r="C3424" s="10" t="s">
        <v>6156</v>
      </c>
    </row>
    <row r="3425" customFormat="false" ht="15" hidden="false" customHeight="false" outlineLevel="0" collapsed="false">
      <c r="A3425" s="10" t="s">
        <v>6157</v>
      </c>
      <c r="B3425" s="11" t="s">
        <v>8</v>
      </c>
      <c r="C3425" s="10" t="s">
        <v>6158</v>
      </c>
    </row>
    <row r="3426" customFormat="false" ht="15" hidden="false" customHeight="false" outlineLevel="0" collapsed="false">
      <c r="A3426" s="10" t="s">
        <v>6159</v>
      </c>
      <c r="B3426" s="11" t="s">
        <v>8</v>
      </c>
      <c r="C3426" s="10" t="s">
        <v>6160</v>
      </c>
    </row>
    <row r="3427" customFormat="false" ht="15" hidden="false" customHeight="false" outlineLevel="0" collapsed="false">
      <c r="A3427" s="10" t="s">
        <v>6161</v>
      </c>
      <c r="B3427" s="11" t="s">
        <v>8</v>
      </c>
      <c r="C3427" s="10" t="s">
        <v>6162</v>
      </c>
    </row>
    <row r="3428" customFormat="false" ht="15" hidden="false" customHeight="false" outlineLevel="0" collapsed="false">
      <c r="A3428" s="10" t="s">
        <v>6163</v>
      </c>
      <c r="B3428" s="11" t="s">
        <v>8</v>
      </c>
      <c r="C3428" s="12" t="s">
        <v>6164</v>
      </c>
    </row>
    <row r="3429" customFormat="false" ht="15" hidden="false" customHeight="false" outlineLevel="0" collapsed="false">
      <c r="A3429" s="10" t="s">
        <v>6165</v>
      </c>
      <c r="B3429" s="11" t="s">
        <v>8</v>
      </c>
      <c r="C3429" s="10" t="s">
        <v>6166</v>
      </c>
    </row>
    <row r="3430" customFormat="false" ht="15" hidden="false" customHeight="false" outlineLevel="0" collapsed="false">
      <c r="A3430" s="10" t="s">
        <v>6167</v>
      </c>
      <c r="B3430" s="11" t="s">
        <v>8</v>
      </c>
      <c r="C3430" s="10" t="s">
        <v>6168</v>
      </c>
    </row>
    <row r="3431" customFormat="false" ht="15" hidden="false" customHeight="false" outlineLevel="0" collapsed="false">
      <c r="A3431" s="10" t="s">
        <v>6169</v>
      </c>
      <c r="B3431" s="11" t="s">
        <v>8</v>
      </c>
      <c r="C3431" s="10" t="s">
        <v>6170</v>
      </c>
    </row>
    <row r="3432" customFormat="false" ht="15" hidden="false" customHeight="false" outlineLevel="0" collapsed="false">
      <c r="A3432" s="10" t="s">
        <v>6171</v>
      </c>
      <c r="B3432" s="11" t="s">
        <v>8</v>
      </c>
      <c r="C3432" s="12" t="s">
        <v>6172</v>
      </c>
    </row>
    <row r="3433" customFormat="false" ht="15" hidden="false" customHeight="false" outlineLevel="0" collapsed="false">
      <c r="A3433" s="10" t="s">
        <v>6173</v>
      </c>
      <c r="B3433" s="11" t="s">
        <v>8</v>
      </c>
      <c r="C3433" s="10" t="s">
        <v>6174</v>
      </c>
    </row>
    <row r="3434" customFormat="false" ht="15" hidden="false" customHeight="false" outlineLevel="0" collapsed="false">
      <c r="A3434" s="10" t="s">
        <v>6175</v>
      </c>
      <c r="B3434" s="11" t="s">
        <v>8</v>
      </c>
      <c r="C3434" s="10" t="s">
        <v>6176</v>
      </c>
    </row>
    <row r="3435" customFormat="false" ht="15" hidden="false" customHeight="false" outlineLevel="0" collapsed="false">
      <c r="A3435" s="10" t="s">
        <v>6177</v>
      </c>
      <c r="B3435" s="11" t="s">
        <v>8</v>
      </c>
      <c r="C3435" s="10" t="s">
        <v>6178</v>
      </c>
    </row>
    <row r="3436" customFormat="false" ht="15" hidden="false" customHeight="false" outlineLevel="0" collapsed="false">
      <c r="A3436" s="10" t="s">
        <v>6179</v>
      </c>
      <c r="B3436" s="11" t="s">
        <v>8</v>
      </c>
      <c r="C3436" s="10" t="s">
        <v>6180</v>
      </c>
    </row>
    <row r="3437" customFormat="false" ht="15" hidden="false" customHeight="false" outlineLevel="0" collapsed="false">
      <c r="A3437" s="10" t="s">
        <v>6181</v>
      </c>
      <c r="B3437" s="11" t="s">
        <v>8</v>
      </c>
      <c r="C3437" s="10" t="s">
        <v>6182</v>
      </c>
    </row>
    <row r="3438" customFormat="false" ht="15" hidden="false" customHeight="false" outlineLevel="0" collapsed="false">
      <c r="A3438" s="10" t="s">
        <v>6183</v>
      </c>
      <c r="B3438" s="11" t="s">
        <v>8</v>
      </c>
      <c r="C3438" s="12" t="s">
        <v>6184</v>
      </c>
    </row>
    <row r="3439" customFormat="false" ht="15" hidden="false" customHeight="false" outlineLevel="0" collapsed="false">
      <c r="A3439" s="10" t="s">
        <v>6185</v>
      </c>
      <c r="B3439" s="11" t="s">
        <v>8</v>
      </c>
      <c r="C3439" s="12" t="s">
        <v>6186</v>
      </c>
    </row>
    <row r="3440" customFormat="false" ht="15" hidden="false" customHeight="false" outlineLevel="0" collapsed="false">
      <c r="A3440" s="10" t="s">
        <v>6187</v>
      </c>
      <c r="B3440" s="11" t="s">
        <v>8</v>
      </c>
      <c r="C3440" s="12" t="s">
        <v>6188</v>
      </c>
    </row>
    <row r="3441" customFormat="false" ht="15" hidden="false" customHeight="false" outlineLevel="0" collapsed="false">
      <c r="A3441" s="10" t="s">
        <v>6189</v>
      </c>
      <c r="B3441" s="11" t="s">
        <v>8</v>
      </c>
      <c r="C3441" s="10" t="s">
        <v>6190</v>
      </c>
    </row>
    <row r="3442" customFormat="false" ht="15" hidden="false" customHeight="false" outlineLevel="0" collapsed="false">
      <c r="A3442" s="10" t="s">
        <v>6191</v>
      </c>
      <c r="B3442" s="11" t="s">
        <v>8</v>
      </c>
      <c r="C3442" s="10" t="s">
        <v>6192</v>
      </c>
    </row>
    <row r="3443" customFormat="false" ht="15" hidden="false" customHeight="false" outlineLevel="0" collapsed="false">
      <c r="A3443" s="10" t="s">
        <v>6193</v>
      </c>
      <c r="B3443" s="11" t="s">
        <v>8</v>
      </c>
      <c r="C3443" s="10" t="s">
        <v>6194</v>
      </c>
    </row>
    <row r="3444" customFormat="false" ht="15" hidden="false" customHeight="false" outlineLevel="0" collapsed="false">
      <c r="A3444" s="10" t="s">
        <v>6195</v>
      </c>
      <c r="B3444" s="11" t="s">
        <v>8</v>
      </c>
      <c r="C3444" s="10" t="s">
        <v>6196</v>
      </c>
    </row>
    <row r="3445" customFormat="false" ht="15" hidden="false" customHeight="false" outlineLevel="0" collapsed="false">
      <c r="A3445" s="10" t="s">
        <v>6197</v>
      </c>
      <c r="B3445" s="11" t="s">
        <v>8</v>
      </c>
      <c r="C3445" s="10" t="s">
        <v>6198</v>
      </c>
    </row>
    <row r="3446" customFormat="false" ht="15" hidden="false" customHeight="false" outlineLevel="0" collapsed="false">
      <c r="A3446" s="10" t="s">
        <v>6199</v>
      </c>
      <c r="B3446" s="11" t="s">
        <v>8</v>
      </c>
      <c r="C3446" s="10" t="s">
        <v>6200</v>
      </c>
    </row>
    <row r="3447" customFormat="false" ht="15" hidden="false" customHeight="false" outlineLevel="0" collapsed="false">
      <c r="A3447" s="10" t="s">
        <v>6201</v>
      </c>
      <c r="B3447" s="11" t="s">
        <v>8</v>
      </c>
      <c r="C3447" s="12" t="s">
        <v>6202</v>
      </c>
    </row>
    <row r="3448" customFormat="false" ht="15" hidden="false" customHeight="false" outlineLevel="0" collapsed="false">
      <c r="A3448" s="10" t="s">
        <v>6203</v>
      </c>
      <c r="B3448" s="11" t="s">
        <v>8</v>
      </c>
      <c r="C3448" s="10" t="s">
        <v>6204</v>
      </c>
    </row>
    <row r="3449" customFormat="false" ht="15" hidden="false" customHeight="false" outlineLevel="0" collapsed="false">
      <c r="A3449" s="10" t="s">
        <v>6205</v>
      </c>
      <c r="B3449" s="11" t="s">
        <v>8</v>
      </c>
      <c r="C3449" s="10" t="s">
        <v>6206</v>
      </c>
    </row>
    <row r="3450" customFormat="false" ht="15" hidden="false" customHeight="false" outlineLevel="0" collapsed="false">
      <c r="A3450" s="10" t="s">
        <v>6207</v>
      </c>
      <c r="B3450" s="11" t="s">
        <v>8</v>
      </c>
      <c r="C3450" s="10" t="s">
        <v>6208</v>
      </c>
    </row>
    <row r="3451" customFormat="false" ht="15" hidden="false" customHeight="false" outlineLevel="0" collapsed="false">
      <c r="A3451" s="10" t="s">
        <v>6209</v>
      </c>
      <c r="B3451" s="11" t="s">
        <v>8</v>
      </c>
      <c r="C3451" s="10" t="s">
        <v>6210</v>
      </c>
    </row>
    <row r="3452" customFormat="false" ht="15" hidden="false" customHeight="false" outlineLevel="0" collapsed="false">
      <c r="A3452" s="10" t="s">
        <v>6211</v>
      </c>
      <c r="B3452" s="11" t="s">
        <v>8</v>
      </c>
      <c r="C3452" s="10" t="s">
        <v>102</v>
      </c>
    </row>
    <row r="3453" customFormat="false" ht="15" hidden="false" customHeight="false" outlineLevel="0" collapsed="false">
      <c r="A3453" s="10" t="s">
        <v>6212</v>
      </c>
      <c r="B3453" s="11" t="s">
        <v>8</v>
      </c>
      <c r="C3453" s="12" t="s">
        <v>6213</v>
      </c>
    </row>
    <row r="3454" customFormat="false" ht="15" hidden="false" customHeight="false" outlineLevel="0" collapsed="false">
      <c r="A3454" s="10" t="s">
        <v>6214</v>
      </c>
      <c r="B3454" s="11" t="s">
        <v>8</v>
      </c>
      <c r="C3454" s="10" t="s">
        <v>6215</v>
      </c>
    </row>
    <row r="3455" customFormat="false" ht="15" hidden="false" customHeight="false" outlineLevel="0" collapsed="false">
      <c r="A3455" s="10" t="s">
        <v>6216</v>
      </c>
      <c r="B3455" s="11" t="s">
        <v>8</v>
      </c>
      <c r="C3455" s="10" t="s">
        <v>6217</v>
      </c>
    </row>
    <row r="3456" customFormat="false" ht="15" hidden="false" customHeight="false" outlineLevel="0" collapsed="false">
      <c r="A3456" s="10" t="s">
        <v>6218</v>
      </c>
      <c r="B3456" s="11" t="s">
        <v>8</v>
      </c>
      <c r="C3456" s="12" t="s">
        <v>6219</v>
      </c>
    </row>
    <row r="3457" customFormat="false" ht="15" hidden="false" customHeight="false" outlineLevel="0" collapsed="false">
      <c r="A3457" s="10" t="s">
        <v>6220</v>
      </c>
      <c r="B3457" s="11" t="s">
        <v>8</v>
      </c>
      <c r="C3457" s="10" t="s">
        <v>102</v>
      </c>
    </row>
    <row r="3458" customFormat="false" ht="15" hidden="false" customHeight="false" outlineLevel="0" collapsed="false">
      <c r="A3458" s="10" t="s">
        <v>6221</v>
      </c>
      <c r="B3458" s="11" t="s">
        <v>8</v>
      </c>
      <c r="C3458" s="10" t="s">
        <v>6222</v>
      </c>
    </row>
    <row r="3459" customFormat="false" ht="15" hidden="false" customHeight="false" outlineLevel="0" collapsed="false">
      <c r="A3459" s="10" t="s">
        <v>6223</v>
      </c>
      <c r="B3459" s="11" t="s">
        <v>8</v>
      </c>
      <c r="C3459" s="10" t="s">
        <v>102</v>
      </c>
    </row>
    <row r="3460" customFormat="false" ht="15" hidden="false" customHeight="false" outlineLevel="0" collapsed="false">
      <c r="A3460" s="10" t="s">
        <v>6224</v>
      </c>
      <c r="B3460" s="11" t="s">
        <v>8</v>
      </c>
      <c r="C3460" s="10" t="s">
        <v>195</v>
      </c>
    </row>
    <row r="3461" customFormat="false" ht="15" hidden="false" customHeight="false" outlineLevel="0" collapsed="false">
      <c r="A3461" s="10" t="s">
        <v>6225</v>
      </c>
      <c r="B3461" s="11" t="s">
        <v>8</v>
      </c>
      <c r="C3461" s="10" t="s">
        <v>6226</v>
      </c>
    </row>
    <row r="3462" customFormat="false" ht="15" hidden="false" customHeight="false" outlineLevel="0" collapsed="false">
      <c r="A3462" s="10" t="s">
        <v>6227</v>
      </c>
      <c r="B3462" s="11" t="s">
        <v>8</v>
      </c>
      <c r="C3462" s="10" t="s">
        <v>6228</v>
      </c>
    </row>
    <row r="3463" customFormat="false" ht="15" hidden="false" customHeight="false" outlineLevel="0" collapsed="false">
      <c r="A3463" s="10" t="s">
        <v>6229</v>
      </c>
      <c r="B3463" s="11" t="s">
        <v>8</v>
      </c>
      <c r="C3463" s="10" t="s">
        <v>6230</v>
      </c>
    </row>
    <row r="3464" customFormat="false" ht="15" hidden="false" customHeight="false" outlineLevel="0" collapsed="false">
      <c r="A3464" s="10" t="s">
        <v>6231</v>
      </c>
      <c r="B3464" s="11" t="s">
        <v>8</v>
      </c>
      <c r="C3464" s="10" t="s">
        <v>195</v>
      </c>
    </row>
    <row r="3465" customFormat="false" ht="15" hidden="false" customHeight="false" outlineLevel="0" collapsed="false">
      <c r="A3465" s="10" t="s">
        <v>6232</v>
      </c>
      <c r="B3465" s="11" t="s">
        <v>8</v>
      </c>
      <c r="C3465" s="10" t="s">
        <v>6233</v>
      </c>
    </row>
    <row r="3466" customFormat="false" ht="15" hidden="false" customHeight="false" outlineLevel="0" collapsed="false">
      <c r="A3466" s="10" t="s">
        <v>6234</v>
      </c>
      <c r="B3466" s="11" t="s">
        <v>8</v>
      </c>
      <c r="C3466" s="10" t="s">
        <v>6235</v>
      </c>
    </row>
    <row r="3467" customFormat="false" ht="15" hidden="false" customHeight="false" outlineLevel="0" collapsed="false">
      <c r="A3467" s="10" t="s">
        <v>6236</v>
      </c>
      <c r="B3467" s="11" t="s">
        <v>8</v>
      </c>
      <c r="C3467" s="10" t="s">
        <v>6237</v>
      </c>
    </row>
    <row r="3468" customFormat="false" ht="15" hidden="false" customHeight="false" outlineLevel="0" collapsed="false">
      <c r="A3468" s="10" t="s">
        <v>6238</v>
      </c>
      <c r="B3468" s="11" t="s">
        <v>8</v>
      </c>
      <c r="C3468" s="10" t="s">
        <v>6239</v>
      </c>
    </row>
    <row r="3469" customFormat="false" ht="15" hidden="false" customHeight="false" outlineLevel="0" collapsed="false">
      <c r="A3469" s="10" t="s">
        <v>6240</v>
      </c>
      <c r="B3469" s="11" t="s">
        <v>8</v>
      </c>
      <c r="C3469" s="10" t="s">
        <v>6241</v>
      </c>
    </row>
    <row r="3470" customFormat="false" ht="15" hidden="false" customHeight="false" outlineLevel="0" collapsed="false">
      <c r="A3470" s="10" t="s">
        <v>6242</v>
      </c>
      <c r="B3470" s="11" t="s">
        <v>8</v>
      </c>
      <c r="C3470" s="12" t="s">
        <v>6243</v>
      </c>
    </row>
    <row r="3471" customFormat="false" ht="15" hidden="false" customHeight="false" outlineLevel="0" collapsed="false">
      <c r="A3471" s="10" t="s">
        <v>6244</v>
      </c>
      <c r="B3471" s="11" t="s">
        <v>8</v>
      </c>
      <c r="C3471" s="10" t="s">
        <v>6245</v>
      </c>
    </row>
    <row r="3472" customFormat="false" ht="15" hidden="false" customHeight="false" outlineLevel="0" collapsed="false">
      <c r="A3472" s="10" t="s">
        <v>6246</v>
      </c>
      <c r="B3472" s="11" t="s">
        <v>8</v>
      </c>
      <c r="C3472" s="10" t="s">
        <v>6247</v>
      </c>
    </row>
    <row r="3473" customFormat="false" ht="15" hidden="false" customHeight="false" outlineLevel="0" collapsed="false">
      <c r="A3473" s="10" t="s">
        <v>6248</v>
      </c>
      <c r="B3473" s="11" t="s">
        <v>8</v>
      </c>
      <c r="C3473" s="12" t="s">
        <v>6249</v>
      </c>
    </row>
    <row r="3474" customFormat="false" ht="15" hidden="false" customHeight="false" outlineLevel="0" collapsed="false">
      <c r="A3474" s="10" t="s">
        <v>6250</v>
      </c>
      <c r="B3474" s="11" t="s">
        <v>8</v>
      </c>
      <c r="C3474" s="10" t="s">
        <v>6251</v>
      </c>
    </row>
    <row r="3475" customFormat="false" ht="15" hidden="false" customHeight="false" outlineLevel="0" collapsed="false">
      <c r="A3475" s="10" t="s">
        <v>6252</v>
      </c>
      <c r="B3475" s="11" t="s">
        <v>8</v>
      </c>
      <c r="C3475" s="10" t="s">
        <v>6253</v>
      </c>
    </row>
    <row r="3476" customFormat="false" ht="15" hidden="false" customHeight="false" outlineLevel="0" collapsed="false">
      <c r="A3476" s="10" t="s">
        <v>6254</v>
      </c>
      <c r="B3476" s="11" t="s">
        <v>8</v>
      </c>
      <c r="C3476" s="10" t="s">
        <v>6255</v>
      </c>
    </row>
    <row r="3477" customFormat="false" ht="15" hidden="false" customHeight="false" outlineLevel="0" collapsed="false">
      <c r="A3477" s="10" t="s">
        <v>6256</v>
      </c>
      <c r="B3477" s="11" t="s">
        <v>8</v>
      </c>
      <c r="C3477" s="10" t="s">
        <v>6257</v>
      </c>
    </row>
    <row r="3478" customFormat="false" ht="15" hidden="false" customHeight="false" outlineLevel="0" collapsed="false">
      <c r="A3478" s="10" t="s">
        <v>6258</v>
      </c>
      <c r="B3478" s="11" t="s">
        <v>8</v>
      </c>
      <c r="C3478" s="12" t="s">
        <v>6259</v>
      </c>
    </row>
    <row r="3479" customFormat="false" ht="15" hidden="false" customHeight="false" outlineLevel="0" collapsed="false">
      <c r="A3479" s="10" t="s">
        <v>6260</v>
      </c>
      <c r="B3479" s="11" t="s">
        <v>8</v>
      </c>
      <c r="C3479" s="10" t="s">
        <v>6261</v>
      </c>
    </row>
    <row r="3480" customFormat="false" ht="15" hidden="false" customHeight="false" outlineLevel="0" collapsed="false">
      <c r="A3480" s="10" t="s">
        <v>6262</v>
      </c>
      <c r="B3480" s="11" t="s">
        <v>8</v>
      </c>
      <c r="C3480" s="10" t="s">
        <v>6263</v>
      </c>
    </row>
    <row r="3481" customFormat="false" ht="15" hidden="false" customHeight="false" outlineLevel="0" collapsed="false">
      <c r="A3481" s="10" t="s">
        <v>6264</v>
      </c>
      <c r="B3481" s="11" t="s">
        <v>8</v>
      </c>
      <c r="C3481" s="10" t="s">
        <v>102</v>
      </c>
    </row>
    <row r="3482" customFormat="false" ht="15" hidden="false" customHeight="false" outlineLevel="0" collapsed="false">
      <c r="A3482" s="10" t="s">
        <v>6265</v>
      </c>
      <c r="B3482" s="11" t="s">
        <v>8</v>
      </c>
      <c r="C3482" s="12" t="s">
        <v>6266</v>
      </c>
    </row>
    <row r="3483" customFormat="false" ht="15" hidden="false" customHeight="false" outlineLevel="0" collapsed="false">
      <c r="A3483" s="10" t="s">
        <v>6267</v>
      </c>
      <c r="B3483" s="11" t="s">
        <v>8</v>
      </c>
      <c r="C3483" s="10" t="s">
        <v>6268</v>
      </c>
    </row>
    <row r="3484" customFormat="false" ht="15" hidden="false" customHeight="false" outlineLevel="0" collapsed="false">
      <c r="A3484" s="10" t="s">
        <v>6269</v>
      </c>
      <c r="B3484" s="11" t="s">
        <v>8</v>
      </c>
      <c r="C3484" s="10" t="s">
        <v>6270</v>
      </c>
    </row>
    <row r="3485" customFormat="false" ht="15" hidden="false" customHeight="false" outlineLevel="0" collapsed="false">
      <c r="A3485" s="10" t="s">
        <v>6271</v>
      </c>
      <c r="B3485" s="11" t="s">
        <v>8</v>
      </c>
      <c r="C3485" s="12" t="s">
        <v>6272</v>
      </c>
    </row>
    <row r="3486" customFormat="false" ht="15" hidden="false" customHeight="false" outlineLevel="0" collapsed="false">
      <c r="A3486" s="10" t="s">
        <v>6273</v>
      </c>
      <c r="B3486" s="11" t="s">
        <v>8</v>
      </c>
      <c r="C3486" s="10" t="s">
        <v>6274</v>
      </c>
    </row>
    <row r="3487" customFormat="false" ht="15" hidden="false" customHeight="false" outlineLevel="0" collapsed="false">
      <c r="A3487" s="10" t="s">
        <v>6275</v>
      </c>
      <c r="B3487" s="11" t="s">
        <v>8</v>
      </c>
      <c r="C3487" s="10" t="s">
        <v>6276</v>
      </c>
    </row>
    <row r="3488" customFormat="false" ht="15" hidden="false" customHeight="false" outlineLevel="0" collapsed="false">
      <c r="A3488" s="10" t="s">
        <v>6277</v>
      </c>
      <c r="B3488" s="11" t="s">
        <v>8</v>
      </c>
      <c r="C3488" s="10" t="s">
        <v>6278</v>
      </c>
    </row>
    <row r="3489" customFormat="false" ht="15" hidden="false" customHeight="false" outlineLevel="0" collapsed="false">
      <c r="A3489" s="10" t="s">
        <v>6279</v>
      </c>
      <c r="B3489" s="11" t="s">
        <v>8</v>
      </c>
      <c r="C3489" s="10" t="s">
        <v>3250</v>
      </c>
    </row>
    <row r="3490" customFormat="false" ht="15" hidden="false" customHeight="false" outlineLevel="0" collapsed="false">
      <c r="A3490" s="10" t="s">
        <v>6280</v>
      </c>
      <c r="B3490" s="11" t="s">
        <v>8</v>
      </c>
      <c r="C3490" s="10" t="s">
        <v>6281</v>
      </c>
    </row>
    <row r="3491" customFormat="false" ht="15" hidden="false" customHeight="false" outlineLevel="0" collapsed="false">
      <c r="A3491" s="10" t="s">
        <v>6282</v>
      </c>
      <c r="B3491" s="11" t="s">
        <v>8</v>
      </c>
      <c r="C3491" s="10" t="s">
        <v>6283</v>
      </c>
    </row>
    <row r="3492" customFormat="false" ht="15" hidden="false" customHeight="false" outlineLevel="0" collapsed="false">
      <c r="A3492" s="10" t="s">
        <v>6284</v>
      </c>
      <c r="B3492" s="11" t="s">
        <v>8</v>
      </c>
      <c r="C3492" s="10" t="s">
        <v>6285</v>
      </c>
    </row>
    <row r="3493" customFormat="false" ht="15" hidden="false" customHeight="false" outlineLevel="0" collapsed="false">
      <c r="A3493" s="10" t="s">
        <v>6286</v>
      </c>
      <c r="B3493" s="11" t="s">
        <v>8</v>
      </c>
      <c r="C3493" s="12" t="s">
        <v>6287</v>
      </c>
    </row>
    <row r="3494" customFormat="false" ht="15" hidden="false" customHeight="false" outlineLevel="0" collapsed="false">
      <c r="A3494" s="10" t="s">
        <v>6288</v>
      </c>
      <c r="B3494" s="11" t="s">
        <v>8</v>
      </c>
      <c r="C3494" s="12" t="s">
        <v>6289</v>
      </c>
    </row>
    <row r="3495" customFormat="false" ht="15" hidden="false" customHeight="false" outlineLevel="0" collapsed="false">
      <c r="A3495" s="10" t="s">
        <v>6290</v>
      </c>
      <c r="B3495" s="11" t="s">
        <v>8</v>
      </c>
      <c r="C3495" s="12" t="s">
        <v>6291</v>
      </c>
    </row>
    <row r="3496" customFormat="false" ht="15" hidden="false" customHeight="false" outlineLevel="0" collapsed="false">
      <c r="A3496" s="10" t="s">
        <v>6292</v>
      </c>
      <c r="B3496" s="11" t="s">
        <v>8</v>
      </c>
      <c r="C3496" s="10" t="s">
        <v>6293</v>
      </c>
    </row>
    <row r="3497" customFormat="false" ht="15" hidden="false" customHeight="false" outlineLevel="0" collapsed="false">
      <c r="A3497" s="10" t="s">
        <v>6294</v>
      </c>
      <c r="B3497" s="11" t="s">
        <v>8</v>
      </c>
      <c r="C3497" s="10" t="s">
        <v>195</v>
      </c>
    </row>
    <row r="3498" customFormat="false" ht="15" hidden="false" customHeight="false" outlineLevel="0" collapsed="false">
      <c r="A3498" s="10" t="s">
        <v>6295</v>
      </c>
      <c r="B3498" s="11" t="s">
        <v>8</v>
      </c>
      <c r="C3498" s="10" t="s">
        <v>6296</v>
      </c>
    </row>
    <row r="3499" customFormat="false" ht="15" hidden="false" customHeight="false" outlineLevel="0" collapsed="false">
      <c r="A3499" s="10" t="s">
        <v>6297</v>
      </c>
      <c r="B3499" s="11" t="s">
        <v>8</v>
      </c>
      <c r="C3499" s="10" t="s">
        <v>3554</v>
      </c>
    </row>
    <row r="3500" customFormat="false" ht="15" hidden="false" customHeight="false" outlineLevel="0" collapsed="false">
      <c r="A3500" s="10" t="s">
        <v>6298</v>
      </c>
      <c r="B3500" s="11" t="s">
        <v>8</v>
      </c>
      <c r="C3500" s="10" t="s">
        <v>6299</v>
      </c>
    </row>
    <row r="3501" customFormat="false" ht="15" hidden="false" customHeight="false" outlineLevel="0" collapsed="false">
      <c r="A3501" s="10" t="s">
        <v>6300</v>
      </c>
      <c r="B3501" s="11" t="s">
        <v>8</v>
      </c>
      <c r="C3501" s="10" t="s">
        <v>102</v>
      </c>
    </row>
    <row r="3502" customFormat="false" ht="15" hidden="false" customHeight="false" outlineLevel="0" collapsed="false">
      <c r="A3502" s="10" t="s">
        <v>6301</v>
      </c>
      <c r="B3502" s="11" t="s">
        <v>8</v>
      </c>
      <c r="C3502" s="10" t="s">
        <v>102</v>
      </c>
    </row>
    <row r="3503" customFormat="false" ht="15" hidden="false" customHeight="false" outlineLevel="0" collapsed="false">
      <c r="A3503" s="10" t="s">
        <v>6302</v>
      </c>
      <c r="B3503" s="11" t="s">
        <v>8</v>
      </c>
      <c r="C3503" s="10" t="s">
        <v>102</v>
      </c>
    </row>
    <row r="3504" customFormat="false" ht="15" hidden="false" customHeight="false" outlineLevel="0" collapsed="false">
      <c r="A3504" s="10" t="s">
        <v>6303</v>
      </c>
      <c r="B3504" s="11" t="s">
        <v>8</v>
      </c>
      <c r="C3504" s="10" t="s">
        <v>6304</v>
      </c>
    </row>
    <row r="3505" customFormat="false" ht="15" hidden="false" customHeight="false" outlineLevel="0" collapsed="false">
      <c r="A3505" s="10" t="s">
        <v>6305</v>
      </c>
      <c r="B3505" s="11" t="s">
        <v>8</v>
      </c>
      <c r="C3505" s="10" t="s">
        <v>102</v>
      </c>
    </row>
    <row r="3506" customFormat="false" ht="15" hidden="false" customHeight="false" outlineLevel="0" collapsed="false">
      <c r="A3506" s="10" t="s">
        <v>6306</v>
      </c>
      <c r="B3506" s="11" t="s">
        <v>8</v>
      </c>
      <c r="C3506" s="10" t="s">
        <v>3015</v>
      </c>
    </row>
    <row r="3507" customFormat="false" ht="15" hidden="false" customHeight="false" outlineLevel="0" collapsed="false">
      <c r="A3507" s="10" t="s">
        <v>6307</v>
      </c>
      <c r="B3507" s="11" t="s">
        <v>8</v>
      </c>
      <c r="C3507" s="10" t="s">
        <v>6308</v>
      </c>
    </row>
    <row r="3508" customFormat="false" ht="15" hidden="false" customHeight="false" outlineLevel="0" collapsed="false">
      <c r="A3508" s="10" t="s">
        <v>6309</v>
      </c>
      <c r="B3508" s="11" t="s">
        <v>8</v>
      </c>
      <c r="C3508" s="12" t="s">
        <v>6310</v>
      </c>
    </row>
    <row r="3509" customFormat="false" ht="15" hidden="false" customHeight="false" outlineLevel="0" collapsed="false">
      <c r="A3509" s="10" t="s">
        <v>6311</v>
      </c>
      <c r="B3509" s="11" t="s">
        <v>8</v>
      </c>
      <c r="C3509" s="10" t="s">
        <v>102</v>
      </c>
    </row>
    <row r="3510" customFormat="false" ht="15" hidden="false" customHeight="false" outlineLevel="0" collapsed="false">
      <c r="A3510" s="10" t="s">
        <v>6312</v>
      </c>
      <c r="B3510" s="11" t="s">
        <v>8</v>
      </c>
      <c r="C3510" s="10" t="s">
        <v>102</v>
      </c>
    </row>
    <row r="3511" customFormat="false" ht="15" hidden="false" customHeight="false" outlineLevel="0" collapsed="false">
      <c r="A3511" s="10" t="s">
        <v>6313</v>
      </c>
      <c r="B3511" s="11" t="s">
        <v>8</v>
      </c>
      <c r="C3511" s="10" t="s">
        <v>6314</v>
      </c>
    </row>
    <row r="3512" customFormat="false" ht="15" hidden="false" customHeight="false" outlineLevel="0" collapsed="false">
      <c r="A3512" s="10" t="s">
        <v>6315</v>
      </c>
      <c r="B3512" s="11" t="s">
        <v>8</v>
      </c>
      <c r="C3512" s="10" t="s">
        <v>1702</v>
      </c>
    </row>
    <row r="3513" customFormat="false" ht="15" hidden="false" customHeight="false" outlineLevel="0" collapsed="false">
      <c r="A3513" s="10" t="s">
        <v>6316</v>
      </c>
      <c r="B3513" s="11" t="s">
        <v>8</v>
      </c>
      <c r="C3513" s="10" t="s">
        <v>6317</v>
      </c>
    </row>
    <row r="3514" customFormat="false" ht="15" hidden="false" customHeight="false" outlineLevel="0" collapsed="false">
      <c r="A3514" s="10" t="s">
        <v>6318</v>
      </c>
      <c r="B3514" s="11" t="s">
        <v>8</v>
      </c>
      <c r="C3514" s="12" t="s">
        <v>6319</v>
      </c>
    </row>
    <row r="3515" customFormat="false" ht="15" hidden="false" customHeight="false" outlineLevel="0" collapsed="false">
      <c r="A3515" s="10" t="s">
        <v>6320</v>
      </c>
      <c r="B3515" s="11" t="s">
        <v>8</v>
      </c>
      <c r="C3515" s="12" t="s">
        <v>6321</v>
      </c>
    </row>
    <row r="3516" customFormat="false" ht="15" hidden="false" customHeight="false" outlineLevel="0" collapsed="false">
      <c r="A3516" s="10" t="s">
        <v>6322</v>
      </c>
      <c r="B3516" s="11" t="s">
        <v>8</v>
      </c>
      <c r="C3516" s="10" t="s">
        <v>6323</v>
      </c>
    </row>
    <row r="3517" customFormat="false" ht="15" hidden="false" customHeight="false" outlineLevel="0" collapsed="false">
      <c r="A3517" s="10" t="s">
        <v>6324</v>
      </c>
      <c r="B3517" s="11" t="s">
        <v>8</v>
      </c>
      <c r="C3517" s="10" t="s">
        <v>6325</v>
      </c>
    </row>
    <row r="3518" customFormat="false" ht="15" hidden="false" customHeight="false" outlineLevel="0" collapsed="false">
      <c r="A3518" s="10" t="s">
        <v>6326</v>
      </c>
      <c r="B3518" s="11" t="s">
        <v>8</v>
      </c>
      <c r="C3518" s="10" t="s">
        <v>6327</v>
      </c>
    </row>
    <row r="3519" customFormat="false" ht="15" hidden="false" customHeight="false" outlineLevel="0" collapsed="false">
      <c r="A3519" s="10" t="s">
        <v>6328</v>
      </c>
      <c r="B3519" s="11" t="s">
        <v>8</v>
      </c>
      <c r="C3519" s="10" t="s">
        <v>6329</v>
      </c>
    </row>
    <row r="3520" customFormat="false" ht="15" hidden="false" customHeight="false" outlineLevel="0" collapsed="false">
      <c r="A3520" s="10" t="s">
        <v>6330</v>
      </c>
      <c r="B3520" s="11" t="s">
        <v>8</v>
      </c>
      <c r="C3520" s="13"/>
    </row>
    <row r="3521" customFormat="false" ht="15" hidden="false" customHeight="false" outlineLevel="0" collapsed="false">
      <c r="A3521" s="10" t="s">
        <v>6331</v>
      </c>
      <c r="B3521" s="11" t="s">
        <v>8</v>
      </c>
      <c r="C3521" s="10" t="s">
        <v>6332</v>
      </c>
    </row>
    <row r="3522" customFormat="false" ht="15" hidden="false" customHeight="false" outlineLevel="0" collapsed="false">
      <c r="A3522" s="10" t="s">
        <v>6333</v>
      </c>
      <c r="B3522" s="11" t="s">
        <v>8</v>
      </c>
      <c r="C3522" s="10" t="s">
        <v>6334</v>
      </c>
    </row>
    <row r="3523" customFormat="false" ht="15" hidden="false" customHeight="false" outlineLevel="0" collapsed="false">
      <c r="A3523" s="10" t="s">
        <v>6335</v>
      </c>
      <c r="B3523" s="11" t="s">
        <v>8</v>
      </c>
      <c r="C3523" s="10" t="s">
        <v>6336</v>
      </c>
    </row>
    <row r="3524" customFormat="false" ht="15" hidden="false" customHeight="false" outlineLevel="0" collapsed="false">
      <c r="A3524" s="10" t="s">
        <v>6337</v>
      </c>
      <c r="B3524" s="11" t="s">
        <v>8</v>
      </c>
      <c r="C3524" s="10" t="s">
        <v>6338</v>
      </c>
    </row>
    <row r="3525" customFormat="false" ht="15" hidden="false" customHeight="false" outlineLevel="0" collapsed="false">
      <c r="A3525" s="10" t="s">
        <v>6339</v>
      </c>
      <c r="B3525" s="11" t="s">
        <v>8</v>
      </c>
      <c r="C3525" s="10" t="s">
        <v>6340</v>
      </c>
    </row>
    <row r="3526" customFormat="false" ht="15" hidden="false" customHeight="false" outlineLevel="0" collapsed="false">
      <c r="A3526" s="10" t="s">
        <v>6341</v>
      </c>
      <c r="B3526" s="11" t="s">
        <v>8</v>
      </c>
      <c r="C3526" s="12" t="s">
        <v>6342</v>
      </c>
    </row>
    <row r="3527" customFormat="false" ht="15" hidden="false" customHeight="false" outlineLevel="0" collapsed="false">
      <c r="A3527" s="10" t="s">
        <v>6343</v>
      </c>
      <c r="B3527" s="11" t="s">
        <v>8</v>
      </c>
      <c r="C3527" s="10" t="s">
        <v>6344</v>
      </c>
    </row>
    <row r="3528" customFormat="false" ht="15" hidden="false" customHeight="false" outlineLevel="0" collapsed="false">
      <c r="A3528" s="10" t="s">
        <v>6345</v>
      </c>
      <c r="B3528" s="11" t="s">
        <v>8</v>
      </c>
      <c r="C3528" s="12" t="s">
        <v>6346</v>
      </c>
    </row>
    <row r="3529" customFormat="false" ht="15" hidden="false" customHeight="false" outlineLevel="0" collapsed="false">
      <c r="A3529" s="10" t="s">
        <v>6347</v>
      </c>
      <c r="B3529" s="11" t="s">
        <v>8</v>
      </c>
      <c r="C3529" s="10" t="s">
        <v>6348</v>
      </c>
    </row>
    <row r="3530" customFormat="false" ht="15" hidden="false" customHeight="false" outlineLevel="0" collapsed="false">
      <c r="A3530" s="10" t="s">
        <v>6349</v>
      </c>
      <c r="B3530" s="11" t="s">
        <v>8</v>
      </c>
      <c r="C3530" s="10" t="s">
        <v>6350</v>
      </c>
    </row>
    <row r="3531" customFormat="false" ht="15" hidden="false" customHeight="false" outlineLevel="0" collapsed="false">
      <c r="A3531" s="10" t="s">
        <v>6351</v>
      </c>
      <c r="B3531" s="11" t="s">
        <v>8</v>
      </c>
      <c r="C3531" s="10" t="s">
        <v>6352</v>
      </c>
    </row>
    <row r="3532" customFormat="false" ht="15" hidden="false" customHeight="false" outlineLevel="0" collapsed="false">
      <c r="A3532" s="10" t="s">
        <v>6353</v>
      </c>
      <c r="B3532" s="11" t="s">
        <v>8</v>
      </c>
      <c r="C3532" s="10" t="s">
        <v>6354</v>
      </c>
    </row>
    <row r="3533" customFormat="false" ht="15" hidden="false" customHeight="false" outlineLevel="0" collapsed="false">
      <c r="A3533" s="10" t="s">
        <v>6355</v>
      </c>
      <c r="B3533" s="11" t="s">
        <v>8</v>
      </c>
      <c r="C3533" s="10" t="s">
        <v>3250</v>
      </c>
    </row>
    <row r="3534" customFormat="false" ht="15" hidden="false" customHeight="false" outlineLevel="0" collapsed="false">
      <c r="A3534" s="10" t="s">
        <v>6356</v>
      </c>
      <c r="B3534" s="11" t="s">
        <v>8</v>
      </c>
      <c r="C3534" s="12" t="s">
        <v>6357</v>
      </c>
    </row>
    <row r="3535" customFormat="false" ht="15" hidden="false" customHeight="false" outlineLevel="0" collapsed="false">
      <c r="A3535" s="10" t="s">
        <v>6358</v>
      </c>
      <c r="B3535" s="11" t="s">
        <v>8</v>
      </c>
      <c r="C3535" s="12" t="s">
        <v>6359</v>
      </c>
    </row>
    <row r="3536" customFormat="false" ht="15" hidden="false" customHeight="false" outlineLevel="0" collapsed="false">
      <c r="A3536" s="10" t="s">
        <v>6360</v>
      </c>
      <c r="B3536" s="11" t="s">
        <v>8</v>
      </c>
      <c r="C3536" s="12" t="s">
        <v>6361</v>
      </c>
    </row>
    <row r="3537" customFormat="false" ht="15" hidden="false" customHeight="false" outlineLevel="0" collapsed="false">
      <c r="A3537" s="10" t="s">
        <v>6362</v>
      </c>
      <c r="B3537" s="11" t="s">
        <v>8</v>
      </c>
      <c r="C3537" s="12" t="s">
        <v>6363</v>
      </c>
    </row>
    <row r="3538" customFormat="false" ht="15" hidden="false" customHeight="false" outlineLevel="0" collapsed="false">
      <c r="A3538" s="10" t="s">
        <v>6364</v>
      </c>
      <c r="B3538" s="11" t="s">
        <v>8</v>
      </c>
      <c r="C3538" s="10" t="s">
        <v>6365</v>
      </c>
    </row>
    <row r="3539" customFormat="false" ht="15" hidden="false" customHeight="false" outlineLevel="0" collapsed="false">
      <c r="A3539" s="10" t="s">
        <v>6366</v>
      </c>
      <c r="B3539" s="11" t="s">
        <v>8</v>
      </c>
      <c r="C3539" s="10" t="s">
        <v>6367</v>
      </c>
    </row>
    <row r="3540" customFormat="false" ht="15" hidden="false" customHeight="false" outlineLevel="0" collapsed="false">
      <c r="A3540" s="10" t="s">
        <v>6368</v>
      </c>
      <c r="B3540" s="11" t="s">
        <v>8</v>
      </c>
      <c r="C3540" s="10" t="s">
        <v>6369</v>
      </c>
    </row>
    <row r="3541" customFormat="false" ht="15" hidden="false" customHeight="false" outlineLevel="0" collapsed="false">
      <c r="A3541" s="10" t="s">
        <v>6370</v>
      </c>
      <c r="B3541" s="11" t="s">
        <v>8</v>
      </c>
      <c r="C3541" s="10" t="s">
        <v>6371</v>
      </c>
    </row>
    <row r="3542" customFormat="false" ht="15" hidden="false" customHeight="false" outlineLevel="0" collapsed="false">
      <c r="A3542" s="10" t="s">
        <v>6372</v>
      </c>
      <c r="B3542" s="11" t="s">
        <v>8</v>
      </c>
      <c r="C3542" s="10" t="s">
        <v>6373</v>
      </c>
    </row>
    <row r="3543" customFormat="false" ht="15" hidden="false" customHeight="false" outlineLevel="0" collapsed="false">
      <c r="A3543" s="10" t="s">
        <v>6374</v>
      </c>
      <c r="B3543" s="11" t="s">
        <v>8</v>
      </c>
      <c r="C3543" s="10" t="s">
        <v>6375</v>
      </c>
    </row>
    <row r="3544" customFormat="false" ht="15" hidden="false" customHeight="false" outlineLevel="0" collapsed="false">
      <c r="A3544" s="10" t="s">
        <v>6376</v>
      </c>
      <c r="B3544" s="11" t="s">
        <v>8</v>
      </c>
      <c r="C3544" s="12" t="s">
        <v>6377</v>
      </c>
    </row>
    <row r="3545" customFormat="false" ht="15" hidden="false" customHeight="false" outlineLevel="0" collapsed="false">
      <c r="A3545" s="10" t="s">
        <v>6378</v>
      </c>
      <c r="B3545" s="11" t="s">
        <v>8</v>
      </c>
      <c r="C3545" s="10" t="s">
        <v>6379</v>
      </c>
    </row>
    <row r="3546" customFormat="false" ht="15" hidden="false" customHeight="false" outlineLevel="0" collapsed="false">
      <c r="A3546" s="10" t="s">
        <v>6380</v>
      </c>
      <c r="B3546" s="11" t="s">
        <v>8</v>
      </c>
      <c r="C3546" s="12" t="s">
        <v>6381</v>
      </c>
    </row>
    <row r="3547" customFormat="false" ht="15" hidden="false" customHeight="false" outlineLevel="0" collapsed="false">
      <c r="A3547" s="10" t="s">
        <v>6382</v>
      </c>
      <c r="B3547" s="11" t="s">
        <v>8</v>
      </c>
      <c r="C3547" s="12" t="s">
        <v>6383</v>
      </c>
    </row>
    <row r="3548" customFormat="false" ht="15" hidden="false" customHeight="false" outlineLevel="0" collapsed="false">
      <c r="A3548" s="10" t="s">
        <v>6384</v>
      </c>
      <c r="B3548" s="11" t="s">
        <v>8</v>
      </c>
      <c r="C3548" s="10" t="s">
        <v>6385</v>
      </c>
    </row>
    <row r="3549" customFormat="false" ht="15" hidden="false" customHeight="false" outlineLevel="0" collapsed="false">
      <c r="A3549" s="10" t="s">
        <v>6386</v>
      </c>
      <c r="B3549" s="11" t="s">
        <v>8</v>
      </c>
      <c r="C3549" s="10" t="s">
        <v>6387</v>
      </c>
    </row>
    <row r="3550" customFormat="false" ht="15" hidden="false" customHeight="false" outlineLevel="0" collapsed="false">
      <c r="A3550" s="10" t="s">
        <v>6388</v>
      </c>
      <c r="B3550" s="11" t="s">
        <v>8</v>
      </c>
      <c r="C3550" s="10" t="s">
        <v>6389</v>
      </c>
    </row>
    <row r="3551" customFormat="false" ht="15" hidden="false" customHeight="false" outlineLevel="0" collapsed="false">
      <c r="A3551" s="10" t="s">
        <v>6390</v>
      </c>
      <c r="B3551" s="11" t="s">
        <v>8</v>
      </c>
      <c r="C3551" s="10" t="s">
        <v>6391</v>
      </c>
    </row>
    <row r="3552" customFormat="false" ht="15" hidden="false" customHeight="false" outlineLevel="0" collapsed="false">
      <c r="A3552" s="10" t="s">
        <v>6392</v>
      </c>
      <c r="B3552" s="11" t="s">
        <v>8</v>
      </c>
      <c r="C3552" s="10" t="s">
        <v>6393</v>
      </c>
    </row>
    <row r="3553" customFormat="false" ht="15" hidden="false" customHeight="false" outlineLevel="0" collapsed="false">
      <c r="A3553" s="10" t="s">
        <v>6394</v>
      </c>
      <c r="B3553" s="11" t="s">
        <v>8</v>
      </c>
      <c r="C3553" s="10" t="s">
        <v>677</v>
      </c>
    </row>
    <row r="3554" customFormat="false" ht="15" hidden="false" customHeight="false" outlineLevel="0" collapsed="false">
      <c r="A3554" s="10" t="s">
        <v>6395</v>
      </c>
      <c r="B3554" s="11" t="s">
        <v>8</v>
      </c>
      <c r="C3554" s="12" t="s">
        <v>6396</v>
      </c>
    </row>
    <row r="3555" customFormat="false" ht="15" hidden="false" customHeight="false" outlineLevel="0" collapsed="false">
      <c r="A3555" s="10" t="s">
        <v>6397</v>
      </c>
      <c r="B3555" s="11" t="s">
        <v>8</v>
      </c>
      <c r="C3555" s="10" t="s">
        <v>102</v>
      </c>
    </row>
    <row r="3556" customFormat="false" ht="15" hidden="false" customHeight="false" outlineLevel="0" collapsed="false">
      <c r="A3556" s="10" t="s">
        <v>6398</v>
      </c>
      <c r="B3556" s="11" t="s">
        <v>8</v>
      </c>
      <c r="C3556" s="10" t="s">
        <v>6399</v>
      </c>
    </row>
    <row r="3557" customFormat="false" ht="15" hidden="false" customHeight="false" outlineLevel="0" collapsed="false">
      <c r="A3557" s="10" t="s">
        <v>6400</v>
      </c>
      <c r="B3557" s="11" t="s">
        <v>8</v>
      </c>
      <c r="C3557" s="10" t="s">
        <v>6401</v>
      </c>
    </row>
    <row r="3558" customFormat="false" ht="15" hidden="false" customHeight="false" outlineLevel="0" collapsed="false">
      <c r="A3558" s="10" t="s">
        <v>6402</v>
      </c>
      <c r="B3558" s="11" t="s">
        <v>8</v>
      </c>
      <c r="C3558" s="10" t="s">
        <v>6403</v>
      </c>
    </row>
    <row r="3559" customFormat="false" ht="15" hidden="false" customHeight="false" outlineLevel="0" collapsed="false">
      <c r="A3559" s="10" t="s">
        <v>6404</v>
      </c>
      <c r="B3559" s="11" t="s">
        <v>8</v>
      </c>
      <c r="C3559" s="10" t="s">
        <v>6405</v>
      </c>
    </row>
    <row r="3560" customFormat="false" ht="15" hidden="false" customHeight="false" outlineLevel="0" collapsed="false">
      <c r="A3560" s="10" t="s">
        <v>6406</v>
      </c>
      <c r="B3560" s="11" t="s">
        <v>8</v>
      </c>
      <c r="C3560" s="10" t="s">
        <v>6407</v>
      </c>
    </row>
    <row r="3561" customFormat="false" ht="15" hidden="false" customHeight="false" outlineLevel="0" collapsed="false">
      <c r="A3561" s="10" t="s">
        <v>6408</v>
      </c>
      <c r="B3561" s="11" t="s">
        <v>8</v>
      </c>
      <c r="C3561" s="10" t="s">
        <v>6409</v>
      </c>
    </row>
    <row r="3562" customFormat="false" ht="15" hidden="false" customHeight="false" outlineLevel="0" collapsed="false">
      <c r="A3562" s="10" t="s">
        <v>6410</v>
      </c>
      <c r="B3562" s="11" t="s">
        <v>8</v>
      </c>
      <c r="C3562" s="12" t="s">
        <v>6411</v>
      </c>
    </row>
    <row r="3563" customFormat="false" ht="15" hidden="false" customHeight="false" outlineLevel="0" collapsed="false">
      <c r="A3563" s="10" t="s">
        <v>6412</v>
      </c>
      <c r="B3563" s="11" t="s">
        <v>8</v>
      </c>
      <c r="C3563" s="10" t="s">
        <v>6413</v>
      </c>
    </row>
    <row r="3564" customFormat="false" ht="15" hidden="false" customHeight="false" outlineLevel="0" collapsed="false">
      <c r="A3564" s="10" t="s">
        <v>6414</v>
      </c>
      <c r="B3564" s="11" t="s">
        <v>8</v>
      </c>
      <c r="C3564" s="10" t="s">
        <v>6415</v>
      </c>
    </row>
    <row r="3565" customFormat="false" ht="15" hidden="false" customHeight="false" outlineLevel="0" collapsed="false">
      <c r="A3565" s="10" t="s">
        <v>6416</v>
      </c>
      <c r="B3565" s="11" t="s">
        <v>8</v>
      </c>
      <c r="C3565" s="12" t="s">
        <v>6417</v>
      </c>
    </row>
    <row r="3566" customFormat="false" ht="15" hidden="false" customHeight="false" outlineLevel="0" collapsed="false">
      <c r="A3566" s="10" t="s">
        <v>6418</v>
      </c>
      <c r="B3566" s="11" t="s">
        <v>8</v>
      </c>
      <c r="C3566" s="10" t="s">
        <v>6419</v>
      </c>
    </row>
    <row r="3567" customFormat="false" ht="15" hidden="false" customHeight="false" outlineLevel="0" collapsed="false">
      <c r="A3567" s="10" t="s">
        <v>6420</v>
      </c>
      <c r="B3567" s="11" t="s">
        <v>8</v>
      </c>
      <c r="C3567" s="10" t="s">
        <v>6421</v>
      </c>
    </row>
    <row r="3568" customFormat="false" ht="15" hidden="false" customHeight="false" outlineLevel="0" collapsed="false">
      <c r="A3568" s="10" t="s">
        <v>6422</v>
      </c>
      <c r="B3568" s="11" t="s">
        <v>8</v>
      </c>
      <c r="C3568" s="10" t="s">
        <v>6423</v>
      </c>
    </row>
    <row r="3569" customFormat="false" ht="15" hidden="false" customHeight="false" outlineLevel="0" collapsed="false">
      <c r="A3569" s="10" t="s">
        <v>6424</v>
      </c>
      <c r="B3569" s="11" t="s">
        <v>8</v>
      </c>
      <c r="C3569" s="10" t="s">
        <v>6425</v>
      </c>
    </row>
    <row r="3570" customFormat="false" ht="15" hidden="false" customHeight="false" outlineLevel="0" collapsed="false">
      <c r="A3570" s="10" t="s">
        <v>6426</v>
      </c>
      <c r="B3570" s="11" t="s">
        <v>8</v>
      </c>
      <c r="C3570" s="12" t="s">
        <v>6427</v>
      </c>
    </row>
    <row r="3571" customFormat="false" ht="15" hidden="false" customHeight="false" outlineLevel="0" collapsed="false">
      <c r="A3571" s="10" t="s">
        <v>6428</v>
      </c>
      <c r="B3571" s="11" t="s">
        <v>8</v>
      </c>
      <c r="C3571" s="12" t="s">
        <v>6429</v>
      </c>
    </row>
    <row r="3572" customFormat="false" ht="15" hidden="false" customHeight="false" outlineLevel="0" collapsed="false">
      <c r="A3572" s="10" t="s">
        <v>6430</v>
      </c>
      <c r="B3572" s="11" t="s">
        <v>8</v>
      </c>
      <c r="C3572" s="10" t="s">
        <v>6431</v>
      </c>
    </row>
    <row r="3573" customFormat="false" ht="15" hidden="false" customHeight="false" outlineLevel="0" collapsed="false">
      <c r="A3573" s="10" t="s">
        <v>6432</v>
      </c>
      <c r="B3573" s="11" t="s">
        <v>8</v>
      </c>
      <c r="C3573" s="10" t="s">
        <v>6433</v>
      </c>
    </row>
    <row r="3574" customFormat="false" ht="15" hidden="false" customHeight="false" outlineLevel="0" collapsed="false">
      <c r="A3574" s="10" t="s">
        <v>6434</v>
      </c>
      <c r="B3574" s="11" t="s">
        <v>8</v>
      </c>
      <c r="C3574" s="10" t="s">
        <v>6435</v>
      </c>
    </row>
    <row r="3575" customFormat="false" ht="15" hidden="false" customHeight="false" outlineLevel="0" collapsed="false">
      <c r="A3575" s="10" t="s">
        <v>6436</v>
      </c>
      <c r="B3575" s="11" t="s">
        <v>8</v>
      </c>
      <c r="C3575" s="10" t="s">
        <v>6437</v>
      </c>
    </row>
    <row r="3576" customFormat="false" ht="15" hidden="false" customHeight="false" outlineLevel="0" collapsed="false">
      <c r="A3576" s="10" t="s">
        <v>6438</v>
      </c>
      <c r="B3576" s="11" t="s">
        <v>8</v>
      </c>
      <c r="C3576" s="10" t="s">
        <v>99</v>
      </c>
    </row>
    <row r="3577" customFormat="false" ht="15" hidden="false" customHeight="false" outlineLevel="0" collapsed="false">
      <c r="A3577" s="10" t="s">
        <v>6439</v>
      </c>
      <c r="B3577" s="11" t="s">
        <v>8</v>
      </c>
      <c r="C3577" s="10" t="s">
        <v>6440</v>
      </c>
    </row>
    <row r="3578" customFormat="false" ht="15" hidden="false" customHeight="false" outlineLevel="0" collapsed="false">
      <c r="A3578" s="10" t="s">
        <v>6441</v>
      </c>
      <c r="B3578" s="11" t="s">
        <v>8</v>
      </c>
      <c r="C3578" s="12" t="s">
        <v>6442</v>
      </c>
    </row>
    <row r="3579" customFormat="false" ht="15" hidden="false" customHeight="false" outlineLevel="0" collapsed="false">
      <c r="A3579" s="10" t="s">
        <v>6443</v>
      </c>
      <c r="B3579" s="11" t="s">
        <v>8</v>
      </c>
      <c r="C3579" s="10" t="s">
        <v>6444</v>
      </c>
    </row>
    <row r="3580" customFormat="false" ht="15" hidden="false" customHeight="false" outlineLevel="0" collapsed="false">
      <c r="A3580" s="10" t="s">
        <v>6445</v>
      </c>
      <c r="B3580" s="11" t="s">
        <v>8</v>
      </c>
      <c r="C3580" s="10" t="s">
        <v>6446</v>
      </c>
    </row>
    <row r="3581" customFormat="false" ht="15" hidden="false" customHeight="false" outlineLevel="0" collapsed="false">
      <c r="A3581" s="10" t="s">
        <v>6447</v>
      </c>
      <c r="B3581" s="11" t="s">
        <v>8</v>
      </c>
      <c r="C3581" s="12" t="s">
        <v>6448</v>
      </c>
    </row>
    <row r="3582" customFormat="false" ht="15" hidden="false" customHeight="false" outlineLevel="0" collapsed="false">
      <c r="A3582" s="10" t="s">
        <v>6449</v>
      </c>
      <c r="B3582" s="11" t="s">
        <v>8</v>
      </c>
      <c r="C3582" s="10" t="s">
        <v>102</v>
      </c>
    </row>
    <row r="3583" customFormat="false" ht="15" hidden="false" customHeight="false" outlineLevel="0" collapsed="false">
      <c r="A3583" s="10" t="s">
        <v>6450</v>
      </c>
      <c r="B3583" s="11" t="s">
        <v>8</v>
      </c>
      <c r="C3583" s="10" t="s">
        <v>90</v>
      </c>
    </row>
    <row r="3584" customFormat="false" ht="15" hidden="false" customHeight="false" outlineLevel="0" collapsed="false">
      <c r="A3584" s="10" t="s">
        <v>6451</v>
      </c>
      <c r="B3584" s="11" t="s">
        <v>8</v>
      </c>
      <c r="C3584" s="10" t="s">
        <v>102</v>
      </c>
    </row>
    <row r="3585" customFormat="false" ht="15" hidden="false" customHeight="false" outlineLevel="0" collapsed="false">
      <c r="A3585" s="10" t="s">
        <v>6452</v>
      </c>
      <c r="B3585" s="11" t="s">
        <v>8</v>
      </c>
      <c r="C3585" s="10" t="s">
        <v>102</v>
      </c>
    </row>
    <row r="3586" customFormat="false" ht="15" hidden="false" customHeight="false" outlineLevel="0" collapsed="false">
      <c r="A3586" s="10" t="s">
        <v>6453</v>
      </c>
      <c r="B3586" s="11" t="s">
        <v>8</v>
      </c>
      <c r="C3586" s="10" t="s">
        <v>99</v>
      </c>
    </row>
    <row r="3587" customFormat="false" ht="15" hidden="false" customHeight="false" outlineLevel="0" collapsed="false">
      <c r="A3587" s="10" t="s">
        <v>6454</v>
      </c>
      <c r="B3587" s="11" t="s">
        <v>8</v>
      </c>
      <c r="C3587" s="10" t="s">
        <v>761</v>
      </c>
    </row>
    <row r="3588" customFormat="false" ht="15" hidden="false" customHeight="false" outlineLevel="0" collapsed="false">
      <c r="A3588" s="10" t="s">
        <v>6455</v>
      </c>
      <c r="B3588" s="11" t="s">
        <v>8</v>
      </c>
      <c r="C3588" s="10" t="s">
        <v>6456</v>
      </c>
    </row>
    <row r="3589" customFormat="false" ht="15" hidden="false" customHeight="false" outlineLevel="0" collapsed="false">
      <c r="A3589" s="10" t="s">
        <v>6457</v>
      </c>
      <c r="B3589" s="11" t="s">
        <v>8</v>
      </c>
      <c r="C3589" s="10" t="s">
        <v>6458</v>
      </c>
    </row>
    <row r="3590" customFormat="false" ht="15" hidden="false" customHeight="false" outlineLevel="0" collapsed="false">
      <c r="A3590" s="10" t="s">
        <v>6459</v>
      </c>
      <c r="B3590" s="11" t="s">
        <v>8</v>
      </c>
      <c r="C3590" s="12" t="s">
        <v>6460</v>
      </c>
    </row>
    <row r="3591" customFormat="false" ht="15" hidden="false" customHeight="false" outlineLevel="0" collapsed="false">
      <c r="A3591" s="10" t="s">
        <v>6461</v>
      </c>
      <c r="B3591" s="11" t="s">
        <v>8</v>
      </c>
      <c r="C3591" s="12" t="s">
        <v>6462</v>
      </c>
    </row>
    <row r="3592" customFormat="false" ht="15" hidden="false" customHeight="false" outlineLevel="0" collapsed="false">
      <c r="A3592" s="10" t="s">
        <v>6463</v>
      </c>
      <c r="B3592" s="11" t="s">
        <v>8</v>
      </c>
      <c r="C3592" s="10" t="s">
        <v>6464</v>
      </c>
    </row>
    <row r="3593" customFormat="false" ht="15" hidden="false" customHeight="false" outlineLevel="0" collapsed="false">
      <c r="A3593" s="10" t="s">
        <v>6465</v>
      </c>
      <c r="B3593" s="11" t="s">
        <v>8</v>
      </c>
      <c r="C3593" s="10" t="s">
        <v>6466</v>
      </c>
    </row>
    <row r="3594" customFormat="false" ht="15" hidden="false" customHeight="false" outlineLevel="0" collapsed="false">
      <c r="A3594" s="10" t="s">
        <v>6467</v>
      </c>
      <c r="B3594" s="11" t="s">
        <v>8</v>
      </c>
      <c r="C3594" s="10" t="s">
        <v>6468</v>
      </c>
    </row>
    <row r="3595" customFormat="false" ht="15" hidden="false" customHeight="false" outlineLevel="0" collapsed="false">
      <c r="A3595" s="10" t="s">
        <v>6469</v>
      </c>
      <c r="B3595" s="11" t="s">
        <v>8</v>
      </c>
      <c r="C3595" s="12" t="s">
        <v>6470</v>
      </c>
    </row>
    <row r="3596" customFormat="false" ht="15" hidden="false" customHeight="false" outlineLevel="0" collapsed="false">
      <c r="A3596" s="10" t="s">
        <v>6471</v>
      </c>
      <c r="B3596" s="11" t="s">
        <v>8</v>
      </c>
      <c r="C3596" s="10" t="s">
        <v>102</v>
      </c>
    </row>
    <row r="3597" customFormat="false" ht="15" hidden="false" customHeight="false" outlineLevel="0" collapsed="false">
      <c r="A3597" s="10" t="s">
        <v>6472</v>
      </c>
      <c r="B3597" s="11" t="s">
        <v>8</v>
      </c>
      <c r="C3597" s="10" t="s">
        <v>6473</v>
      </c>
    </row>
    <row r="3598" customFormat="false" ht="15" hidden="false" customHeight="false" outlineLevel="0" collapsed="false">
      <c r="A3598" s="10" t="s">
        <v>6474</v>
      </c>
      <c r="B3598" s="11" t="s">
        <v>8</v>
      </c>
      <c r="C3598" s="12" t="s">
        <v>6475</v>
      </c>
    </row>
    <row r="3599" customFormat="false" ht="15" hidden="false" customHeight="false" outlineLevel="0" collapsed="false">
      <c r="A3599" s="10" t="s">
        <v>6476</v>
      </c>
      <c r="B3599" s="11" t="s">
        <v>8</v>
      </c>
      <c r="C3599" s="10" t="s">
        <v>6477</v>
      </c>
    </row>
    <row r="3600" customFormat="false" ht="15" hidden="false" customHeight="false" outlineLevel="0" collapsed="false">
      <c r="A3600" s="10" t="s">
        <v>6478</v>
      </c>
      <c r="B3600" s="11" t="s">
        <v>8</v>
      </c>
      <c r="C3600" s="10" t="s">
        <v>6479</v>
      </c>
    </row>
    <row r="3601" customFormat="false" ht="15" hidden="false" customHeight="false" outlineLevel="0" collapsed="false">
      <c r="A3601" s="10" t="s">
        <v>6480</v>
      </c>
      <c r="B3601" s="11" t="s">
        <v>8</v>
      </c>
      <c r="C3601" s="12" t="s">
        <v>6481</v>
      </c>
    </row>
    <row r="3602" customFormat="false" ht="15" hidden="false" customHeight="false" outlineLevel="0" collapsed="false">
      <c r="A3602" s="10" t="s">
        <v>6482</v>
      </c>
      <c r="B3602" s="11" t="s">
        <v>8</v>
      </c>
      <c r="C3602" s="12" t="s">
        <v>6483</v>
      </c>
    </row>
    <row r="3603" customFormat="false" ht="15" hidden="false" customHeight="false" outlineLevel="0" collapsed="false">
      <c r="A3603" s="10" t="s">
        <v>6484</v>
      </c>
      <c r="B3603" s="11" t="s">
        <v>8</v>
      </c>
      <c r="C3603" s="10" t="s">
        <v>6485</v>
      </c>
    </row>
    <row r="3604" customFormat="false" ht="15" hidden="false" customHeight="false" outlineLevel="0" collapsed="false">
      <c r="A3604" s="10" t="s">
        <v>6486</v>
      </c>
      <c r="B3604" s="11" t="s">
        <v>8</v>
      </c>
      <c r="C3604" s="12" t="s">
        <v>6487</v>
      </c>
    </row>
    <row r="3605" customFormat="false" ht="15" hidden="false" customHeight="false" outlineLevel="0" collapsed="false">
      <c r="A3605" s="10" t="s">
        <v>6488</v>
      </c>
      <c r="B3605" s="11" t="s">
        <v>8</v>
      </c>
      <c r="C3605" s="10" t="s">
        <v>6489</v>
      </c>
    </row>
    <row r="3606" customFormat="false" ht="15" hidden="false" customHeight="false" outlineLevel="0" collapsed="false">
      <c r="A3606" s="10" t="s">
        <v>6490</v>
      </c>
      <c r="B3606" s="11" t="s">
        <v>8</v>
      </c>
      <c r="C3606" s="10" t="s">
        <v>5453</v>
      </c>
    </row>
    <row r="3607" customFormat="false" ht="15" hidden="false" customHeight="false" outlineLevel="0" collapsed="false">
      <c r="A3607" s="10" t="s">
        <v>6491</v>
      </c>
      <c r="B3607" s="11" t="s">
        <v>8</v>
      </c>
      <c r="C3607" s="10" t="s">
        <v>6492</v>
      </c>
    </row>
    <row r="3608" customFormat="false" ht="15" hidden="false" customHeight="false" outlineLevel="0" collapsed="false">
      <c r="A3608" s="10" t="s">
        <v>6493</v>
      </c>
      <c r="B3608" s="11" t="s">
        <v>8</v>
      </c>
      <c r="C3608" s="12" t="s">
        <v>6494</v>
      </c>
    </row>
    <row r="3609" customFormat="false" ht="15" hidden="false" customHeight="false" outlineLevel="0" collapsed="false">
      <c r="A3609" s="10" t="s">
        <v>6495</v>
      </c>
      <c r="B3609" s="11" t="s">
        <v>8</v>
      </c>
      <c r="C3609" s="10" t="s">
        <v>6496</v>
      </c>
    </row>
    <row r="3610" customFormat="false" ht="15" hidden="false" customHeight="false" outlineLevel="0" collapsed="false">
      <c r="A3610" s="10" t="s">
        <v>6497</v>
      </c>
      <c r="B3610" s="11" t="s">
        <v>8</v>
      </c>
      <c r="C3610" s="10" t="s">
        <v>6498</v>
      </c>
    </row>
    <row r="3611" customFormat="false" ht="15" hidden="false" customHeight="false" outlineLevel="0" collapsed="false">
      <c r="A3611" s="10" t="s">
        <v>6499</v>
      </c>
      <c r="B3611" s="11" t="s">
        <v>8</v>
      </c>
      <c r="C3611" s="10" t="s">
        <v>6500</v>
      </c>
    </row>
    <row r="3612" customFormat="false" ht="15" hidden="false" customHeight="false" outlineLevel="0" collapsed="false">
      <c r="A3612" s="10" t="s">
        <v>6501</v>
      </c>
      <c r="B3612" s="11" t="s">
        <v>8</v>
      </c>
      <c r="C3612" s="10" t="s">
        <v>6502</v>
      </c>
    </row>
    <row r="3613" customFormat="false" ht="15" hidden="false" customHeight="false" outlineLevel="0" collapsed="false">
      <c r="A3613" s="10" t="s">
        <v>6503</v>
      </c>
      <c r="B3613" s="11" t="s">
        <v>8</v>
      </c>
      <c r="C3613" s="10" t="s">
        <v>6504</v>
      </c>
    </row>
    <row r="3614" customFormat="false" ht="15" hidden="false" customHeight="false" outlineLevel="0" collapsed="false">
      <c r="A3614" s="10" t="s">
        <v>6505</v>
      </c>
      <c r="B3614" s="11" t="s">
        <v>8</v>
      </c>
      <c r="C3614" s="10" t="s">
        <v>6506</v>
      </c>
    </row>
    <row r="3615" customFormat="false" ht="15" hidden="false" customHeight="false" outlineLevel="0" collapsed="false">
      <c r="A3615" s="10" t="s">
        <v>6507</v>
      </c>
      <c r="B3615" s="11" t="s">
        <v>8</v>
      </c>
      <c r="C3615" s="10" t="s">
        <v>6508</v>
      </c>
    </row>
    <row r="3616" customFormat="false" ht="15" hidden="false" customHeight="false" outlineLevel="0" collapsed="false">
      <c r="A3616" s="10" t="s">
        <v>6509</v>
      </c>
      <c r="B3616" s="11" t="s">
        <v>8</v>
      </c>
      <c r="C3616" s="12" t="s">
        <v>6510</v>
      </c>
    </row>
    <row r="3617" customFormat="false" ht="15" hidden="false" customHeight="false" outlineLevel="0" collapsed="false">
      <c r="A3617" s="10" t="s">
        <v>6511</v>
      </c>
      <c r="B3617" s="11" t="s">
        <v>8</v>
      </c>
      <c r="C3617" s="12" t="s">
        <v>6512</v>
      </c>
    </row>
    <row r="3618" customFormat="false" ht="15" hidden="false" customHeight="false" outlineLevel="0" collapsed="false">
      <c r="A3618" s="10" t="s">
        <v>6513</v>
      </c>
      <c r="B3618" s="11" t="s">
        <v>8</v>
      </c>
      <c r="C3618" s="10" t="s">
        <v>6514</v>
      </c>
    </row>
    <row r="3619" customFormat="false" ht="15" hidden="false" customHeight="false" outlineLevel="0" collapsed="false">
      <c r="A3619" s="10" t="s">
        <v>6515</v>
      </c>
      <c r="B3619" s="11" t="s">
        <v>8</v>
      </c>
      <c r="C3619" s="12" t="s">
        <v>6516</v>
      </c>
    </row>
    <row r="3620" customFormat="false" ht="15" hidden="false" customHeight="false" outlineLevel="0" collapsed="false">
      <c r="A3620" s="10" t="s">
        <v>6517</v>
      </c>
      <c r="B3620" s="11" t="s">
        <v>8</v>
      </c>
      <c r="C3620" s="10" t="s">
        <v>6518</v>
      </c>
    </row>
    <row r="3621" customFormat="false" ht="15" hidden="false" customHeight="false" outlineLevel="0" collapsed="false">
      <c r="A3621" s="10" t="s">
        <v>6519</v>
      </c>
      <c r="B3621" s="11" t="s">
        <v>8</v>
      </c>
      <c r="C3621" s="10" t="s">
        <v>6520</v>
      </c>
    </row>
    <row r="3622" customFormat="false" ht="15" hidden="false" customHeight="false" outlineLevel="0" collapsed="false">
      <c r="A3622" s="10" t="s">
        <v>6521</v>
      </c>
      <c r="B3622" s="11" t="s">
        <v>8</v>
      </c>
      <c r="C3622" s="10" t="s">
        <v>6522</v>
      </c>
    </row>
    <row r="3623" customFormat="false" ht="15" hidden="false" customHeight="false" outlineLevel="0" collapsed="false">
      <c r="A3623" s="10" t="s">
        <v>6523</v>
      </c>
      <c r="B3623" s="11" t="s">
        <v>8</v>
      </c>
      <c r="C3623" s="10" t="s">
        <v>6524</v>
      </c>
    </row>
    <row r="3624" customFormat="false" ht="15" hidden="false" customHeight="false" outlineLevel="0" collapsed="false">
      <c r="A3624" s="10" t="s">
        <v>6525</v>
      </c>
      <c r="B3624" s="11" t="s">
        <v>8</v>
      </c>
      <c r="C3624" s="10" t="s">
        <v>6526</v>
      </c>
    </row>
    <row r="3625" customFormat="false" ht="15" hidden="false" customHeight="false" outlineLevel="0" collapsed="false">
      <c r="A3625" s="10" t="s">
        <v>6527</v>
      </c>
      <c r="B3625" s="11" t="s">
        <v>8</v>
      </c>
      <c r="C3625" s="10" t="s">
        <v>6528</v>
      </c>
    </row>
    <row r="3626" customFormat="false" ht="15" hidden="false" customHeight="false" outlineLevel="0" collapsed="false">
      <c r="A3626" s="10" t="s">
        <v>6529</v>
      </c>
      <c r="B3626" s="11" t="s">
        <v>8</v>
      </c>
      <c r="C3626" s="10" t="s">
        <v>6530</v>
      </c>
    </row>
    <row r="3627" customFormat="false" ht="15" hidden="false" customHeight="false" outlineLevel="0" collapsed="false">
      <c r="A3627" s="10" t="s">
        <v>6531</v>
      </c>
      <c r="B3627" s="11" t="s">
        <v>8</v>
      </c>
      <c r="C3627" s="12" t="s">
        <v>6532</v>
      </c>
    </row>
    <row r="3628" customFormat="false" ht="15" hidden="false" customHeight="false" outlineLevel="0" collapsed="false">
      <c r="A3628" s="10" t="s">
        <v>6533</v>
      </c>
      <c r="B3628" s="11" t="s">
        <v>8</v>
      </c>
      <c r="C3628" s="10" t="s">
        <v>6534</v>
      </c>
    </row>
    <row r="3629" customFormat="false" ht="15" hidden="false" customHeight="false" outlineLevel="0" collapsed="false">
      <c r="A3629" s="10" t="s">
        <v>6535</v>
      </c>
      <c r="B3629" s="11" t="s">
        <v>8</v>
      </c>
      <c r="C3629" s="10" t="s">
        <v>6536</v>
      </c>
    </row>
    <row r="3630" customFormat="false" ht="15" hidden="false" customHeight="false" outlineLevel="0" collapsed="false">
      <c r="A3630" s="10" t="s">
        <v>6537</v>
      </c>
      <c r="B3630" s="11" t="s">
        <v>8</v>
      </c>
      <c r="C3630" s="10" t="s">
        <v>6538</v>
      </c>
    </row>
    <row r="3631" customFormat="false" ht="15" hidden="false" customHeight="false" outlineLevel="0" collapsed="false">
      <c r="A3631" s="10" t="s">
        <v>6539</v>
      </c>
      <c r="B3631" s="11" t="s">
        <v>8</v>
      </c>
      <c r="C3631" s="10" t="s">
        <v>6540</v>
      </c>
    </row>
    <row r="3632" customFormat="false" ht="15" hidden="false" customHeight="false" outlineLevel="0" collapsed="false">
      <c r="A3632" s="10" t="s">
        <v>6541</v>
      </c>
      <c r="B3632" s="11" t="s">
        <v>8</v>
      </c>
      <c r="C3632" s="10" t="s">
        <v>6542</v>
      </c>
    </row>
    <row r="3633" customFormat="false" ht="15" hidden="false" customHeight="false" outlineLevel="0" collapsed="false">
      <c r="A3633" s="10" t="s">
        <v>6543</v>
      </c>
      <c r="B3633" s="11" t="s">
        <v>8</v>
      </c>
      <c r="C3633" s="10" t="s">
        <v>6544</v>
      </c>
    </row>
    <row r="3634" customFormat="false" ht="15" hidden="false" customHeight="false" outlineLevel="0" collapsed="false">
      <c r="A3634" s="10" t="s">
        <v>6545</v>
      </c>
      <c r="B3634" s="11" t="s">
        <v>8</v>
      </c>
      <c r="C3634" s="12" t="s">
        <v>6546</v>
      </c>
    </row>
    <row r="3635" customFormat="false" ht="15" hidden="false" customHeight="false" outlineLevel="0" collapsed="false">
      <c r="A3635" s="10" t="s">
        <v>6547</v>
      </c>
      <c r="B3635" s="11" t="s">
        <v>8</v>
      </c>
      <c r="C3635" s="10" t="s">
        <v>6548</v>
      </c>
    </row>
    <row r="3636" customFormat="false" ht="15" hidden="false" customHeight="false" outlineLevel="0" collapsed="false">
      <c r="A3636" s="10" t="s">
        <v>6549</v>
      </c>
      <c r="B3636" s="11" t="s">
        <v>8</v>
      </c>
      <c r="C3636" s="10" t="s">
        <v>6550</v>
      </c>
    </row>
    <row r="3637" customFormat="false" ht="15" hidden="false" customHeight="false" outlineLevel="0" collapsed="false">
      <c r="A3637" s="10" t="s">
        <v>6551</v>
      </c>
      <c r="B3637" s="11" t="s">
        <v>8</v>
      </c>
      <c r="C3637" s="10" t="s">
        <v>6552</v>
      </c>
    </row>
    <row r="3638" customFormat="false" ht="15" hidden="false" customHeight="false" outlineLevel="0" collapsed="false">
      <c r="A3638" s="10" t="s">
        <v>6553</v>
      </c>
      <c r="B3638" s="11" t="s">
        <v>8</v>
      </c>
      <c r="C3638" s="12" t="s">
        <v>6554</v>
      </c>
    </row>
    <row r="3639" customFormat="false" ht="15" hidden="false" customHeight="false" outlineLevel="0" collapsed="false">
      <c r="A3639" s="10" t="s">
        <v>6555</v>
      </c>
      <c r="B3639" s="11" t="s">
        <v>8</v>
      </c>
      <c r="C3639" s="10" t="s">
        <v>6556</v>
      </c>
    </row>
    <row r="3640" customFormat="false" ht="15" hidden="false" customHeight="false" outlineLevel="0" collapsed="false">
      <c r="A3640" s="10" t="s">
        <v>6557</v>
      </c>
      <c r="B3640" s="11" t="s">
        <v>8</v>
      </c>
      <c r="C3640" s="12" t="s">
        <v>6558</v>
      </c>
    </row>
    <row r="3641" customFormat="false" ht="15" hidden="false" customHeight="false" outlineLevel="0" collapsed="false">
      <c r="A3641" s="10" t="s">
        <v>6559</v>
      </c>
      <c r="B3641" s="11" t="s">
        <v>8</v>
      </c>
      <c r="C3641" s="10" t="s">
        <v>102</v>
      </c>
    </row>
    <row r="3642" customFormat="false" ht="15" hidden="false" customHeight="false" outlineLevel="0" collapsed="false">
      <c r="A3642" s="10" t="s">
        <v>6560</v>
      </c>
      <c r="B3642" s="11" t="s">
        <v>8</v>
      </c>
      <c r="C3642" s="10" t="s">
        <v>6561</v>
      </c>
    </row>
    <row r="3643" customFormat="false" ht="15" hidden="false" customHeight="false" outlineLevel="0" collapsed="false">
      <c r="A3643" s="10" t="s">
        <v>6562</v>
      </c>
      <c r="B3643" s="11" t="s">
        <v>8</v>
      </c>
      <c r="C3643" s="10" t="s">
        <v>102</v>
      </c>
    </row>
    <row r="3644" customFormat="false" ht="15" hidden="false" customHeight="false" outlineLevel="0" collapsed="false">
      <c r="A3644" s="10" t="s">
        <v>6563</v>
      </c>
      <c r="B3644" s="11" t="s">
        <v>8</v>
      </c>
      <c r="C3644" s="10" t="s">
        <v>6564</v>
      </c>
    </row>
    <row r="3645" customFormat="false" ht="15" hidden="false" customHeight="false" outlineLevel="0" collapsed="false">
      <c r="A3645" s="10" t="s">
        <v>6565</v>
      </c>
      <c r="B3645" s="11" t="s">
        <v>8</v>
      </c>
      <c r="C3645" s="10" t="s">
        <v>6566</v>
      </c>
    </row>
    <row r="3646" customFormat="false" ht="15" hidden="false" customHeight="false" outlineLevel="0" collapsed="false">
      <c r="A3646" s="10" t="s">
        <v>6567</v>
      </c>
      <c r="B3646" s="11" t="s">
        <v>8</v>
      </c>
      <c r="C3646" s="10" t="s">
        <v>90</v>
      </c>
    </row>
    <row r="3647" customFormat="false" ht="15" hidden="false" customHeight="false" outlineLevel="0" collapsed="false">
      <c r="A3647" s="10" t="s">
        <v>6568</v>
      </c>
      <c r="B3647" s="11" t="s">
        <v>8</v>
      </c>
      <c r="C3647" s="10" t="s">
        <v>102</v>
      </c>
    </row>
    <row r="3648" customFormat="false" ht="15" hidden="false" customHeight="false" outlineLevel="0" collapsed="false">
      <c r="A3648" s="10" t="s">
        <v>6569</v>
      </c>
      <c r="B3648" s="11" t="s">
        <v>8</v>
      </c>
      <c r="C3648" s="10" t="s">
        <v>102</v>
      </c>
    </row>
    <row r="3649" customFormat="false" ht="15" hidden="false" customHeight="false" outlineLevel="0" collapsed="false">
      <c r="A3649" s="10" t="s">
        <v>6570</v>
      </c>
      <c r="B3649" s="11" t="s">
        <v>8</v>
      </c>
      <c r="C3649" s="10"/>
    </row>
    <row r="3650" customFormat="false" ht="15" hidden="false" customHeight="false" outlineLevel="0" collapsed="false">
      <c r="A3650" s="10" t="s">
        <v>6571</v>
      </c>
      <c r="B3650" s="11" t="s">
        <v>8</v>
      </c>
      <c r="C3650" s="10" t="s">
        <v>102</v>
      </c>
    </row>
    <row r="3651" customFormat="false" ht="15" hidden="false" customHeight="false" outlineLevel="0" collapsed="false">
      <c r="A3651" s="10" t="s">
        <v>6572</v>
      </c>
      <c r="B3651" s="11" t="s">
        <v>8</v>
      </c>
      <c r="C3651" s="10" t="s">
        <v>102</v>
      </c>
    </row>
    <row r="3652" customFormat="false" ht="15" hidden="false" customHeight="false" outlineLevel="0" collapsed="false">
      <c r="A3652" s="10" t="s">
        <v>6573</v>
      </c>
      <c r="B3652" s="11" t="s">
        <v>8</v>
      </c>
      <c r="C3652" s="10" t="s">
        <v>99</v>
      </c>
    </row>
    <row r="3653" customFormat="false" ht="15" hidden="false" customHeight="false" outlineLevel="0" collapsed="false">
      <c r="A3653" s="10" t="s">
        <v>6574</v>
      </c>
      <c r="B3653" s="11" t="s">
        <v>8</v>
      </c>
      <c r="C3653" s="10" t="s">
        <v>99</v>
      </c>
    </row>
    <row r="3654" customFormat="false" ht="15" hidden="false" customHeight="false" outlineLevel="0" collapsed="false">
      <c r="A3654" s="10" t="s">
        <v>6575</v>
      </c>
      <c r="B3654" s="11" t="s">
        <v>8</v>
      </c>
      <c r="C3654" s="10" t="s">
        <v>5788</v>
      </c>
    </row>
    <row r="3655" customFormat="false" ht="15" hidden="false" customHeight="false" outlineLevel="0" collapsed="false">
      <c r="A3655" s="10" t="s">
        <v>6576</v>
      </c>
      <c r="B3655" s="11" t="s">
        <v>8</v>
      </c>
      <c r="C3655" s="10" t="s">
        <v>6577</v>
      </c>
    </row>
    <row r="3656" customFormat="false" ht="15" hidden="false" customHeight="false" outlineLevel="0" collapsed="false">
      <c r="A3656" s="10" t="s">
        <v>6578</v>
      </c>
      <c r="B3656" s="11" t="s">
        <v>8</v>
      </c>
      <c r="C3656" s="10" t="s">
        <v>99</v>
      </c>
    </row>
    <row r="3657" customFormat="false" ht="15" hidden="false" customHeight="false" outlineLevel="0" collapsed="false">
      <c r="A3657" s="10" t="s">
        <v>6579</v>
      </c>
      <c r="B3657" s="11" t="s">
        <v>8</v>
      </c>
      <c r="C3657" s="10" t="s">
        <v>6580</v>
      </c>
    </row>
    <row r="3658" customFormat="false" ht="15" hidden="false" customHeight="false" outlineLevel="0" collapsed="false">
      <c r="A3658" s="10" t="s">
        <v>6581</v>
      </c>
      <c r="B3658" s="11" t="s">
        <v>8</v>
      </c>
      <c r="C3658" s="10" t="s">
        <v>6582</v>
      </c>
    </row>
    <row r="3659" customFormat="false" ht="15" hidden="false" customHeight="false" outlineLevel="0" collapsed="false">
      <c r="A3659" s="10" t="s">
        <v>6583</v>
      </c>
      <c r="B3659" s="11" t="s">
        <v>8</v>
      </c>
      <c r="C3659" s="10"/>
    </row>
    <row r="3660" customFormat="false" ht="15" hidden="false" customHeight="false" outlineLevel="0" collapsed="false">
      <c r="A3660" s="10" t="s">
        <v>6584</v>
      </c>
      <c r="B3660" s="11" t="s">
        <v>8</v>
      </c>
      <c r="C3660" s="10" t="s">
        <v>102</v>
      </c>
    </row>
    <row r="3661" customFormat="false" ht="15" hidden="false" customHeight="false" outlineLevel="0" collapsed="false">
      <c r="A3661" s="10" t="s">
        <v>6585</v>
      </c>
      <c r="B3661" s="11" t="s">
        <v>8</v>
      </c>
      <c r="C3661" s="10" t="s">
        <v>99</v>
      </c>
    </row>
    <row r="3662" customFormat="false" ht="15" hidden="false" customHeight="false" outlineLevel="0" collapsed="false">
      <c r="A3662" s="10" t="s">
        <v>6586</v>
      </c>
      <c r="B3662" s="11" t="s">
        <v>8</v>
      </c>
      <c r="C3662" s="10" t="s">
        <v>102</v>
      </c>
    </row>
    <row r="3663" customFormat="false" ht="15" hidden="false" customHeight="false" outlineLevel="0" collapsed="false">
      <c r="A3663" s="10" t="s">
        <v>6587</v>
      </c>
      <c r="B3663" s="11" t="s">
        <v>8</v>
      </c>
      <c r="C3663" s="10" t="s">
        <v>6588</v>
      </c>
    </row>
    <row r="3664" customFormat="false" ht="15" hidden="false" customHeight="false" outlineLevel="0" collapsed="false">
      <c r="A3664" s="10" t="s">
        <v>6589</v>
      </c>
      <c r="B3664" s="11" t="s">
        <v>8</v>
      </c>
      <c r="C3664" s="10" t="s">
        <v>6590</v>
      </c>
    </row>
    <row r="3665" customFormat="false" ht="15" hidden="false" customHeight="false" outlineLevel="0" collapsed="false">
      <c r="A3665" s="10" t="s">
        <v>6591</v>
      </c>
      <c r="B3665" s="11" t="s">
        <v>8</v>
      </c>
      <c r="C3665" s="10" t="s">
        <v>99</v>
      </c>
    </row>
    <row r="3666" customFormat="false" ht="15" hidden="false" customHeight="false" outlineLevel="0" collapsed="false">
      <c r="A3666" s="10" t="s">
        <v>6592</v>
      </c>
      <c r="B3666" s="11" t="s">
        <v>8</v>
      </c>
      <c r="C3666" s="12" t="s">
        <v>6593</v>
      </c>
    </row>
    <row r="3667" customFormat="false" ht="15" hidden="false" customHeight="false" outlineLevel="0" collapsed="false">
      <c r="A3667" s="10" t="s">
        <v>6594</v>
      </c>
      <c r="B3667" s="11" t="s">
        <v>8</v>
      </c>
      <c r="C3667" s="12" t="s">
        <v>6595</v>
      </c>
    </row>
    <row r="3668" customFormat="false" ht="15" hidden="false" customHeight="false" outlineLevel="0" collapsed="false">
      <c r="A3668" s="10" t="s">
        <v>6596</v>
      </c>
      <c r="B3668" s="11" t="s">
        <v>8</v>
      </c>
      <c r="C3668" s="10" t="s">
        <v>6597</v>
      </c>
    </row>
    <row r="3669" customFormat="false" ht="15" hidden="false" customHeight="false" outlineLevel="0" collapsed="false">
      <c r="A3669" s="10" t="s">
        <v>6598</v>
      </c>
      <c r="B3669" s="11" t="s">
        <v>8</v>
      </c>
      <c r="C3669" s="10" t="s">
        <v>6599</v>
      </c>
    </row>
    <row r="3670" customFormat="false" ht="15" hidden="false" customHeight="false" outlineLevel="0" collapsed="false">
      <c r="A3670" s="10" t="s">
        <v>6600</v>
      </c>
      <c r="B3670" s="11" t="s">
        <v>8</v>
      </c>
      <c r="C3670" s="10" t="s">
        <v>6601</v>
      </c>
    </row>
    <row r="3671" customFormat="false" ht="15" hidden="false" customHeight="false" outlineLevel="0" collapsed="false">
      <c r="A3671" s="10" t="s">
        <v>6602</v>
      </c>
      <c r="B3671" s="11" t="s">
        <v>8</v>
      </c>
      <c r="C3671" s="10" t="s">
        <v>6603</v>
      </c>
    </row>
    <row r="3672" customFormat="false" ht="15" hidden="false" customHeight="false" outlineLevel="0" collapsed="false">
      <c r="A3672" s="10" t="s">
        <v>6604</v>
      </c>
      <c r="B3672" s="11" t="s">
        <v>8</v>
      </c>
      <c r="C3672" s="10" t="s">
        <v>6605</v>
      </c>
    </row>
    <row r="3673" customFormat="false" ht="15" hidden="false" customHeight="false" outlineLevel="0" collapsed="false">
      <c r="A3673" s="10" t="s">
        <v>6606</v>
      </c>
      <c r="B3673" s="11" t="s">
        <v>8</v>
      </c>
      <c r="C3673" s="12" t="s">
        <v>6607</v>
      </c>
    </row>
    <row r="3674" customFormat="false" ht="15" hidden="false" customHeight="false" outlineLevel="0" collapsed="false">
      <c r="A3674" s="10" t="s">
        <v>6608</v>
      </c>
      <c r="B3674" s="11" t="s">
        <v>8</v>
      </c>
      <c r="C3674" s="12" t="s">
        <v>6609</v>
      </c>
    </row>
    <row r="3675" customFormat="false" ht="15" hidden="false" customHeight="false" outlineLevel="0" collapsed="false">
      <c r="A3675" s="10" t="s">
        <v>6610</v>
      </c>
      <c r="B3675" s="11" t="s">
        <v>8</v>
      </c>
      <c r="C3675" s="12" t="s">
        <v>6611</v>
      </c>
    </row>
    <row r="3676" customFormat="false" ht="15" hidden="false" customHeight="false" outlineLevel="0" collapsed="false">
      <c r="A3676" s="10" t="s">
        <v>6612</v>
      </c>
      <c r="B3676" s="11" t="s">
        <v>8</v>
      </c>
      <c r="C3676" s="10" t="s">
        <v>6613</v>
      </c>
    </row>
    <row r="3677" customFormat="false" ht="15" hidden="false" customHeight="false" outlineLevel="0" collapsed="false">
      <c r="A3677" s="10" t="s">
        <v>6614</v>
      </c>
      <c r="B3677" s="11" t="s">
        <v>8</v>
      </c>
      <c r="C3677" s="10" t="s">
        <v>99</v>
      </c>
    </row>
    <row r="3678" customFormat="false" ht="15" hidden="false" customHeight="false" outlineLevel="0" collapsed="false">
      <c r="A3678" s="10" t="s">
        <v>6615</v>
      </c>
      <c r="B3678" s="11" t="s">
        <v>8</v>
      </c>
      <c r="C3678" s="12" t="s">
        <v>6616</v>
      </c>
    </row>
    <row r="3679" customFormat="false" ht="15" hidden="false" customHeight="false" outlineLevel="0" collapsed="false">
      <c r="A3679" s="10" t="s">
        <v>6617</v>
      </c>
      <c r="B3679" s="11" t="s">
        <v>8</v>
      </c>
      <c r="C3679" s="10" t="s">
        <v>6618</v>
      </c>
    </row>
    <row r="3680" customFormat="false" ht="15" hidden="false" customHeight="false" outlineLevel="0" collapsed="false">
      <c r="A3680" s="10" t="s">
        <v>6619</v>
      </c>
      <c r="B3680" s="11" t="s">
        <v>8</v>
      </c>
      <c r="C3680" s="10" t="s">
        <v>203</v>
      </c>
    </row>
    <row r="3681" customFormat="false" ht="15" hidden="false" customHeight="false" outlineLevel="0" collapsed="false">
      <c r="A3681" s="10" t="s">
        <v>6620</v>
      </c>
      <c r="B3681" s="11" t="s">
        <v>8</v>
      </c>
      <c r="C3681" s="10" t="s">
        <v>6621</v>
      </c>
    </row>
    <row r="3682" customFormat="false" ht="15" hidden="false" customHeight="false" outlineLevel="0" collapsed="false">
      <c r="A3682" s="10" t="s">
        <v>6622</v>
      </c>
      <c r="B3682" s="11" t="s">
        <v>8</v>
      </c>
      <c r="C3682" s="10" t="s">
        <v>6623</v>
      </c>
    </row>
    <row r="3683" customFormat="false" ht="15" hidden="false" customHeight="false" outlineLevel="0" collapsed="false">
      <c r="A3683" s="10" t="s">
        <v>6624</v>
      </c>
      <c r="B3683" s="11" t="s">
        <v>8</v>
      </c>
      <c r="C3683" s="12" t="s">
        <v>6625</v>
      </c>
    </row>
    <row r="3684" customFormat="false" ht="15" hidden="false" customHeight="false" outlineLevel="0" collapsed="false">
      <c r="A3684" s="10" t="s">
        <v>6626</v>
      </c>
      <c r="B3684" s="11" t="s">
        <v>8</v>
      </c>
      <c r="C3684" s="10" t="s">
        <v>677</v>
      </c>
    </row>
    <row r="3685" customFormat="false" ht="15" hidden="false" customHeight="false" outlineLevel="0" collapsed="false">
      <c r="A3685" s="10" t="s">
        <v>6627</v>
      </c>
      <c r="B3685" s="11" t="s">
        <v>8</v>
      </c>
      <c r="C3685" s="12" t="s">
        <v>6628</v>
      </c>
    </row>
    <row r="3686" customFormat="false" ht="15" hidden="false" customHeight="false" outlineLevel="0" collapsed="false">
      <c r="A3686" s="10" t="s">
        <v>6629</v>
      </c>
      <c r="B3686" s="11" t="s">
        <v>8</v>
      </c>
      <c r="C3686" s="12" t="s">
        <v>6630</v>
      </c>
    </row>
    <row r="3687" customFormat="false" ht="15" hidden="false" customHeight="false" outlineLevel="0" collapsed="false">
      <c r="A3687" s="10" t="s">
        <v>6631</v>
      </c>
      <c r="B3687" s="11" t="s">
        <v>8</v>
      </c>
      <c r="C3687" s="12" t="s">
        <v>6632</v>
      </c>
    </row>
    <row r="3688" customFormat="false" ht="15" hidden="false" customHeight="false" outlineLevel="0" collapsed="false">
      <c r="A3688" s="10" t="s">
        <v>6633</v>
      </c>
      <c r="B3688" s="11" t="s">
        <v>8</v>
      </c>
      <c r="C3688" s="10" t="s">
        <v>90</v>
      </c>
    </row>
    <row r="3689" customFormat="false" ht="15" hidden="false" customHeight="false" outlineLevel="0" collapsed="false">
      <c r="A3689" s="10" t="s">
        <v>6634</v>
      </c>
      <c r="B3689" s="11" t="s">
        <v>8</v>
      </c>
      <c r="C3689" s="10"/>
    </row>
    <row r="3690" customFormat="false" ht="15" hidden="false" customHeight="false" outlineLevel="0" collapsed="false">
      <c r="A3690" s="10" t="s">
        <v>6635</v>
      </c>
      <c r="B3690" s="11" t="s">
        <v>8</v>
      </c>
      <c r="C3690" s="10" t="s">
        <v>6636</v>
      </c>
    </row>
    <row r="3691" customFormat="false" ht="15" hidden="false" customHeight="false" outlineLevel="0" collapsed="false">
      <c r="A3691" s="10" t="s">
        <v>6637</v>
      </c>
      <c r="B3691" s="11" t="s">
        <v>8</v>
      </c>
      <c r="C3691" s="10" t="s">
        <v>6638</v>
      </c>
    </row>
    <row r="3692" customFormat="false" ht="15" hidden="false" customHeight="false" outlineLevel="0" collapsed="false">
      <c r="A3692" s="10" t="s">
        <v>6639</v>
      </c>
      <c r="B3692" s="11" t="s">
        <v>8</v>
      </c>
      <c r="C3692" s="10" t="s">
        <v>6640</v>
      </c>
    </row>
    <row r="3693" customFormat="false" ht="15" hidden="false" customHeight="false" outlineLevel="0" collapsed="false">
      <c r="A3693" s="10" t="s">
        <v>6641</v>
      </c>
      <c r="B3693" s="11" t="s">
        <v>8</v>
      </c>
      <c r="C3693" s="12" t="s">
        <v>6642</v>
      </c>
    </row>
    <row r="3694" customFormat="false" ht="15" hidden="false" customHeight="false" outlineLevel="0" collapsed="false">
      <c r="A3694" s="10" t="s">
        <v>6643</v>
      </c>
      <c r="B3694" s="11" t="s">
        <v>8</v>
      </c>
      <c r="C3694" s="10" t="s">
        <v>6644</v>
      </c>
    </row>
    <row r="3695" customFormat="false" ht="15" hidden="false" customHeight="false" outlineLevel="0" collapsed="false">
      <c r="A3695" s="10" t="s">
        <v>6645</v>
      </c>
      <c r="B3695" s="11" t="s">
        <v>8</v>
      </c>
      <c r="C3695" s="10" t="s">
        <v>6646</v>
      </c>
    </row>
    <row r="3696" customFormat="false" ht="15" hidden="false" customHeight="false" outlineLevel="0" collapsed="false">
      <c r="A3696" s="10" t="s">
        <v>6647</v>
      </c>
      <c r="B3696" s="11" t="s">
        <v>8</v>
      </c>
      <c r="C3696" s="10" t="s">
        <v>6648</v>
      </c>
    </row>
    <row r="3697" customFormat="false" ht="15" hidden="false" customHeight="false" outlineLevel="0" collapsed="false">
      <c r="A3697" s="10" t="s">
        <v>6649</v>
      </c>
      <c r="B3697" s="11" t="s">
        <v>8</v>
      </c>
      <c r="C3697" s="10" t="s">
        <v>6650</v>
      </c>
    </row>
    <row r="3698" customFormat="false" ht="15" hidden="false" customHeight="false" outlineLevel="0" collapsed="false">
      <c r="A3698" s="10" t="s">
        <v>6651</v>
      </c>
      <c r="B3698" s="11" t="s">
        <v>8</v>
      </c>
      <c r="C3698" s="10" t="s">
        <v>6652</v>
      </c>
    </row>
    <row r="3699" customFormat="false" ht="15" hidden="false" customHeight="false" outlineLevel="0" collapsed="false">
      <c r="A3699" s="10" t="s">
        <v>6653</v>
      </c>
      <c r="B3699" s="11" t="s">
        <v>8</v>
      </c>
      <c r="C3699" s="10" t="s">
        <v>6654</v>
      </c>
    </row>
    <row r="3700" customFormat="false" ht="15" hidden="false" customHeight="false" outlineLevel="0" collapsed="false">
      <c r="A3700" s="10" t="s">
        <v>6655</v>
      </c>
      <c r="B3700" s="11" t="s">
        <v>8</v>
      </c>
      <c r="C3700" s="10" t="s">
        <v>6656</v>
      </c>
    </row>
    <row r="3701" customFormat="false" ht="15" hidden="false" customHeight="false" outlineLevel="0" collapsed="false">
      <c r="A3701" s="10" t="s">
        <v>6657</v>
      </c>
      <c r="B3701" s="11" t="s">
        <v>8</v>
      </c>
      <c r="C3701" s="10" t="s">
        <v>6658</v>
      </c>
    </row>
    <row r="3702" customFormat="false" ht="15" hidden="false" customHeight="false" outlineLevel="0" collapsed="false">
      <c r="A3702" s="10" t="s">
        <v>6659</v>
      </c>
      <c r="B3702" s="11" t="s">
        <v>8</v>
      </c>
      <c r="C3702" s="10" t="s">
        <v>6660</v>
      </c>
    </row>
    <row r="3703" customFormat="false" ht="15" hidden="false" customHeight="false" outlineLevel="0" collapsed="false">
      <c r="A3703" s="10" t="s">
        <v>6661</v>
      </c>
      <c r="B3703" s="11" t="s">
        <v>8</v>
      </c>
      <c r="C3703" s="12" t="s">
        <v>6662</v>
      </c>
    </row>
    <row r="3704" customFormat="false" ht="15" hidden="false" customHeight="false" outlineLevel="0" collapsed="false">
      <c r="A3704" s="10" t="s">
        <v>6663</v>
      </c>
      <c r="B3704" s="11" t="s">
        <v>8</v>
      </c>
      <c r="C3704" s="10" t="s">
        <v>6664</v>
      </c>
    </row>
    <row r="3705" customFormat="false" ht="15" hidden="false" customHeight="false" outlineLevel="0" collapsed="false">
      <c r="A3705" s="10" t="s">
        <v>6665</v>
      </c>
      <c r="B3705" s="11" t="s">
        <v>8</v>
      </c>
      <c r="C3705" s="12" t="s">
        <v>6666</v>
      </c>
    </row>
    <row r="3706" customFormat="false" ht="15" hidden="false" customHeight="false" outlineLevel="0" collapsed="false">
      <c r="A3706" s="10" t="s">
        <v>6667</v>
      </c>
      <c r="B3706" s="11" t="s">
        <v>8</v>
      </c>
      <c r="C3706" s="10" t="s">
        <v>6668</v>
      </c>
    </row>
    <row r="3707" customFormat="false" ht="15" hidden="false" customHeight="false" outlineLevel="0" collapsed="false">
      <c r="A3707" s="10" t="s">
        <v>6669</v>
      </c>
      <c r="B3707" s="11" t="s">
        <v>8</v>
      </c>
      <c r="C3707" s="10"/>
    </row>
    <row r="3708" customFormat="false" ht="15" hidden="false" customHeight="false" outlineLevel="0" collapsed="false">
      <c r="A3708" s="10" t="s">
        <v>6670</v>
      </c>
      <c r="B3708" s="11" t="s">
        <v>8</v>
      </c>
      <c r="C3708" s="10" t="s">
        <v>6671</v>
      </c>
    </row>
    <row r="3709" customFormat="false" ht="15" hidden="false" customHeight="false" outlineLevel="0" collapsed="false">
      <c r="A3709" s="10" t="s">
        <v>6672</v>
      </c>
      <c r="B3709" s="11" t="s">
        <v>8</v>
      </c>
      <c r="C3709" s="10" t="s">
        <v>99</v>
      </c>
    </row>
    <row r="3710" customFormat="false" ht="15" hidden="false" customHeight="false" outlineLevel="0" collapsed="false">
      <c r="A3710" s="10" t="s">
        <v>6673</v>
      </c>
      <c r="B3710" s="11" t="s">
        <v>8</v>
      </c>
      <c r="C3710" s="10" t="s">
        <v>102</v>
      </c>
    </row>
    <row r="3711" customFormat="false" ht="15" hidden="false" customHeight="false" outlineLevel="0" collapsed="false">
      <c r="A3711" s="10" t="s">
        <v>6674</v>
      </c>
      <c r="B3711" s="11" t="s">
        <v>8</v>
      </c>
      <c r="C3711" s="10" t="s">
        <v>90</v>
      </c>
    </row>
    <row r="3712" customFormat="false" ht="15" hidden="false" customHeight="false" outlineLevel="0" collapsed="false">
      <c r="A3712" s="10" t="s">
        <v>6675</v>
      </c>
      <c r="B3712" s="11" t="s">
        <v>8</v>
      </c>
      <c r="C3712" s="10" t="s">
        <v>99</v>
      </c>
    </row>
    <row r="3713" customFormat="false" ht="15" hidden="false" customHeight="false" outlineLevel="0" collapsed="false">
      <c r="A3713" s="10" t="s">
        <v>6676</v>
      </c>
      <c r="B3713" s="11" t="s">
        <v>8</v>
      </c>
      <c r="C3713" s="10" t="s">
        <v>102</v>
      </c>
    </row>
    <row r="3714" customFormat="false" ht="15" hidden="false" customHeight="false" outlineLevel="0" collapsed="false">
      <c r="A3714" s="10" t="s">
        <v>6677</v>
      </c>
      <c r="B3714" s="11" t="s">
        <v>8</v>
      </c>
      <c r="C3714" s="10" t="s">
        <v>90</v>
      </c>
    </row>
    <row r="3715" customFormat="false" ht="15" hidden="false" customHeight="false" outlineLevel="0" collapsed="false">
      <c r="A3715" s="10" t="s">
        <v>6678</v>
      </c>
      <c r="B3715" s="11" t="s">
        <v>8</v>
      </c>
      <c r="C3715" s="10" t="s">
        <v>99</v>
      </c>
    </row>
    <row r="3716" customFormat="false" ht="15" hidden="false" customHeight="false" outlineLevel="0" collapsed="false">
      <c r="A3716" s="10" t="s">
        <v>6679</v>
      </c>
      <c r="B3716" s="11" t="s">
        <v>8</v>
      </c>
      <c r="C3716" s="12" t="s">
        <v>6680</v>
      </c>
    </row>
    <row r="3717" customFormat="false" ht="15" hidden="false" customHeight="false" outlineLevel="0" collapsed="false">
      <c r="A3717" s="10" t="s">
        <v>6681</v>
      </c>
      <c r="B3717" s="11" t="s">
        <v>8</v>
      </c>
      <c r="C3717" s="10" t="s">
        <v>90</v>
      </c>
    </row>
    <row r="3718" customFormat="false" ht="15" hidden="false" customHeight="false" outlineLevel="0" collapsed="false">
      <c r="A3718" s="10" t="s">
        <v>6682</v>
      </c>
      <c r="B3718" s="11" t="s">
        <v>8</v>
      </c>
      <c r="C3718" s="10" t="s">
        <v>6683</v>
      </c>
    </row>
    <row r="3719" customFormat="false" ht="15" hidden="false" customHeight="false" outlineLevel="0" collapsed="false">
      <c r="A3719" s="10" t="s">
        <v>6684</v>
      </c>
      <c r="B3719" s="11" t="s">
        <v>8</v>
      </c>
      <c r="C3719" s="10" t="s">
        <v>3775</v>
      </c>
    </row>
    <row r="3720" customFormat="false" ht="15" hidden="false" customHeight="false" outlineLevel="0" collapsed="false">
      <c r="A3720" s="10" t="s">
        <v>6685</v>
      </c>
      <c r="B3720" s="11" t="s">
        <v>8</v>
      </c>
      <c r="C3720" s="10" t="s">
        <v>6686</v>
      </c>
    </row>
    <row r="3721" customFormat="false" ht="15" hidden="false" customHeight="false" outlineLevel="0" collapsed="false">
      <c r="A3721" s="10" t="s">
        <v>6687</v>
      </c>
      <c r="B3721" s="11" t="s">
        <v>8</v>
      </c>
      <c r="C3721" s="10" t="s">
        <v>6688</v>
      </c>
    </row>
    <row r="3722" customFormat="false" ht="15" hidden="false" customHeight="false" outlineLevel="0" collapsed="false">
      <c r="A3722" s="10" t="s">
        <v>6689</v>
      </c>
      <c r="B3722" s="11" t="s">
        <v>8</v>
      </c>
      <c r="C3722" s="10" t="s">
        <v>90</v>
      </c>
    </row>
    <row r="3723" customFormat="false" ht="15" hidden="false" customHeight="false" outlineLevel="0" collapsed="false">
      <c r="A3723" s="10" t="s">
        <v>6690</v>
      </c>
      <c r="B3723" s="11" t="s">
        <v>8</v>
      </c>
      <c r="C3723" s="10" t="s">
        <v>102</v>
      </c>
    </row>
    <row r="3724" customFormat="false" ht="15" hidden="false" customHeight="false" outlineLevel="0" collapsed="false">
      <c r="A3724" s="10" t="s">
        <v>6691</v>
      </c>
      <c r="B3724" s="11" t="s">
        <v>8</v>
      </c>
      <c r="C3724" s="10" t="s">
        <v>6692</v>
      </c>
    </row>
    <row r="3725" customFormat="false" ht="15" hidden="false" customHeight="false" outlineLevel="0" collapsed="false">
      <c r="A3725" s="10" t="s">
        <v>6693</v>
      </c>
      <c r="B3725" s="11" t="s">
        <v>8</v>
      </c>
      <c r="C3725" s="10"/>
    </row>
    <row r="3726" customFormat="false" ht="15" hidden="false" customHeight="false" outlineLevel="0" collapsed="false">
      <c r="A3726" s="10" t="s">
        <v>6694</v>
      </c>
      <c r="B3726" s="11" t="s">
        <v>8</v>
      </c>
      <c r="C3726" s="10" t="s">
        <v>99</v>
      </c>
    </row>
    <row r="3727" customFormat="false" ht="15" hidden="false" customHeight="false" outlineLevel="0" collapsed="false">
      <c r="A3727" s="10" t="s">
        <v>6695</v>
      </c>
      <c r="B3727" s="11" t="s">
        <v>8</v>
      </c>
      <c r="C3727" s="10" t="s">
        <v>102</v>
      </c>
    </row>
    <row r="3728" customFormat="false" ht="15" hidden="false" customHeight="false" outlineLevel="0" collapsed="false">
      <c r="A3728" s="10" t="s">
        <v>6696</v>
      </c>
      <c r="B3728" s="11" t="s">
        <v>8</v>
      </c>
      <c r="C3728" s="10" t="s">
        <v>195</v>
      </c>
    </row>
    <row r="3729" customFormat="false" ht="15" hidden="false" customHeight="false" outlineLevel="0" collapsed="false">
      <c r="A3729" s="10" t="s">
        <v>6697</v>
      </c>
      <c r="B3729" s="11" t="s">
        <v>8</v>
      </c>
      <c r="C3729" s="10" t="s">
        <v>90</v>
      </c>
    </row>
    <row r="3730" customFormat="false" ht="15" hidden="false" customHeight="false" outlineLevel="0" collapsed="false">
      <c r="A3730" s="10" t="s">
        <v>6698</v>
      </c>
      <c r="B3730" s="11" t="s">
        <v>8</v>
      </c>
      <c r="C3730" s="10" t="s">
        <v>99</v>
      </c>
    </row>
    <row r="3731" customFormat="false" ht="15" hidden="false" customHeight="false" outlineLevel="0" collapsed="false">
      <c r="A3731" s="10" t="s">
        <v>6699</v>
      </c>
      <c r="B3731" s="11" t="s">
        <v>8</v>
      </c>
      <c r="C3731" s="10" t="s">
        <v>6700</v>
      </c>
    </row>
    <row r="3732" customFormat="false" ht="15" hidden="false" customHeight="false" outlineLevel="0" collapsed="false">
      <c r="A3732" s="10" t="s">
        <v>6701</v>
      </c>
      <c r="B3732" s="11" t="s">
        <v>8</v>
      </c>
      <c r="C3732" s="10" t="s">
        <v>6702</v>
      </c>
    </row>
    <row r="3733" customFormat="false" ht="15" hidden="false" customHeight="false" outlineLevel="0" collapsed="false">
      <c r="A3733" s="10" t="s">
        <v>6703</v>
      </c>
      <c r="B3733" s="11" t="s">
        <v>8</v>
      </c>
      <c r="C3733" s="10" t="s">
        <v>6704</v>
      </c>
    </row>
    <row r="3734" customFormat="false" ht="15" hidden="false" customHeight="false" outlineLevel="0" collapsed="false">
      <c r="A3734" s="10" t="s">
        <v>6705</v>
      </c>
      <c r="B3734" s="11" t="s">
        <v>8</v>
      </c>
      <c r="C3734" s="12" t="s">
        <v>6706</v>
      </c>
    </row>
    <row r="3735" customFormat="false" ht="15" hidden="false" customHeight="false" outlineLevel="0" collapsed="false">
      <c r="A3735" s="10" t="s">
        <v>6707</v>
      </c>
      <c r="B3735" s="11" t="s">
        <v>8</v>
      </c>
      <c r="C3735" s="10" t="s">
        <v>6708</v>
      </c>
    </row>
    <row r="3736" customFormat="false" ht="15" hidden="false" customHeight="false" outlineLevel="0" collapsed="false">
      <c r="A3736" s="10" t="s">
        <v>6709</v>
      </c>
      <c r="B3736" s="11" t="s">
        <v>8</v>
      </c>
      <c r="C3736" s="10" t="s">
        <v>6710</v>
      </c>
    </row>
    <row r="3737" customFormat="false" ht="15" hidden="false" customHeight="false" outlineLevel="0" collapsed="false">
      <c r="A3737" s="10" t="s">
        <v>6711</v>
      </c>
      <c r="B3737" s="11" t="s">
        <v>8</v>
      </c>
      <c r="C3737" s="10" t="s">
        <v>6712</v>
      </c>
    </row>
    <row r="3738" customFormat="false" ht="15" hidden="false" customHeight="false" outlineLevel="0" collapsed="false">
      <c r="A3738" s="10" t="s">
        <v>6713</v>
      </c>
      <c r="B3738" s="11" t="s">
        <v>8</v>
      </c>
      <c r="C3738" s="10" t="s">
        <v>6714</v>
      </c>
    </row>
    <row r="3739" customFormat="false" ht="15" hidden="false" customHeight="false" outlineLevel="0" collapsed="false">
      <c r="A3739" s="10" t="s">
        <v>6715</v>
      </c>
      <c r="B3739" s="11" t="s">
        <v>8</v>
      </c>
      <c r="C3739" s="10" t="s">
        <v>6716</v>
      </c>
    </row>
    <row r="3740" customFormat="false" ht="15" hidden="false" customHeight="false" outlineLevel="0" collapsed="false">
      <c r="A3740" s="10" t="s">
        <v>6717</v>
      </c>
      <c r="B3740" s="11" t="s">
        <v>8</v>
      </c>
      <c r="C3740" s="10" t="s">
        <v>6718</v>
      </c>
    </row>
    <row r="3741" customFormat="false" ht="15" hidden="false" customHeight="false" outlineLevel="0" collapsed="false">
      <c r="A3741" s="10" t="s">
        <v>6719</v>
      </c>
      <c r="B3741" s="11" t="s">
        <v>8</v>
      </c>
      <c r="C3741" s="10" t="s">
        <v>6720</v>
      </c>
    </row>
    <row r="3742" customFormat="false" ht="15" hidden="false" customHeight="false" outlineLevel="0" collapsed="false">
      <c r="A3742" s="10" t="s">
        <v>6721</v>
      </c>
      <c r="B3742" s="11" t="s">
        <v>8</v>
      </c>
      <c r="C3742" s="10" t="s">
        <v>6722</v>
      </c>
    </row>
    <row r="3743" customFormat="false" ht="15" hidden="false" customHeight="false" outlineLevel="0" collapsed="false">
      <c r="A3743" s="10" t="s">
        <v>6723</v>
      </c>
      <c r="B3743" s="11" t="s">
        <v>8</v>
      </c>
      <c r="C3743" s="10" t="s">
        <v>677</v>
      </c>
    </row>
    <row r="3744" customFormat="false" ht="15" hidden="false" customHeight="false" outlineLevel="0" collapsed="false">
      <c r="A3744" s="10" t="s">
        <v>6724</v>
      </c>
      <c r="B3744" s="11" t="s">
        <v>8</v>
      </c>
      <c r="C3744" s="12" t="s">
        <v>6725</v>
      </c>
    </row>
    <row r="3745" customFormat="false" ht="15" hidden="false" customHeight="false" outlineLevel="0" collapsed="false">
      <c r="A3745" s="10" t="s">
        <v>6726</v>
      </c>
      <c r="B3745" s="11" t="s">
        <v>8</v>
      </c>
      <c r="C3745" s="10" t="s">
        <v>6727</v>
      </c>
    </row>
    <row r="3746" customFormat="false" ht="15" hidden="false" customHeight="false" outlineLevel="0" collapsed="false">
      <c r="A3746" s="10" t="s">
        <v>6728</v>
      </c>
      <c r="B3746" s="11" t="s">
        <v>8</v>
      </c>
      <c r="C3746" s="12" t="s">
        <v>6729</v>
      </c>
    </row>
    <row r="3747" customFormat="false" ht="15" hidden="false" customHeight="false" outlineLevel="0" collapsed="false">
      <c r="A3747" s="10" t="s">
        <v>6730</v>
      </c>
      <c r="B3747" s="11" t="s">
        <v>8</v>
      </c>
      <c r="C3747" s="10" t="s">
        <v>6731</v>
      </c>
    </row>
    <row r="3748" customFormat="false" ht="15" hidden="false" customHeight="false" outlineLevel="0" collapsed="false">
      <c r="A3748" s="10" t="s">
        <v>6732</v>
      </c>
      <c r="B3748" s="11" t="s">
        <v>8</v>
      </c>
      <c r="C3748" s="10" t="s">
        <v>6733</v>
      </c>
    </row>
    <row r="3749" customFormat="false" ht="15" hidden="false" customHeight="false" outlineLevel="0" collapsed="false">
      <c r="A3749" s="10" t="s">
        <v>6734</v>
      </c>
      <c r="B3749" s="11" t="s">
        <v>8</v>
      </c>
      <c r="C3749" s="10" t="s">
        <v>102</v>
      </c>
    </row>
    <row r="3750" customFormat="false" ht="15" hidden="false" customHeight="false" outlineLevel="0" collapsed="false">
      <c r="A3750" s="10" t="s">
        <v>6735</v>
      </c>
      <c r="B3750" s="11" t="s">
        <v>8</v>
      </c>
      <c r="C3750" s="10" t="s">
        <v>6736</v>
      </c>
    </row>
    <row r="3751" customFormat="false" ht="15" hidden="false" customHeight="false" outlineLevel="0" collapsed="false">
      <c r="A3751" s="10" t="s">
        <v>6737</v>
      </c>
      <c r="B3751" s="11" t="s">
        <v>8</v>
      </c>
      <c r="C3751" s="10" t="s">
        <v>6738</v>
      </c>
    </row>
    <row r="3752" customFormat="false" ht="15" hidden="false" customHeight="false" outlineLevel="0" collapsed="false">
      <c r="A3752" s="10" t="s">
        <v>6739</v>
      </c>
      <c r="B3752" s="11" t="s">
        <v>8</v>
      </c>
      <c r="C3752" s="10" t="s">
        <v>6740</v>
      </c>
    </row>
    <row r="3753" customFormat="false" ht="15" hidden="false" customHeight="false" outlineLevel="0" collapsed="false">
      <c r="A3753" s="10" t="s">
        <v>6741</v>
      </c>
      <c r="B3753" s="11" t="s">
        <v>8</v>
      </c>
      <c r="C3753" s="10" t="s">
        <v>6742</v>
      </c>
    </row>
    <row r="3754" customFormat="false" ht="15" hidden="false" customHeight="false" outlineLevel="0" collapsed="false">
      <c r="A3754" s="10" t="s">
        <v>6743</v>
      </c>
      <c r="B3754" s="11" t="s">
        <v>8</v>
      </c>
      <c r="C3754" s="10" t="s">
        <v>6744</v>
      </c>
    </row>
    <row r="3755" customFormat="false" ht="15" hidden="false" customHeight="false" outlineLevel="0" collapsed="false">
      <c r="A3755" s="10" t="s">
        <v>6745</v>
      </c>
      <c r="B3755" s="11" t="s">
        <v>8</v>
      </c>
      <c r="C3755" s="10" t="s">
        <v>6746</v>
      </c>
    </row>
    <row r="3756" customFormat="false" ht="15" hidden="false" customHeight="false" outlineLevel="0" collapsed="false">
      <c r="A3756" s="10" t="s">
        <v>6747</v>
      </c>
      <c r="B3756" s="11" t="s">
        <v>8</v>
      </c>
      <c r="C3756" s="10" t="s">
        <v>6748</v>
      </c>
    </row>
    <row r="3757" customFormat="false" ht="15" hidden="false" customHeight="false" outlineLevel="0" collapsed="false">
      <c r="A3757" s="10" t="s">
        <v>6749</v>
      </c>
      <c r="B3757" s="11" t="s">
        <v>8</v>
      </c>
      <c r="C3757" s="10" t="s">
        <v>6750</v>
      </c>
    </row>
    <row r="3758" customFormat="false" ht="15" hidden="false" customHeight="false" outlineLevel="0" collapsed="false">
      <c r="A3758" s="10" t="s">
        <v>6751</v>
      </c>
      <c r="B3758" s="11" t="s">
        <v>8</v>
      </c>
      <c r="C3758" s="12" t="s">
        <v>6752</v>
      </c>
    </row>
    <row r="3759" customFormat="false" ht="15" hidden="false" customHeight="false" outlineLevel="0" collapsed="false">
      <c r="A3759" s="10" t="s">
        <v>6753</v>
      </c>
      <c r="B3759" s="11" t="s">
        <v>8</v>
      </c>
      <c r="C3759" s="12" t="s">
        <v>6754</v>
      </c>
    </row>
    <row r="3760" customFormat="false" ht="15" hidden="false" customHeight="false" outlineLevel="0" collapsed="false">
      <c r="A3760" s="10" t="s">
        <v>6755</v>
      </c>
      <c r="B3760" s="11" t="s">
        <v>8</v>
      </c>
      <c r="C3760" s="10" t="s">
        <v>6756</v>
      </c>
    </row>
    <row r="3761" customFormat="false" ht="15" hidden="false" customHeight="false" outlineLevel="0" collapsed="false">
      <c r="A3761" s="10" t="s">
        <v>6757</v>
      </c>
      <c r="B3761" s="11" t="s">
        <v>8</v>
      </c>
      <c r="C3761" s="10" t="s">
        <v>6758</v>
      </c>
    </row>
    <row r="3762" customFormat="false" ht="15" hidden="false" customHeight="false" outlineLevel="0" collapsed="false">
      <c r="A3762" s="10" t="s">
        <v>6759</v>
      </c>
      <c r="B3762" s="11" t="s">
        <v>8</v>
      </c>
      <c r="C3762" s="10" t="s">
        <v>6760</v>
      </c>
    </row>
    <row r="3763" customFormat="false" ht="15" hidden="false" customHeight="false" outlineLevel="0" collapsed="false">
      <c r="A3763" s="10" t="s">
        <v>6761</v>
      </c>
      <c r="B3763" s="11" t="s">
        <v>8</v>
      </c>
      <c r="C3763" s="12" t="s">
        <v>6762</v>
      </c>
    </row>
    <row r="3764" customFormat="false" ht="15" hidden="false" customHeight="false" outlineLevel="0" collapsed="false">
      <c r="A3764" s="10" t="s">
        <v>6763</v>
      </c>
      <c r="B3764" s="11" t="s">
        <v>8</v>
      </c>
      <c r="C3764" s="10" t="s">
        <v>6764</v>
      </c>
    </row>
    <row r="3765" customFormat="false" ht="15" hidden="false" customHeight="false" outlineLevel="0" collapsed="false">
      <c r="A3765" s="10" t="s">
        <v>6765</v>
      </c>
      <c r="B3765" s="11" t="s">
        <v>8</v>
      </c>
      <c r="C3765" s="10" t="s">
        <v>6766</v>
      </c>
    </row>
    <row r="3766" customFormat="false" ht="15" hidden="false" customHeight="false" outlineLevel="0" collapsed="false">
      <c r="A3766" s="10" t="s">
        <v>6767</v>
      </c>
      <c r="B3766" s="11" t="s">
        <v>8</v>
      </c>
      <c r="C3766" s="10" t="s">
        <v>6768</v>
      </c>
    </row>
    <row r="3767" customFormat="false" ht="15" hidden="false" customHeight="false" outlineLevel="0" collapsed="false">
      <c r="A3767" s="10" t="s">
        <v>6769</v>
      </c>
      <c r="B3767" s="11" t="s">
        <v>8</v>
      </c>
      <c r="C3767" s="10" t="s">
        <v>6770</v>
      </c>
    </row>
    <row r="3768" customFormat="false" ht="15" hidden="false" customHeight="false" outlineLevel="0" collapsed="false">
      <c r="A3768" s="10" t="s">
        <v>6771</v>
      </c>
      <c r="B3768" s="11" t="s">
        <v>8</v>
      </c>
      <c r="C3768" s="12" t="s">
        <v>6772</v>
      </c>
    </row>
    <row r="3769" customFormat="false" ht="15" hidden="false" customHeight="false" outlineLevel="0" collapsed="false">
      <c r="A3769" s="10" t="s">
        <v>6773</v>
      </c>
      <c r="B3769" s="11" t="s">
        <v>8</v>
      </c>
      <c r="C3769" s="10" t="s">
        <v>6774</v>
      </c>
    </row>
    <row r="3770" customFormat="false" ht="15" hidden="false" customHeight="false" outlineLevel="0" collapsed="false">
      <c r="A3770" s="10" t="s">
        <v>6775</v>
      </c>
      <c r="B3770" s="11" t="s">
        <v>8</v>
      </c>
      <c r="C3770" s="10" t="s">
        <v>6776</v>
      </c>
    </row>
    <row r="3771" customFormat="false" ht="15" hidden="false" customHeight="false" outlineLevel="0" collapsed="false">
      <c r="A3771" s="10" t="s">
        <v>6777</v>
      </c>
      <c r="B3771" s="11" t="s">
        <v>8</v>
      </c>
      <c r="C3771" s="12" t="s">
        <v>6778</v>
      </c>
    </row>
    <row r="3772" customFormat="false" ht="15" hidden="false" customHeight="false" outlineLevel="0" collapsed="false">
      <c r="A3772" s="10" t="s">
        <v>6779</v>
      </c>
      <c r="B3772" s="11" t="s">
        <v>8</v>
      </c>
      <c r="C3772" s="12" t="s">
        <v>6780</v>
      </c>
    </row>
    <row r="3773" customFormat="false" ht="15" hidden="false" customHeight="false" outlineLevel="0" collapsed="false">
      <c r="A3773" s="10" t="s">
        <v>6781</v>
      </c>
      <c r="B3773" s="11" t="s">
        <v>8</v>
      </c>
      <c r="C3773" s="12" t="s">
        <v>6782</v>
      </c>
    </row>
    <row r="3774" customFormat="false" ht="15" hidden="false" customHeight="false" outlineLevel="0" collapsed="false">
      <c r="A3774" s="10" t="s">
        <v>6783</v>
      </c>
      <c r="B3774" s="11" t="s">
        <v>8</v>
      </c>
      <c r="C3774" s="12" t="s">
        <v>6784</v>
      </c>
    </row>
    <row r="3775" customFormat="false" ht="15" hidden="false" customHeight="false" outlineLevel="0" collapsed="false">
      <c r="A3775" s="10" t="s">
        <v>6785</v>
      </c>
      <c r="B3775" s="11" t="s">
        <v>8</v>
      </c>
      <c r="C3775" s="10" t="s">
        <v>6786</v>
      </c>
    </row>
    <row r="3776" customFormat="false" ht="15" hidden="false" customHeight="false" outlineLevel="0" collapsed="false">
      <c r="A3776" s="10" t="s">
        <v>6787</v>
      </c>
      <c r="B3776" s="11" t="s">
        <v>8</v>
      </c>
      <c r="C3776" s="10" t="s">
        <v>6788</v>
      </c>
    </row>
    <row r="3777" customFormat="false" ht="15" hidden="false" customHeight="false" outlineLevel="0" collapsed="false">
      <c r="A3777" s="10" t="s">
        <v>6789</v>
      </c>
      <c r="B3777" s="11" t="s">
        <v>8</v>
      </c>
      <c r="C3777" s="10" t="s">
        <v>6790</v>
      </c>
    </row>
    <row r="3778" customFormat="false" ht="15" hidden="false" customHeight="false" outlineLevel="0" collapsed="false">
      <c r="A3778" s="10" t="s">
        <v>6791</v>
      </c>
      <c r="B3778" s="11" t="s">
        <v>8</v>
      </c>
      <c r="C3778" s="10" t="s">
        <v>6792</v>
      </c>
    </row>
    <row r="3779" customFormat="false" ht="15" hidden="false" customHeight="false" outlineLevel="0" collapsed="false">
      <c r="A3779" s="10" t="s">
        <v>6793</v>
      </c>
      <c r="B3779" s="11" t="s">
        <v>8</v>
      </c>
      <c r="C3779" s="10" t="s">
        <v>6794</v>
      </c>
    </row>
    <row r="3780" customFormat="false" ht="15" hidden="false" customHeight="false" outlineLevel="0" collapsed="false">
      <c r="A3780" s="10" t="s">
        <v>6795</v>
      </c>
      <c r="B3780" s="11" t="s">
        <v>8</v>
      </c>
      <c r="C3780" s="12" t="s">
        <v>6796</v>
      </c>
    </row>
    <row r="3781" customFormat="false" ht="15" hidden="false" customHeight="false" outlineLevel="0" collapsed="false">
      <c r="A3781" s="10" t="s">
        <v>6797</v>
      </c>
      <c r="B3781" s="11" t="s">
        <v>8</v>
      </c>
      <c r="C3781" s="10" t="s">
        <v>6798</v>
      </c>
    </row>
    <row r="3782" customFormat="false" ht="15" hidden="false" customHeight="false" outlineLevel="0" collapsed="false">
      <c r="A3782" s="10" t="s">
        <v>6799</v>
      </c>
      <c r="B3782" s="11" t="s">
        <v>8</v>
      </c>
      <c r="C3782" s="10" t="s">
        <v>6800</v>
      </c>
    </row>
    <row r="3783" customFormat="false" ht="15" hidden="false" customHeight="false" outlineLevel="0" collapsed="false">
      <c r="A3783" s="10" t="s">
        <v>6801</v>
      </c>
      <c r="B3783" s="11" t="s">
        <v>8</v>
      </c>
      <c r="C3783" s="10" t="s">
        <v>6802</v>
      </c>
    </row>
    <row r="3784" customFormat="false" ht="15" hidden="false" customHeight="false" outlineLevel="0" collapsed="false">
      <c r="A3784" s="10" t="s">
        <v>6803</v>
      </c>
      <c r="B3784" s="11" t="s">
        <v>8</v>
      </c>
      <c r="C3784" s="10" t="s">
        <v>6804</v>
      </c>
    </row>
    <row r="3785" customFormat="false" ht="15" hidden="false" customHeight="false" outlineLevel="0" collapsed="false">
      <c r="A3785" s="10" t="s">
        <v>6805</v>
      </c>
      <c r="B3785" s="11" t="s">
        <v>8</v>
      </c>
      <c r="C3785" s="10" t="s">
        <v>6806</v>
      </c>
    </row>
    <row r="3786" customFormat="false" ht="15" hidden="false" customHeight="false" outlineLevel="0" collapsed="false">
      <c r="A3786" s="10" t="s">
        <v>6807</v>
      </c>
      <c r="B3786" s="11" t="s">
        <v>8</v>
      </c>
      <c r="C3786" s="12" t="s">
        <v>6808</v>
      </c>
    </row>
    <row r="3787" customFormat="false" ht="15" hidden="false" customHeight="false" outlineLevel="0" collapsed="false">
      <c r="A3787" s="10" t="s">
        <v>6809</v>
      </c>
      <c r="B3787" s="11" t="s">
        <v>8</v>
      </c>
      <c r="C3787" s="10" t="s">
        <v>6810</v>
      </c>
    </row>
    <row r="3788" customFormat="false" ht="15" hidden="false" customHeight="false" outlineLevel="0" collapsed="false">
      <c r="A3788" s="10" t="s">
        <v>6811</v>
      </c>
      <c r="B3788" s="11" t="s">
        <v>8</v>
      </c>
      <c r="C3788" s="12" t="s">
        <v>6812</v>
      </c>
    </row>
    <row r="3789" customFormat="false" ht="15" hidden="false" customHeight="false" outlineLevel="0" collapsed="false">
      <c r="A3789" s="10" t="s">
        <v>6813</v>
      </c>
      <c r="B3789" s="11" t="s">
        <v>8</v>
      </c>
      <c r="C3789" s="10" t="s">
        <v>6814</v>
      </c>
    </row>
    <row r="3790" customFormat="false" ht="15" hidden="false" customHeight="false" outlineLevel="0" collapsed="false">
      <c r="A3790" s="10" t="s">
        <v>6815</v>
      </c>
      <c r="B3790" s="11" t="s">
        <v>8</v>
      </c>
      <c r="C3790" s="12" t="s">
        <v>6816</v>
      </c>
    </row>
    <row r="3791" customFormat="false" ht="15" hidden="false" customHeight="false" outlineLevel="0" collapsed="false">
      <c r="A3791" s="10" t="s">
        <v>6817</v>
      </c>
      <c r="B3791" s="11" t="s">
        <v>8</v>
      </c>
      <c r="C3791" s="12" t="s">
        <v>6818</v>
      </c>
    </row>
    <row r="3792" customFormat="false" ht="15" hidden="false" customHeight="false" outlineLevel="0" collapsed="false">
      <c r="A3792" s="10" t="s">
        <v>6819</v>
      </c>
      <c r="B3792" s="11" t="s">
        <v>8</v>
      </c>
      <c r="C3792" s="10" t="s">
        <v>6820</v>
      </c>
    </row>
    <row r="3793" customFormat="false" ht="15" hidden="false" customHeight="false" outlineLevel="0" collapsed="false">
      <c r="A3793" s="10" t="s">
        <v>6821</v>
      </c>
      <c r="B3793" s="11" t="s">
        <v>8</v>
      </c>
      <c r="C3793" s="12" t="s">
        <v>6822</v>
      </c>
    </row>
    <row r="3794" customFormat="false" ht="15" hidden="false" customHeight="false" outlineLevel="0" collapsed="false">
      <c r="A3794" s="10" t="s">
        <v>6823</v>
      </c>
      <c r="B3794" s="11" t="s">
        <v>8</v>
      </c>
      <c r="C3794" s="10" t="s">
        <v>6824</v>
      </c>
    </row>
    <row r="3795" customFormat="false" ht="15" hidden="false" customHeight="false" outlineLevel="0" collapsed="false">
      <c r="A3795" s="10" t="s">
        <v>6825</v>
      </c>
      <c r="B3795" s="11" t="s">
        <v>8</v>
      </c>
      <c r="C3795" s="10" t="s">
        <v>6826</v>
      </c>
    </row>
    <row r="3796" customFormat="false" ht="15" hidden="false" customHeight="false" outlineLevel="0" collapsed="false">
      <c r="A3796" s="10" t="s">
        <v>6827</v>
      </c>
      <c r="B3796" s="11" t="s">
        <v>8</v>
      </c>
      <c r="C3796" s="12" t="s">
        <v>6828</v>
      </c>
    </row>
    <row r="3797" customFormat="false" ht="15" hidden="false" customHeight="false" outlineLevel="0" collapsed="false">
      <c r="A3797" s="10" t="s">
        <v>6829</v>
      </c>
      <c r="B3797" s="11" t="s">
        <v>8</v>
      </c>
      <c r="C3797" s="10" t="s">
        <v>6830</v>
      </c>
    </row>
    <row r="3798" customFormat="false" ht="15" hidden="false" customHeight="false" outlineLevel="0" collapsed="false">
      <c r="A3798" s="10" t="s">
        <v>6831</v>
      </c>
      <c r="B3798" s="11" t="s">
        <v>8</v>
      </c>
      <c r="C3798" s="12" t="s">
        <v>6832</v>
      </c>
    </row>
    <row r="3799" customFormat="false" ht="15" hidden="false" customHeight="false" outlineLevel="0" collapsed="false">
      <c r="A3799" s="10" t="s">
        <v>6833</v>
      </c>
      <c r="B3799" s="11" t="s">
        <v>8</v>
      </c>
      <c r="C3799" s="12" t="s">
        <v>6834</v>
      </c>
    </row>
    <row r="3800" customFormat="false" ht="15" hidden="false" customHeight="false" outlineLevel="0" collapsed="false">
      <c r="A3800" s="10" t="s">
        <v>6835</v>
      </c>
      <c r="B3800" s="11" t="s">
        <v>8</v>
      </c>
      <c r="C3800" s="10" t="s">
        <v>6836</v>
      </c>
    </row>
    <row r="3801" customFormat="false" ht="15" hidden="false" customHeight="false" outlineLevel="0" collapsed="false">
      <c r="A3801" s="10" t="s">
        <v>6837</v>
      </c>
      <c r="B3801" s="11" t="s">
        <v>8</v>
      </c>
      <c r="C3801" s="10" t="s">
        <v>6838</v>
      </c>
    </row>
    <row r="3802" customFormat="false" ht="15" hidden="false" customHeight="false" outlineLevel="0" collapsed="false">
      <c r="A3802" s="10" t="s">
        <v>6839</v>
      </c>
      <c r="B3802" s="11" t="s">
        <v>8</v>
      </c>
      <c r="C3802" s="10" t="s">
        <v>6840</v>
      </c>
    </row>
    <row r="3803" customFormat="false" ht="15" hidden="false" customHeight="false" outlineLevel="0" collapsed="false">
      <c r="A3803" s="10" t="s">
        <v>6841</v>
      </c>
      <c r="B3803" s="11" t="s">
        <v>8</v>
      </c>
      <c r="C3803" s="10" t="s">
        <v>6842</v>
      </c>
    </row>
    <row r="3804" customFormat="false" ht="15" hidden="false" customHeight="false" outlineLevel="0" collapsed="false">
      <c r="A3804" s="10" t="s">
        <v>6843</v>
      </c>
      <c r="B3804" s="11" t="s">
        <v>8</v>
      </c>
      <c r="C3804" s="10" t="s">
        <v>6844</v>
      </c>
    </row>
    <row r="3805" customFormat="false" ht="15" hidden="false" customHeight="false" outlineLevel="0" collapsed="false">
      <c r="A3805" s="10" t="s">
        <v>6845</v>
      </c>
      <c r="B3805" s="11" t="s">
        <v>8</v>
      </c>
      <c r="C3805" s="10" t="s">
        <v>6846</v>
      </c>
    </row>
    <row r="3806" customFormat="false" ht="15" hidden="false" customHeight="false" outlineLevel="0" collapsed="false">
      <c r="A3806" s="10" t="s">
        <v>6847</v>
      </c>
      <c r="B3806" s="11" t="s">
        <v>8</v>
      </c>
      <c r="C3806" s="10" t="s">
        <v>6848</v>
      </c>
    </row>
    <row r="3807" customFormat="false" ht="15" hidden="false" customHeight="false" outlineLevel="0" collapsed="false">
      <c r="A3807" s="10" t="s">
        <v>6849</v>
      </c>
      <c r="B3807" s="11" t="s">
        <v>8</v>
      </c>
      <c r="C3807" s="10" t="s">
        <v>6850</v>
      </c>
    </row>
    <row r="3808" customFormat="false" ht="15" hidden="false" customHeight="false" outlineLevel="0" collapsed="false">
      <c r="A3808" s="10" t="s">
        <v>6851</v>
      </c>
      <c r="B3808" s="11" t="s">
        <v>8</v>
      </c>
      <c r="C3808" s="10" t="s">
        <v>6852</v>
      </c>
    </row>
    <row r="3809" customFormat="false" ht="15" hidden="false" customHeight="false" outlineLevel="0" collapsed="false">
      <c r="A3809" s="10" t="s">
        <v>6853</v>
      </c>
      <c r="B3809" s="11" t="s">
        <v>8</v>
      </c>
      <c r="C3809" s="12" t="s">
        <v>6854</v>
      </c>
    </row>
    <row r="3810" customFormat="false" ht="15" hidden="false" customHeight="false" outlineLevel="0" collapsed="false">
      <c r="A3810" s="10" t="s">
        <v>6855</v>
      </c>
      <c r="B3810" s="11" t="s">
        <v>8</v>
      </c>
      <c r="C3810" s="10" t="s">
        <v>6856</v>
      </c>
    </row>
    <row r="3811" customFormat="false" ht="15" hidden="false" customHeight="false" outlineLevel="0" collapsed="false">
      <c r="A3811" s="10" t="s">
        <v>6857</v>
      </c>
      <c r="B3811" s="11" t="s">
        <v>8</v>
      </c>
      <c r="C3811" s="10" t="s">
        <v>6858</v>
      </c>
    </row>
    <row r="3812" customFormat="false" ht="15" hidden="false" customHeight="false" outlineLevel="0" collapsed="false">
      <c r="A3812" s="10" t="s">
        <v>6859</v>
      </c>
      <c r="B3812" s="11" t="s">
        <v>8</v>
      </c>
      <c r="C3812" s="10" t="s">
        <v>6860</v>
      </c>
    </row>
    <row r="3813" customFormat="false" ht="15" hidden="false" customHeight="false" outlineLevel="0" collapsed="false">
      <c r="A3813" s="10" t="s">
        <v>6861</v>
      </c>
      <c r="B3813" s="11" t="s">
        <v>8</v>
      </c>
      <c r="C3813" s="10" t="s">
        <v>6862</v>
      </c>
    </row>
    <row r="3814" customFormat="false" ht="15" hidden="false" customHeight="false" outlineLevel="0" collapsed="false">
      <c r="A3814" s="10" t="s">
        <v>6863</v>
      </c>
      <c r="B3814" s="11" t="s">
        <v>8</v>
      </c>
      <c r="C3814" s="10" t="s">
        <v>6864</v>
      </c>
    </row>
    <row r="3815" customFormat="false" ht="15" hidden="false" customHeight="false" outlineLevel="0" collapsed="false">
      <c r="A3815" s="10" t="s">
        <v>6865</v>
      </c>
      <c r="B3815" s="11" t="s">
        <v>8</v>
      </c>
      <c r="C3815" s="10" t="s">
        <v>6866</v>
      </c>
    </row>
    <row r="3816" customFormat="false" ht="15" hidden="false" customHeight="false" outlineLevel="0" collapsed="false">
      <c r="A3816" s="10" t="s">
        <v>6867</v>
      </c>
      <c r="B3816" s="11" t="s">
        <v>8</v>
      </c>
      <c r="C3816" s="12" t="s">
        <v>6868</v>
      </c>
    </row>
    <row r="3817" customFormat="false" ht="15" hidden="false" customHeight="false" outlineLevel="0" collapsed="false">
      <c r="A3817" s="10" t="s">
        <v>6869</v>
      </c>
      <c r="B3817" s="11" t="s">
        <v>8</v>
      </c>
      <c r="C3817" s="10" t="s">
        <v>6870</v>
      </c>
    </row>
    <row r="3818" customFormat="false" ht="15" hidden="false" customHeight="false" outlineLevel="0" collapsed="false">
      <c r="A3818" s="10" t="s">
        <v>6871</v>
      </c>
      <c r="B3818" s="11" t="s">
        <v>8</v>
      </c>
      <c r="C3818" s="12" t="s">
        <v>6872</v>
      </c>
    </row>
    <row r="3819" customFormat="false" ht="15" hidden="false" customHeight="false" outlineLevel="0" collapsed="false">
      <c r="A3819" s="10" t="s">
        <v>6873</v>
      </c>
      <c r="B3819" s="11" t="s">
        <v>8</v>
      </c>
      <c r="C3819" s="10" t="s">
        <v>6874</v>
      </c>
    </row>
    <row r="3820" customFormat="false" ht="15" hidden="false" customHeight="false" outlineLevel="0" collapsed="false">
      <c r="A3820" s="10" t="s">
        <v>6875</v>
      </c>
      <c r="B3820" s="11" t="s">
        <v>8</v>
      </c>
      <c r="C3820" s="10" t="s">
        <v>6876</v>
      </c>
    </row>
    <row r="3821" customFormat="false" ht="15" hidden="false" customHeight="false" outlineLevel="0" collapsed="false">
      <c r="A3821" s="10" t="s">
        <v>6877</v>
      </c>
      <c r="B3821" s="11" t="s">
        <v>8</v>
      </c>
      <c r="C3821" s="10" t="s">
        <v>6878</v>
      </c>
    </row>
    <row r="3822" customFormat="false" ht="15" hidden="false" customHeight="false" outlineLevel="0" collapsed="false">
      <c r="A3822" s="10" t="s">
        <v>6879</v>
      </c>
      <c r="B3822" s="11" t="s">
        <v>8</v>
      </c>
      <c r="C3822" s="10" t="s">
        <v>6880</v>
      </c>
    </row>
    <row r="3823" customFormat="false" ht="15" hidden="false" customHeight="false" outlineLevel="0" collapsed="false">
      <c r="A3823" s="10" t="s">
        <v>6881</v>
      </c>
      <c r="B3823" s="11" t="s">
        <v>8</v>
      </c>
      <c r="C3823" s="12" t="s">
        <v>6882</v>
      </c>
    </row>
    <row r="3824" customFormat="false" ht="15" hidden="false" customHeight="false" outlineLevel="0" collapsed="false">
      <c r="A3824" s="10" t="s">
        <v>6883</v>
      </c>
      <c r="B3824" s="11" t="s">
        <v>8</v>
      </c>
      <c r="C3824" s="10" t="s">
        <v>6884</v>
      </c>
    </row>
    <row r="3825" customFormat="false" ht="15" hidden="false" customHeight="false" outlineLevel="0" collapsed="false">
      <c r="A3825" s="10" t="s">
        <v>6885</v>
      </c>
      <c r="B3825" s="11" t="s">
        <v>8</v>
      </c>
      <c r="C3825" s="12" t="s">
        <v>6886</v>
      </c>
    </row>
    <row r="3826" customFormat="false" ht="15" hidden="false" customHeight="false" outlineLevel="0" collapsed="false">
      <c r="A3826" s="10" t="s">
        <v>6887</v>
      </c>
      <c r="B3826" s="11" t="s">
        <v>8</v>
      </c>
      <c r="C3826" s="12" t="s">
        <v>6888</v>
      </c>
    </row>
    <row r="3827" customFormat="false" ht="15" hidden="false" customHeight="false" outlineLevel="0" collapsed="false">
      <c r="A3827" s="10" t="s">
        <v>6889</v>
      </c>
      <c r="B3827" s="11" t="s">
        <v>8</v>
      </c>
      <c r="C3827" s="12" t="s">
        <v>6890</v>
      </c>
    </row>
    <row r="3828" customFormat="false" ht="15" hidden="false" customHeight="false" outlineLevel="0" collapsed="false">
      <c r="A3828" s="10" t="s">
        <v>6891</v>
      </c>
      <c r="B3828" s="11" t="s">
        <v>8</v>
      </c>
      <c r="C3828" s="13"/>
    </row>
    <row r="3829" customFormat="false" ht="15" hidden="false" customHeight="false" outlineLevel="0" collapsed="false">
      <c r="A3829" s="10" t="s">
        <v>6892</v>
      </c>
      <c r="B3829" s="11" t="s">
        <v>8</v>
      </c>
      <c r="C3829" s="10" t="s">
        <v>6893</v>
      </c>
    </row>
    <row r="3830" customFormat="false" ht="15" hidden="false" customHeight="false" outlineLevel="0" collapsed="false">
      <c r="A3830" s="10" t="s">
        <v>6894</v>
      </c>
      <c r="B3830" s="11" t="s">
        <v>8</v>
      </c>
      <c r="C3830" s="10" t="s">
        <v>6895</v>
      </c>
    </row>
    <row r="3831" customFormat="false" ht="15" hidden="false" customHeight="false" outlineLevel="0" collapsed="false">
      <c r="A3831" s="10" t="s">
        <v>6896</v>
      </c>
      <c r="B3831" s="11" t="s">
        <v>8</v>
      </c>
      <c r="C3831" s="12" t="s">
        <v>6897</v>
      </c>
    </row>
    <row r="3832" customFormat="false" ht="15" hidden="false" customHeight="false" outlineLevel="0" collapsed="false">
      <c r="A3832" s="10" t="s">
        <v>6898</v>
      </c>
      <c r="B3832" s="11" t="s">
        <v>8</v>
      </c>
      <c r="C3832" s="12" t="s">
        <v>6899</v>
      </c>
    </row>
    <row r="3833" customFormat="false" ht="15" hidden="false" customHeight="false" outlineLevel="0" collapsed="false">
      <c r="A3833" s="10" t="s">
        <v>6900</v>
      </c>
      <c r="B3833" s="11" t="s">
        <v>8</v>
      </c>
      <c r="C3833" s="10" t="s">
        <v>6901</v>
      </c>
    </row>
    <row r="3834" customFormat="false" ht="15" hidden="false" customHeight="false" outlineLevel="0" collapsed="false">
      <c r="A3834" s="10" t="s">
        <v>6902</v>
      </c>
      <c r="B3834" s="11" t="s">
        <v>8</v>
      </c>
      <c r="C3834" s="10" t="s">
        <v>6903</v>
      </c>
    </row>
    <row r="3835" customFormat="false" ht="15" hidden="false" customHeight="false" outlineLevel="0" collapsed="false">
      <c r="A3835" s="10" t="s">
        <v>6904</v>
      </c>
      <c r="B3835" s="11" t="s">
        <v>8</v>
      </c>
      <c r="C3835" s="12" t="s">
        <v>6905</v>
      </c>
    </row>
    <row r="3836" customFormat="false" ht="15" hidden="false" customHeight="false" outlineLevel="0" collapsed="false">
      <c r="A3836" s="10" t="s">
        <v>6906</v>
      </c>
      <c r="B3836" s="11" t="s">
        <v>8</v>
      </c>
      <c r="C3836" s="10" t="s">
        <v>6907</v>
      </c>
    </row>
    <row r="3837" customFormat="false" ht="15" hidden="false" customHeight="false" outlineLevel="0" collapsed="false">
      <c r="A3837" s="10" t="s">
        <v>6908</v>
      </c>
      <c r="B3837" s="11" t="s">
        <v>8</v>
      </c>
      <c r="C3837" s="10" t="s">
        <v>6909</v>
      </c>
    </row>
    <row r="3838" customFormat="false" ht="15" hidden="false" customHeight="false" outlineLevel="0" collapsed="false">
      <c r="A3838" s="10" t="s">
        <v>6910</v>
      </c>
      <c r="B3838" s="11" t="s">
        <v>8</v>
      </c>
      <c r="C3838" s="12" t="s">
        <v>6911</v>
      </c>
    </row>
    <row r="3839" customFormat="false" ht="15" hidden="false" customHeight="false" outlineLevel="0" collapsed="false">
      <c r="A3839" s="10" t="s">
        <v>6912</v>
      </c>
      <c r="B3839" s="11" t="s">
        <v>8</v>
      </c>
      <c r="C3839" s="10" t="s">
        <v>6913</v>
      </c>
    </row>
    <row r="3840" customFormat="false" ht="15" hidden="false" customHeight="false" outlineLevel="0" collapsed="false">
      <c r="A3840" s="10" t="s">
        <v>6914</v>
      </c>
      <c r="B3840" s="11" t="s">
        <v>8</v>
      </c>
      <c r="C3840" s="10" t="s">
        <v>6915</v>
      </c>
    </row>
    <row r="3841" customFormat="false" ht="15" hidden="false" customHeight="false" outlineLevel="0" collapsed="false">
      <c r="A3841" s="10" t="s">
        <v>6916</v>
      </c>
      <c r="B3841" s="11" t="s">
        <v>8</v>
      </c>
      <c r="C3841" s="10" t="s">
        <v>6917</v>
      </c>
    </row>
    <row r="3842" customFormat="false" ht="15" hidden="false" customHeight="false" outlineLevel="0" collapsed="false">
      <c r="A3842" s="10" t="s">
        <v>6918</v>
      </c>
      <c r="B3842" s="11" t="s">
        <v>8</v>
      </c>
      <c r="C3842" s="10" t="s">
        <v>6919</v>
      </c>
    </row>
    <row r="3843" customFormat="false" ht="15" hidden="false" customHeight="false" outlineLevel="0" collapsed="false">
      <c r="A3843" s="10" t="s">
        <v>6920</v>
      </c>
      <c r="B3843" s="11" t="s">
        <v>8</v>
      </c>
      <c r="C3843" s="10" t="s">
        <v>6921</v>
      </c>
    </row>
    <row r="3844" customFormat="false" ht="15" hidden="false" customHeight="false" outlineLevel="0" collapsed="false">
      <c r="A3844" s="10" t="s">
        <v>6922</v>
      </c>
      <c r="B3844" s="11" t="s">
        <v>8</v>
      </c>
      <c r="C3844" s="10" t="s">
        <v>6923</v>
      </c>
    </row>
    <row r="3845" customFormat="false" ht="15" hidden="false" customHeight="false" outlineLevel="0" collapsed="false">
      <c r="A3845" s="10" t="s">
        <v>6924</v>
      </c>
      <c r="B3845" s="11" t="s">
        <v>8</v>
      </c>
      <c r="C3845" s="10" t="s">
        <v>6925</v>
      </c>
    </row>
    <row r="3846" customFormat="false" ht="15" hidden="false" customHeight="false" outlineLevel="0" collapsed="false">
      <c r="A3846" s="10" t="s">
        <v>6926</v>
      </c>
      <c r="B3846" s="11" t="s">
        <v>8</v>
      </c>
      <c r="C3846" s="10" t="s">
        <v>6927</v>
      </c>
    </row>
    <row r="3847" customFormat="false" ht="15" hidden="false" customHeight="false" outlineLevel="0" collapsed="false">
      <c r="A3847" s="10" t="s">
        <v>6928</v>
      </c>
      <c r="B3847" s="11" t="s">
        <v>8</v>
      </c>
      <c r="C3847" s="10" t="s">
        <v>6929</v>
      </c>
    </row>
    <row r="3848" customFormat="false" ht="15" hidden="false" customHeight="false" outlineLevel="0" collapsed="false">
      <c r="A3848" s="10" t="s">
        <v>6930</v>
      </c>
      <c r="B3848" s="11" t="s">
        <v>8</v>
      </c>
      <c r="C3848" s="10" t="s">
        <v>6931</v>
      </c>
    </row>
    <row r="3849" customFormat="false" ht="15" hidden="false" customHeight="false" outlineLevel="0" collapsed="false">
      <c r="A3849" s="10" t="s">
        <v>6932</v>
      </c>
      <c r="B3849" s="11" t="s">
        <v>8</v>
      </c>
      <c r="C3849" s="10" t="s">
        <v>6933</v>
      </c>
    </row>
    <row r="3850" customFormat="false" ht="15" hidden="false" customHeight="false" outlineLevel="0" collapsed="false">
      <c r="A3850" s="10" t="s">
        <v>6934</v>
      </c>
      <c r="B3850" s="11" t="s">
        <v>8</v>
      </c>
      <c r="C3850" s="12" t="s">
        <v>6935</v>
      </c>
    </row>
    <row r="3851" customFormat="false" ht="15" hidden="false" customHeight="false" outlineLevel="0" collapsed="false">
      <c r="A3851" s="10" t="s">
        <v>6936</v>
      </c>
      <c r="B3851" s="11" t="s">
        <v>8</v>
      </c>
      <c r="C3851" s="12" t="s">
        <v>6937</v>
      </c>
    </row>
    <row r="3852" customFormat="false" ht="15" hidden="false" customHeight="false" outlineLevel="0" collapsed="false">
      <c r="A3852" s="10" t="s">
        <v>6938</v>
      </c>
      <c r="B3852" s="11" t="s">
        <v>8</v>
      </c>
      <c r="C3852" s="12" t="s">
        <v>6939</v>
      </c>
    </row>
    <row r="3853" customFormat="false" ht="15" hidden="false" customHeight="false" outlineLevel="0" collapsed="false">
      <c r="A3853" s="10" t="s">
        <v>6940</v>
      </c>
      <c r="B3853" s="11" t="s">
        <v>8</v>
      </c>
      <c r="C3853" s="12" t="s">
        <v>6941</v>
      </c>
    </row>
    <row r="3854" customFormat="false" ht="15" hidden="false" customHeight="false" outlineLevel="0" collapsed="false">
      <c r="A3854" s="10" t="s">
        <v>6942</v>
      </c>
      <c r="B3854" s="11" t="s">
        <v>8</v>
      </c>
      <c r="C3854" s="10" t="s">
        <v>6943</v>
      </c>
    </row>
    <row r="3855" customFormat="false" ht="15" hidden="false" customHeight="false" outlineLevel="0" collapsed="false">
      <c r="A3855" s="10" t="s">
        <v>6944</v>
      </c>
      <c r="B3855" s="11" t="s">
        <v>8</v>
      </c>
      <c r="C3855" s="10" t="s">
        <v>6945</v>
      </c>
    </row>
    <row r="3856" customFormat="false" ht="15" hidden="false" customHeight="false" outlineLevel="0" collapsed="false">
      <c r="A3856" s="10" t="s">
        <v>6946</v>
      </c>
      <c r="B3856" s="11" t="s">
        <v>8</v>
      </c>
      <c r="C3856" s="10" t="s">
        <v>6947</v>
      </c>
    </row>
    <row r="3857" customFormat="false" ht="15" hidden="false" customHeight="false" outlineLevel="0" collapsed="false">
      <c r="A3857" s="10" t="s">
        <v>6948</v>
      </c>
      <c r="B3857" s="11" t="s">
        <v>8</v>
      </c>
      <c r="C3857" s="10" t="s">
        <v>6949</v>
      </c>
    </row>
    <row r="3858" customFormat="false" ht="15" hidden="false" customHeight="false" outlineLevel="0" collapsed="false">
      <c r="A3858" s="10" t="s">
        <v>6950</v>
      </c>
      <c r="B3858" s="11" t="s">
        <v>8</v>
      </c>
      <c r="C3858" s="10" t="s">
        <v>6951</v>
      </c>
    </row>
    <row r="3859" customFormat="false" ht="15" hidden="false" customHeight="false" outlineLevel="0" collapsed="false">
      <c r="A3859" s="10" t="s">
        <v>6952</v>
      </c>
      <c r="B3859" s="11" t="s">
        <v>8</v>
      </c>
      <c r="C3859" s="10" t="s">
        <v>6953</v>
      </c>
    </row>
    <row r="3860" customFormat="false" ht="15" hidden="false" customHeight="false" outlineLevel="0" collapsed="false">
      <c r="A3860" s="10" t="s">
        <v>6954</v>
      </c>
      <c r="B3860" s="11" t="s">
        <v>8</v>
      </c>
      <c r="C3860" s="10" t="s">
        <v>6955</v>
      </c>
    </row>
    <row r="3861" customFormat="false" ht="15" hidden="false" customHeight="false" outlineLevel="0" collapsed="false">
      <c r="A3861" s="10" t="s">
        <v>6956</v>
      </c>
      <c r="B3861" s="11" t="s">
        <v>8</v>
      </c>
      <c r="C3861" s="10" t="s">
        <v>6957</v>
      </c>
    </row>
    <row r="3862" customFormat="false" ht="15" hidden="false" customHeight="false" outlineLevel="0" collapsed="false">
      <c r="A3862" s="10" t="s">
        <v>6958</v>
      </c>
      <c r="B3862" s="11" t="s">
        <v>8</v>
      </c>
      <c r="C3862" s="12" t="s">
        <v>6959</v>
      </c>
    </row>
    <row r="3863" customFormat="false" ht="15" hidden="false" customHeight="false" outlineLevel="0" collapsed="false">
      <c r="A3863" s="10" t="s">
        <v>6960</v>
      </c>
      <c r="B3863" s="11" t="s">
        <v>8</v>
      </c>
      <c r="C3863" s="10" t="s">
        <v>6961</v>
      </c>
    </row>
    <row r="3864" customFormat="false" ht="15" hidden="false" customHeight="false" outlineLevel="0" collapsed="false">
      <c r="A3864" s="10" t="s">
        <v>6962</v>
      </c>
      <c r="B3864" s="11" t="s">
        <v>8</v>
      </c>
      <c r="C3864" s="10" t="s">
        <v>6963</v>
      </c>
    </row>
    <row r="3865" customFormat="false" ht="15" hidden="false" customHeight="false" outlineLevel="0" collapsed="false">
      <c r="A3865" s="10" t="s">
        <v>6964</v>
      </c>
      <c r="B3865" s="11" t="s">
        <v>8</v>
      </c>
      <c r="C3865" s="10" t="s">
        <v>6965</v>
      </c>
    </row>
    <row r="3866" customFormat="false" ht="15" hidden="false" customHeight="false" outlineLevel="0" collapsed="false">
      <c r="A3866" s="10" t="s">
        <v>6966</v>
      </c>
      <c r="B3866" s="11" t="s">
        <v>8</v>
      </c>
      <c r="C3866" s="10" t="s">
        <v>6967</v>
      </c>
    </row>
    <row r="3867" customFormat="false" ht="15" hidden="false" customHeight="false" outlineLevel="0" collapsed="false">
      <c r="A3867" s="10" t="s">
        <v>6968</v>
      </c>
      <c r="B3867" s="11" t="s">
        <v>8</v>
      </c>
      <c r="C3867" s="10" t="s">
        <v>6969</v>
      </c>
    </row>
    <row r="3868" customFormat="false" ht="15" hidden="false" customHeight="false" outlineLevel="0" collapsed="false">
      <c r="A3868" s="10" t="s">
        <v>6970</v>
      </c>
      <c r="B3868" s="11" t="s">
        <v>8</v>
      </c>
      <c r="C3868" s="10" t="s">
        <v>6971</v>
      </c>
    </row>
    <row r="3869" customFormat="false" ht="15" hidden="false" customHeight="false" outlineLevel="0" collapsed="false">
      <c r="A3869" s="10" t="s">
        <v>6972</v>
      </c>
      <c r="B3869" s="11" t="s">
        <v>8</v>
      </c>
      <c r="C3869" s="10" t="s">
        <v>6973</v>
      </c>
    </row>
    <row r="3870" customFormat="false" ht="15" hidden="false" customHeight="false" outlineLevel="0" collapsed="false">
      <c r="A3870" s="10" t="s">
        <v>6974</v>
      </c>
      <c r="B3870" s="11" t="s">
        <v>8</v>
      </c>
      <c r="C3870" s="10" t="s">
        <v>6975</v>
      </c>
    </row>
    <row r="3871" customFormat="false" ht="15" hidden="false" customHeight="false" outlineLevel="0" collapsed="false">
      <c r="A3871" s="10" t="s">
        <v>6976</v>
      </c>
      <c r="B3871" s="11" t="s">
        <v>8</v>
      </c>
      <c r="C3871" s="12" t="s">
        <v>6977</v>
      </c>
    </row>
    <row r="3872" customFormat="false" ht="15" hidden="false" customHeight="false" outlineLevel="0" collapsed="false">
      <c r="A3872" s="10" t="s">
        <v>6978</v>
      </c>
      <c r="B3872" s="11" t="s">
        <v>8</v>
      </c>
      <c r="C3872" s="10" t="s">
        <v>6979</v>
      </c>
    </row>
    <row r="3873" customFormat="false" ht="15" hidden="false" customHeight="false" outlineLevel="0" collapsed="false">
      <c r="A3873" s="10" t="s">
        <v>6980</v>
      </c>
      <c r="B3873" s="11" t="s">
        <v>8</v>
      </c>
      <c r="C3873" s="10" t="s">
        <v>6981</v>
      </c>
    </row>
    <row r="3874" customFormat="false" ht="15" hidden="false" customHeight="false" outlineLevel="0" collapsed="false">
      <c r="A3874" s="10" t="s">
        <v>6982</v>
      </c>
      <c r="B3874" s="11" t="s">
        <v>8</v>
      </c>
      <c r="C3874" s="10" t="s">
        <v>6983</v>
      </c>
    </row>
    <row r="3875" customFormat="false" ht="15" hidden="false" customHeight="false" outlineLevel="0" collapsed="false">
      <c r="A3875" s="10" t="s">
        <v>6984</v>
      </c>
      <c r="B3875" s="11" t="s">
        <v>8</v>
      </c>
      <c r="C3875" s="12" t="s">
        <v>6985</v>
      </c>
    </row>
    <row r="3876" customFormat="false" ht="15" hidden="false" customHeight="false" outlineLevel="0" collapsed="false">
      <c r="A3876" s="10" t="s">
        <v>6986</v>
      </c>
      <c r="B3876" s="11" t="s">
        <v>8</v>
      </c>
      <c r="C3876" s="12" t="s">
        <v>6987</v>
      </c>
    </row>
    <row r="3877" customFormat="false" ht="15" hidden="false" customHeight="false" outlineLevel="0" collapsed="false">
      <c r="A3877" s="10" t="s">
        <v>6988</v>
      </c>
      <c r="B3877" s="11" t="s">
        <v>8</v>
      </c>
      <c r="C3877" s="12" t="s">
        <v>6989</v>
      </c>
    </row>
    <row r="3878" customFormat="false" ht="15" hidden="false" customHeight="false" outlineLevel="0" collapsed="false">
      <c r="A3878" s="10" t="s">
        <v>6990</v>
      </c>
      <c r="B3878" s="11" t="s">
        <v>8</v>
      </c>
      <c r="C3878" s="10" t="s">
        <v>6991</v>
      </c>
    </row>
    <row r="3879" customFormat="false" ht="15" hidden="false" customHeight="false" outlineLevel="0" collapsed="false">
      <c r="A3879" s="10" t="s">
        <v>6992</v>
      </c>
      <c r="B3879" s="11" t="s">
        <v>8</v>
      </c>
      <c r="C3879" s="10" t="s">
        <v>6993</v>
      </c>
    </row>
    <row r="3880" customFormat="false" ht="15" hidden="false" customHeight="false" outlineLevel="0" collapsed="false">
      <c r="A3880" s="10" t="s">
        <v>6994</v>
      </c>
      <c r="B3880" s="11" t="s">
        <v>8</v>
      </c>
      <c r="C3880" s="10" t="s">
        <v>6995</v>
      </c>
    </row>
    <row r="3881" customFormat="false" ht="15" hidden="false" customHeight="false" outlineLevel="0" collapsed="false">
      <c r="A3881" s="10" t="s">
        <v>6996</v>
      </c>
      <c r="B3881" s="11" t="s">
        <v>8</v>
      </c>
      <c r="C3881" s="10" t="s">
        <v>6997</v>
      </c>
    </row>
    <row r="3882" customFormat="false" ht="15" hidden="false" customHeight="false" outlineLevel="0" collapsed="false">
      <c r="A3882" s="10" t="s">
        <v>6998</v>
      </c>
      <c r="B3882" s="11" t="s">
        <v>8</v>
      </c>
      <c r="C3882" s="12" t="s">
        <v>6999</v>
      </c>
    </row>
    <row r="3883" customFormat="false" ht="15" hidden="false" customHeight="false" outlineLevel="0" collapsed="false">
      <c r="A3883" s="10" t="s">
        <v>7000</v>
      </c>
      <c r="B3883" s="11" t="s">
        <v>8</v>
      </c>
      <c r="C3883" s="12" t="s">
        <v>7001</v>
      </c>
    </row>
    <row r="3884" customFormat="false" ht="15" hidden="false" customHeight="false" outlineLevel="0" collapsed="false">
      <c r="A3884" s="10" t="s">
        <v>7002</v>
      </c>
      <c r="B3884" s="11" t="s">
        <v>8</v>
      </c>
      <c r="C3884" s="10" t="s">
        <v>7003</v>
      </c>
    </row>
    <row r="3885" customFormat="false" ht="15" hidden="false" customHeight="false" outlineLevel="0" collapsed="false">
      <c r="A3885" s="10" t="s">
        <v>7004</v>
      </c>
      <c r="B3885" s="11" t="s">
        <v>8</v>
      </c>
      <c r="C3885" s="10" t="s">
        <v>7005</v>
      </c>
    </row>
    <row r="3886" customFormat="false" ht="15" hidden="false" customHeight="false" outlineLevel="0" collapsed="false">
      <c r="A3886" s="10" t="s">
        <v>7006</v>
      </c>
      <c r="B3886" s="11" t="s">
        <v>8</v>
      </c>
      <c r="C3886" s="12" t="s">
        <v>7007</v>
      </c>
    </row>
    <row r="3887" customFormat="false" ht="15" hidden="false" customHeight="false" outlineLevel="0" collapsed="false">
      <c r="A3887" s="10" t="s">
        <v>7008</v>
      </c>
      <c r="B3887" s="11" t="s">
        <v>8</v>
      </c>
      <c r="C3887" s="10" t="s">
        <v>7009</v>
      </c>
    </row>
    <row r="3888" customFormat="false" ht="15" hidden="false" customHeight="false" outlineLevel="0" collapsed="false">
      <c r="A3888" s="10" t="s">
        <v>7010</v>
      </c>
      <c r="B3888" s="11" t="s">
        <v>8</v>
      </c>
      <c r="C3888" s="12" t="s">
        <v>7011</v>
      </c>
    </row>
    <row r="3889" customFormat="false" ht="15" hidden="false" customHeight="false" outlineLevel="0" collapsed="false">
      <c r="A3889" s="10" t="s">
        <v>7012</v>
      </c>
      <c r="B3889" s="11" t="s">
        <v>8</v>
      </c>
      <c r="C3889" s="10" t="s">
        <v>7013</v>
      </c>
    </row>
    <row r="3890" customFormat="false" ht="15" hidden="false" customHeight="false" outlineLevel="0" collapsed="false">
      <c r="A3890" s="10" t="s">
        <v>7014</v>
      </c>
      <c r="B3890" s="11" t="s">
        <v>8</v>
      </c>
      <c r="C3890" s="12" t="s">
        <v>7015</v>
      </c>
    </row>
    <row r="3891" customFormat="false" ht="15" hidden="false" customHeight="false" outlineLevel="0" collapsed="false">
      <c r="A3891" s="10" t="s">
        <v>7016</v>
      </c>
      <c r="B3891" s="11" t="s">
        <v>8</v>
      </c>
      <c r="C3891" s="12" t="s">
        <v>7017</v>
      </c>
    </row>
    <row r="3892" customFormat="false" ht="15" hidden="false" customHeight="false" outlineLevel="0" collapsed="false">
      <c r="A3892" s="10" t="s">
        <v>7018</v>
      </c>
      <c r="B3892" s="11" t="s">
        <v>8</v>
      </c>
      <c r="C3892" s="10" t="s">
        <v>7019</v>
      </c>
    </row>
    <row r="3893" customFormat="false" ht="15" hidden="false" customHeight="false" outlineLevel="0" collapsed="false">
      <c r="A3893" s="10" t="s">
        <v>7020</v>
      </c>
      <c r="B3893" s="11" t="s">
        <v>8</v>
      </c>
      <c r="C3893" s="10" t="s">
        <v>7021</v>
      </c>
    </row>
    <row r="3894" customFormat="false" ht="15" hidden="false" customHeight="false" outlineLevel="0" collapsed="false">
      <c r="A3894" s="10" t="s">
        <v>7022</v>
      </c>
      <c r="B3894" s="11" t="s">
        <v>8</v>
      </c>
      <c r="C3894" s="10" t="s">
        <v>7023</v>
      </c>
    </row>
    <row r="3895" customFormat="false" ht="15" hidden="false" customHeight="false" outlineLevel="0" collapsed="false">
      <c r="A3895" s="10" t="s">
        <v>7024</v>
      </c>
      <c r="B3895" s="11" t="s">
        <v>8</v>
      </c>
      <c r="C3895" s="10" t="s">
        <v>7025</v>
      </c>
    </row>
    <row r="3896" customFormat="false" ht="15" hidden="false" customHeight="false" outlineLevel="0" collapsed="false">
      <c r="A3896" s="10" t="s">
        <v>7026</v>
      </c>
      <c r="B3896" s="11" t="s">
        <v>8</v>
      </c>
      <c r="C3896" s="12" t="s">
        <v>7027</v>
      </c>
    </row>
    <row r="3897" customFormat="false" ht="15" hidden="false" customHeight="false" outlineLevel="0" collapsed="false">
      <c r="A3897" s="10" t="s">
        <v>7028</v>
      </c>
      <c r="B3897" s="11" t="s">
        <v>8</v>
      </c>
      <c r="C3897" s="10"/>
    </row>
    <row r="3898" customFormat="false" ht="15" hidden="false" customHeight="false" outlineLevel="0" collapsed="false">
      <c r="A3898" s="10" t="s">
        <v>7029</v>
      </c>
      <c r="B3898" s="11" t="s">
        <v>8</v>
      </c>
      <c r="C3898" s="12" t="s">
        <v>7030</v>
      </c>
    </row>
    <row r="3899" customFormat="false" ht="15" hidden="false" customHeight="false" outlineLevel="0" collapsed="false">
      <c r="A3899" s="10" t="s">
        <v>7031</v>
      </c>
      <c r="B3899" s="11" t="s">
        <v>8</v>
      </c>
      <c r="C3899" s="10" t="s">
        <v>7032</v>
      </c>
    </row>
    <row r="3900" customFormat="false" ht="15" hidden="false" customHeight="false" outlineLevel="0" collapsed="false">
      <c r="A3900" s="10" t="s">
        <v>7033</v>
      </c>
      <c r="B3900" s="11" t="s">
        <v>8</v>
      </c>
      <c r="C3900" s="10" t="s">
        <v>7034</v>
      </c>
    </row>
    <row r="3901" customFormat="false" ht="15" hidden="false" customHeight="false" outlineLevel="0" collapsed="false">
      <c r="A3901" s="10" t="s">
        <v>7035</v>
      </c>
      <c r="B3901" s="11" t="s">
        <v>8</v>
      </c>
      <c r="C3901" s="12" t="s">
        <v>7036</v>
      </c>
    </row>
    <row r="3902" customFormat="false" ht="15" hidden="false" customHeight="false" outlineLevel="0" collapsed="false">
      <c r="A3902" s="10" t="s">
        <v>7037</v>
      </c>
      <c r="B3902" s="11" t="s">
        <v>8</v>
      </c>
      <c r="C3902" s="10" t="s">
        <v>7038</v>
      </c>
    </row>
    <row r="3903" customFormat="false" ht="15" hidden="false" customHeight="false" outlineLevel="0" collapsed="false">
      <c r="A3903" s="10" t="s">
        <v>7039</v>
      </c>
      <c r="B3903" s="11" t="s">
        <v>8</v>
      </c>
      <c r="C3903" s="10" t="s">
        <v>7040</v>
      </c>
    </row>
    <row r="3904" customFormat="false" ht="15" hidden="false" customHeight="false" outlineLevel="0" collapsed="false">
      <c r="A3904" s="10" t="s">
        <v>7041</v>
      </c>
      <c r="B3904" s="11" t="s">
        <v>8</v>
      </c>
      <c r="C3904" s="10" t="s">
        <v>7042</v>
      </c>
    </row>
    <row r="3905" customFormat="false" ht="15" hidden="false" customHeight="false" outlineLevel="0" collapsed="false">
      <c r="A3905" s="10" t="s">
        <v>7043</v>
      </c>
      <c r="B3905" s="11" t="s">
        <v>8</v>
      </c>
      <c r="C3905" s="10" t="s">
        <v>7044</v>
      </c>
    </row>
    <row r="3906" customFormat="false" ht="15" hidden="false" customHeight="false" outlineLevel="0" collapsed="false">
      <c r="A3906" s="10" t="s">
        <v>7045</v>
      </c>
      <c r="B3906" s="11" t="s">
        <v>8</v>
      </c>
      <c r="C3906" s="12" t="s">
        <v>7046</v>
      </c>
    </row>
    <row r="3907" customFormat="false" ht="15" hidden="false" customHeight="false" outlineLevel="0" collapsed="false">
      <c r="A3907" s="10" t="s">
        <v>7047</v>
      </c>
      <c r="B3907" s="11" t="s">
        <v>8</v>
      </c>
      <c r="C3907" s="12" t="s">
        <v>7048</v>
      </c>
    </row>
    <row r="3908" customFormat="false" ht="15" hidden="false" customHeight="false" outlineLevel="0" collapsed="false">
      <c r="A3908" s="10" t="s">
        <v>7049</v>
      </c>
      <c r="B3908" s="11" t="s">
        <v>8</v>
      </c>
      <c r="C3908" s="12" t="s">
        <v>7050</v>
      </c>
    </row>
    <row r="3909" customFormat="false" ht="15" hidden="false" customHeight="false" outlineLevel="0" collapsed="false">
      <c r="A3909" s="10" t="s">
        <v>7051</v>
      </c>
      <c r="B3909" s="11" t="s">
        <v>8</v>
      </c>
      <c r="C3909" s="10" t="s">
        <v>7052</v>
      </c>
    </row>
    <row r="3910" customFormat="false" ht="15" hidden="false" customHeight="false" outlineLevel="0" collapsed="false">
      <c r="A3910" s="10" t="s">
        <v>7053</v>
      </c>
      <c r="B3910" s="11" t="s">
        <v>8</v>
      </c>
      <c r="C3910" s="10" t="s">
        <v>7054</v>
      </c>
    </row>
    <row r="3911" customFormat="false" ht="15" hidden="false" customHeight="false" outlineLevel="0" collapsed="false">
      <c r="A3911" s="10" t="s">
        <v>7055</v>
      </c>
      <c r="B3911" s="11" t="s">
        <v>8</v>
      </c>
      <c r="C3911" s="10" t="s">
        <v>7056</v>
      </c>
    </row>
    <row r="3912" customFormat="false" ht="15" hidden="false" customHeight="false" outlineLevel="0" collapsed="false">
      <c r="A3912" s="10" t="s">
        <v>7057</v>
      </c>
      <c r="B3912" s="11" t="s">
        <v>8</v>
      </c>
      <c r="C3912" s="10" t="s">
        <v>7058</v>
      </c>
    </row>
    <row r="3913" customFormat="false" ht="15" hidden="false" customHeight="false" outlineLevel="0" collapsed="false">
      <c r="A3913" s="10" t="s">
        <v>7059</v>
      </c>
      <c r="B3913" s="11" t="s">
        <v>8</v>
      </c>
      <c r="C3913" s="12" t="s">
        <v>7060</v>
      </c>
    </row>
    <row r="3914" customFormat="false" ht="15" hidden="false" customHeight="false" outlineLevel="0" collapsed="false">
      <c r="A3914" s="10" t="s">
        <v>7061</v>
      </c>
      <c r="B3914" s="11" t="s">
        <v>8</v>
      </c>
      <c r="C3914" s="10" t="s">
        <v>7062</v>
      </c>
    </row>
    <row r="3915" customFormat="false" ht="15" hidden="false" customHeight="false" outlineLevel="0" collapsed="false">
      <c r="A3915" s="10" t="s">
        <v>7063</v>
      </c>
      <c r="B3915" s="11" t="s">
        <v>8</v>
      </c>
      <c r="C3915" s="10" t="s">
        <v>7064</v>
      </c>
    </row>
    <row r="3916" customFormat="false" ht="15" hidden="false" customHeight="false" outlineLevel="0" collapsed="false">
      <c r="A3916" s="10" t="s">
        <v>7065</v>
      </c>
      <c r="B3916" s="11" t="s">
        <v>8</v>
      </c>
      <c r="C3916" s="12" t="s">
        <v>7066</v>
      </c>
    </row>
    <row r="3917" customFormat="false" ht="15" hidden="false" customHeight="false" outlineLevel="0" collapsed="false">
      <c r="A3917" s="10" t="s">
        <v>7067</v>
      </c>
      <c r="B3917" s="11" t="s">
        <v>8</v>
      </c>
      <c r="C3917" s="10" t="s">
        <v>3860</v>
      </c>
    </row>
    <row r="3918" customFormat="false" ht="15" hidden="false" customHeight="false" outlineLevel="0" collapsed="false">
      <c r="A3918" s="10" t="s">
        <v>7068</v>
      </c>
      <c r="B3918" s="11" t="s">
        <v>8</v>
      </c>
      <c r="C3918" s="12" t="s">
        <v>7069</v>
      </c>
    </row>
    <row r="3919" customFormat="false" ht="15" hidden="false" customHeight="false" outlineLevel="0" collapsed="false">
      <c r="A3919" s="10" t="s">
        <v>7070</v>
      </c>
      <c r="B3919" s="11" t="s">
        <v>8</v>
      </c>
      <c r="C3919" s="12" t="s">
        <v>7071</v>
      </c>
    </row>
    <row r="3920" customFormat="false" ht="15" hidden="false" customHeight="false" outlineLevel="0" collapsed="false">
      <c r="A3920" s="10" t="s">
        <v>7072</v>
      </c>
      <c r="B3920" s="11" t="s">
        <v>8</v>
      </c>
      <c r="C3920" s="10" t="s">
        <v>7073</v>
      </c>
    </row>
    <row r="3921" customFormat="false" ht="15" hidden="false" customHeight="false" outlineLevel="0" collapsed="false">
      <c r="A3921" s="10" t="s">
        <v>7074</v>
      </c>
      <c r="B3921" s="11" t="s">
        <v>8</v>
      </c>
      <c r="C3921" s="10" t="s">
        <v>7075</v>
      </c>
    </row>
    <row r="3922" customFormat="false" ht="15" hidden="false" customHeight="false" outlineLevel="0" collapsed="false">
      <c r="A3922" s="10" t="s">
        <v>7076</v>
      </c>
      <c r="B3922" s="11" t="s">
        <v>8</v>
      </c>
      <c r="C3922" s="12" t="s">
        <v>7077</v>
      </c>
    </row>
    <row r="3923" customFormat="false" ht="15" hidden="false" customHeight="false" outlineLevel="0" collapsed="false">
      <c r="A3923" s="10" t="s">
        <v>7078</v>
      </c>
      <c r="B3923" s="11" t="s">
        <v>8</v>
      </c>
      <c r="C3923" s="10" t="s">
        <v>7079</v>
      </c>
    </row>
    <row r="3924" customFormat="false" ht="15" hidden="false" customHeight="false" outlineLevel="0" collapsed="false">
      <c r="A3924" s="10" t="s">
        <v>7080</v>
      </c>
      <c r="B3924" s="11" t="s">
        <v>8</v>
      </c>
      <c r="C3924" s="10" t="s">
        <v>7081</v>
      </c>
    </row>
    <row r="3925" customFormat="false" ht="15" hidden="false" customHeight="false" outlineLevel="0" collapsed="false">
      <c r="A3925" s="10" t="s">
        <v>7082</v>
      </c>
      <c r="B3925" s="11" t="s">
        <v>8</v>
      </c>
      <c r="C3925" s="10" t="s">
        <v>7083</v>
      </c>
    </row>
    <row r="3926" customFormat="false" ht="15" hidden="false" customHeight="false" outlineLevel="0" collapsed="false">
      <c r="A3926" s="10" t="s">
        <v>7084</v>
      </c>
      <c r="B3926" s="11" t="s">
        <v>8</v>
      </c>
      <c r="C3926" s="10" t="s">
        <v>102</v>
      </c>
    </row>
    <row r="3927" customFormat="false" ht="15" hidden="false" customHeight="false" outlineLevel="0" collapsed="false">
      <c r="A3927" s="10" t="s">
        <v>7085</v>
      </c>
      <c r="B3927" s="11" t="s">
        <v>8</v>
      </c>
      <c r="C3927" s="10" t="s">
        <v>7086</v>
      </c>
    </row>
    <row r="3928" customFormat="false" ht="15" hidden="false" customHeight="false" outlineLevel="0" collapsed="false">
      <c r="A3928" s="10" t="s">
        <v>7087</v>
      </c>
      <c r="B3928" s="11" t="s">
        <v>8</v>
      </c>
      <c r="C3928" s="12" t="s">
        <v>7088</v>
      </c>
    </row>
    <row r="3929" customFormat="false" ht="15" hidden="false" customHeight="false" outlineLevel="0" collapsed="false">
      <c r="A3929" s="10" t="s">
        <v>7089</v>
      </c>
      <c r="B3929" s="11" t="s">
        <v>8</v>
      </c>
      <c r="C3929" s="12" t="s">
        <v>7090</v>
      </c>
    </row>
    <row r="3930" customFormat="false" ht="15" hidden="false" customHeight="false" outlineLevel="0" collapsed="false">
      <c r="A3930" s="10" t="s">
        <v>7091</v>
      </c>
      <c r="B3930" s="11" t="s">
        <v>8</v>
      </c>
      <c r="C3930" s="10" t="s">
        <v>7092</v>
      </c>
    </row>
    <row r="3931" customFormat="false" ht="15" hidden="false" customHeight="false" outlineLevel="0" collapsed="false">
      <c r="A3931" s="10" t="s">
        <v>7093</v>
      </c>
      <c r="B3931" s="11" t="s">
        <v>8</v>
      </c>
      <c r="C3931" s="10" t="s">
        <v>7094</v>
      </c>
    </row>
    <row r="3932" customFormat="false" ht="15" hidden="false" customHeight="false" outlineLevel="0" collapsed="false">
      <c r="A3932" s="10" t="s">
        <v>7095</v>
      </c>
      <c r="B3932" s="11" t="s">
        <v>8</v>
      </c>
      <c r="C3932" s="10" t="s">
        <v>7096</v>
      </c>
    </row>
    <row r="3933" customFormat="false" ht="15" hidden="false" customHeight="false" outlineLevel="0" collapsed="false">
      <c r="A3933" s="10" t="s">
        <v>7097</v>
      </c>
      <c r="B3933" s="11" t="s">
        <v>8</v>
      </c>
      <c r="C3933" s="10" t="s">
        <v>7098</v>
      </c>
    </row>
    <row r="3934" customFormat="false" ht="15" hidden="false" customHeight="false" outlineLevel="0" collapsed="false">
      <c r="A3934" s="10" t="s">
        <v>7099</v>
      </c>
      <c r="B3934" s="11" t="s">
        <v>8</v>
      </c>
      <c r="C3934" s="12" t="s">
        <v>7100</v>
      </c>
    </row>
    <row r="3935" customFormat="false" ht="15" hidden="false" customHeight="false" outlineLevel="0" collapsed="false">
      <c r="A3935" s="10" t="s">
        <v>7101</v>
      </c>
      <c r="B3935" s="11" t="s">
        <v>8</v>
      </c>
      <c r="C3935" s="10" t="s">
        <v>7102</v>
      </c>
    </row>
    <row r="3936" customFormat="false" ht="15" hidden="false" customHeight="false" outlineLevel="0" collapsed="false">
      <c r="A3936" s="10" t="s">
        <v>7103</v>
      </c>
      <c r="B3936" s="11" t="s">
        <v>8</v>
      </c>
      <c r="C3936" s="10" t="s">
        <v>7104</v>
      </c>
    </row>
    <row r="3937" customFormat="false" ht="15" hidden="false" customHeight="false" outlineLevel="0" collapsed="false">
      <c r="A3937" s="10" t="s">
        <v>7105</v>
      </c>
      <c r="B3937" s="11" t="s">
        <v>8</v>
      </c>
      <c r="C3937" s="10" t="s">
        <v>7106</v>
      </c>
    </row>
    <row r="3938" customFormat="false" ht="15" hidden="false" customHeight="false" outlineLevel="0" collapsed="false">
      <c r="A3938" s="10" t="s">
        <v>7107</v>
      </c>
      <c r="B3938" s="11" t="s">
        <v>8</v>
      </c>
      <c r="C3938" s="12" t="s">
        <v>7108</v>
      </c>
    </row>
    <row r="3939" customFormat="false" ht="15" hidden="false" customHeight="false" outlineLevel="0" collapsed="false">
      <c r="A3939" s="10" t="s">
        <v>7109</v>
      </c>
      <c r="B3939" s="11" t="s">
        <v>8</v>
      </c>
      <c r="C3939" s="12" t="s">
        <v>7110</v>
      </c>
    </row>
    <row r="3940" customFormat="false" ht="15" hidden="false" customHeight="false" outlineLevel="0" collapsed="false">
      <c r="A3940" s="10" t="s">
        <v>7111</v>
      </c>
      <c r="B3940" s="11" t="s">
        <v>8</v>
      </c>
      <c r="C3940" s="10" t="s">
        <v>7112</v>
      </c>
    </row>
    <row r="3941" customFormat="false" ht="15" hidden="false" customHeight="false" outlineLevel="0" collapsed="false">
      <c r="A3941" s="10" t="s">
        <v>7113</v>
      </c>
      <c r="B3941" s="11" t="s">
        <v>8</v>
      </c>
      <c r="C3941" s="10" t="s">
        <v>7114</v>
      </c>
    </row>
    <row r="3942" customFormat="false" ht="15" hidden="false" customHeight="false" outlineLevel="0" collapsed="false">
      <c r="A3942" s="10" t="s">
        <v>7115</v>
      </c>
      <c r="B3942" s="11" t="s">
        <v>8</v>
      </c>
      <c r="C3942" s="12" t="s">
        <v>7116</v>
      </c>
    </row>
    <row r="3943" customFormat="false" ht="15" hidden="false" customHeight="false" outlineLevel="0" collapsed="false">
      <c r="A3943" s="10" t="s">
        <v>7117</v>
      </c>
      <c r="B3943" s="11" t="s">
        <v>8</v>
      </c>
      <c r="C3943" s="10" t="s">
        <v>7118</v>
      </c>
    </row>
    <row r="3944" customFormat="false" ht="15" hidden="false" customHeight="false" outlineLevel="0" collapsed="false">
      <c r="A3944" s="10" t="s">
        <v>7119</v>
      </c>
      <c r="B3944" s="11" t="s">
        <v>8</v>
      </c>
      <c r="C3944" s="12" t="s">
        <v>7120</v>
      </c>
    </row>
    <row r="3945" customFormat="false" ht="15" hidden="false" customHeight="false" outlineLevel="0" collapsed="false">
      <c r="A3945" s="10" t="s">
        <v>7121</v>
      </c>
      <c r="B3945" s="11" t="s">
        <v>8</v>
      </c>
      <c r="C3945" s="12" t="s">
        <v>7122</v>
      </c>
    </row>
    <row r="3946" customFormat="false" ht="15" hidden="false" customHeight="false" outlineLevel="0" collapsed="false">
      <c r="A3946" s="10" t="s">
        <v>7123</v>
      </c>
      <c r="B3946" s="11" t="s">
        <v>8</v>
      </c>
      <c r="C3946" s="10" t="s">
        <v>917</v>
      </c>
    </row>
    <row r="3947" customFormat="false" ht="15" hidden="false" customHeight="false" outlineLevel="0" collapsed="false">
      <c r="A3947" s="10" t="s">
        <v>7124</v>
      </c>
      <c r="B3947" s="11" t="s">
        <v>8</v>
      </c>
      <c r="C3947" s="10" t="s">
        <v>7125</v>
      </c>
    </row>
    <row r="3948" customFormat="false" ht="15" hidden="false" customHeight="false" outlineLevel="0" collapsed="false">
      <c r="A3948" s="10" t="s">
        <v>7126</v>
      </c>
      <c r="B3948" s="11" t="s">
        <v>8</v>
      </c>
      <c r="C3948" s="10" t="s">
        <v>7127</v>
      </c>
    </row>
    <row r="3949" customFormat="false" ht="15" hidden="false" customHeight="false" outlineLevel="0" collapsed="false">
      <c r="A3949" s="10" t="s">
        <v>7128</v>
      </c>
      <c r="B3949" s="11" t="s">
        <v>8</v>
      </c>
      <c r="C3949" s="12" t="s">
        <v>7129</v>
      </c>
    </row>
    <row r="3950" customFormat="false" ht="15" hidden="false" customHeight="false" outlineLevel="0" collapsed="false">
      <c r="A3950" s="10" t="s">
        <v>7130</v>
      </c>
      <c r="B3950" s="11" t="s">
        <v>8</v>
      </c>
      <c r="C3950" s="10" t="s">
        <v>7131</v>
      </c>
    </row>
    <row r="3951" customFormat="false" ht="15" hidden="false" customHeight="false" outlineLevel="0" collapsed="false">
      <c r="A3951" s="10" t="s">
        <v>7132</v>
      </c>
      <c r="B3951" s="11" t="s">
        <v>8</v>
      </c>
      <c r="C3951" s="10" t="s">
        <v>7133</v>
      </c>
    </row>
    <row r="3952" customFormat="false" ht="15" hidden="false" customHeight="false" outlineLevel="0" collapsed="false">
      <c r="A3952" s="10" t="s">
        <v>7134</v>
      </c>
      <c r="B3952" s="11" t="s">
        <v>8</v>
      </c>
      <c r="C3952" s="10" t="s">
        <v>7135</v>
      </c>
    </row>
    <row r="3953" customFormat="false" ht="15" hidden="false" customHeight="false" outlineLevel="0" collapsed="false">
      <c r="A3953" s="10" t="s">
        <v>7136</v>
      </c>
      <c r="B3953" s="11" t="s">
        <v>8</v>
      </c>
      <c r="C3953" s="10" t="s">
        <v>7137</v>
      </c>
    </row>
    <row r="3954" customFormat="false" ht="15" hidden="false" customHeight="false" outlineLevel="0" collapsed="false">
      <c r="A3954" s="10" t="s">
        <v>7138</v>
      </c>
      <c r="B3954" s="11" t="s">
        <v>8</v>
      </c>
      <c r="C3954" s="12" t="s">
        <v>7139</v>
      </c>
    </row>
    <row r="3955" customFormat="false" ht="15" hidden="false" customHeight="false" outlineLevel="0" collapsed="false">
      <c r="A3955" s="10" t="s">
        <v>7140</v>
      </c>
      <c r="B3955" s="11" t="s">
        <v>8</v>
      </c>
      <c r="C3955" s="10" t="s">
        <v>7141</v>
      </c>
    </row>
    <row r="3956" customFormat="false" ht="15" hidden="false" customHeight="false" outlineLevel="0" collapsed="false">
      <c r="A3956" s="10" t="s">
        <v>7142</v>
      </c>
      <c r="B3956" s="11" t="s">
        <v>8</v>
      </c>
      <c r="C3956" s="10" t="s">
        <v>7143</v>
      </c>
    </row>
    <row r="3957" customFormat="false" ht="15" hidden="false" customHeight="false" outlineLevel="0" collapsed="false">
      <c r="A3957" s="10" t="s">
        <v>7144</v>
      </c>
      <c r="B3957" s="11" t="s">
        <v>8</v>
      </c>
      <c r="C3957" s="12" t="s">
        <v>7145</v>
      </c>
    </row>
    <row r="3958" customFormat="false" ht="15" hidden="false" customHeight="false" outlineLevel="0" collapsed="false">
      <c r="A3958" s="10" t="s">
        <v>7146</v>
      </c>
      <c r="B3958" s="11" t="s">
        <v>8</v>
      </c>
      <c r="C3958" s="10" t="s">
        <v>7147</v>
      </c>
    </row>
    <row r="3959" customFormat="false" ht="15" hidden="false" customHeight="false" outlineLevel="0" collapsed="false">
      <c r="A3959" s="10" t="s">
        <v>7148</v>
      </c>
      <c r="B3959" s="11" t="s">
        <v>8</v>
      </c>
      <c r="C3959" s="10" t="s">
        <v>7149</v>
      </c>
    </row>
    <row r="3960" customFormat="false" ht="15" hidden="false" customHeight="false" outlineLevel="0" collapsed="false">
      <c r="A3960" s="10" t="s">
        <v>7150</v>
      </c>
      <c r="B3960" s="11" t="s">
        <v>8</v>
      </c>
      <c r="C3960" s="10" t="s">
        <v>7151</v>
      </c>
    </row>
    <row r="3961" customFormat="false" ht="15" hidden="false" customHeight="false" outlineLevel="0" collapsed="false">
      <c r="A3961" s="10" t="s">
        <v>7152</v>
      </c>
      <c r="B3961" s="11" t="s">
        <v>8</v>
      </c>
      <c r="C3961" s="10" t="s">
        <v>7153</v>
      </c>
    </row>
    <row r="3962" customFormat="false" ht="15" hidden="false" customHeight="false" outlineLevel="0" collapsed="false">
      <c r="A3962" s="10" t="s">
        <v>7154</v>
      </c>
      <c r="B3962" s="11" t="s">
        <v>8</v>
      </c>
      <c r="C3962" s="10" t="s">
        <v>7155</v>
      </c>
    </row>
    <row r="3963" customFormat="false" ht="15" hidden="false" customHeight="false" outlineLevel="0" collapsed="false">
      <c r="A3963" s="10" t="s">
        <v>7156</v>
      </c>
      <c r="B3963" s="11" t="s">
        <v>8</v>
      </c>
      <c r="C3963" s="10" t="s">
        <v>7157</v>
      </c>
    </row>
    <row r="3964" customFormat="false" ht="15" hidden="false" customHeight="false" outlineLevel="0" collapsed="false">
      <c r="A3964" s="10" t="s">
        <v>7158</v>
      </c>
      <c r="B3964" s="11" t="s">
        <v>8</v>
      </c>
      <c r="C3964" s="12" t="s">
        <v>7159</v>
      </c>
    </row>
    <row r="3965" customFormat="false" ht="15" hidden="false" customHeight="false" outlineLevel="0" collapsed="false">
      <c r="A3965" s="10" t="s">
        <v>7160</v>
      </c>
      <c r="B3965" s="11" t="s">
        <v>8</v>
      </c>
      <c r="C3965" s="12" t="s">
        <v>7161</v>
      </c>
    </row>
    <row r="3966" customFormat="false" ht="15" hidden="false" customHeight="false" outlineLevel="0" collapsed="false">
      <c r="A3966" s="10" t="s">
        <v>7162</v>
      </c>
      <c r="B3966" s="11" t="s">
        <v>8</v>
      </c>
      <c r="C3966" s="12" t="s">
        <v>7163</v>
      </c>
    </row>
    <row r="3967" customFormat="false" ht="15" hidden="false" customHeight="false" outlineLevel="0" collapsed="false">
      <c r="A3967" s="10" t="s">
        <v>7164</v>
      </c>
      <c r="B3967" s="11" t="s">
        <v>8</v>
      </c>
      <c r="C3967" s="10" t="s">
        <v>7165</v>
      </c>
    </row>
    <row r="3968" customFormat="false" ht="15" hidden="false" customHeight="false" outlineLevel="0" collapsed="false">
      <c r="A3968" s="10" t="s">
        <v>7166</v>
      </c>
      <c r="B3968" s="11" t="s">
        <v>8</v>
      </c>
      <c r="C3968" s="12" t="s">
        <v>7167</v>
      </c>
    </row>
    <row r="3969" customFormat="false" ht="15" hidden="false" customHeight="false" outlineLevel="0" collapsed="false">
      <c r="A3969" s="10" t="s">
        <v>7168</v>
      </c>
      <c r="B3969" s="11" t="s">
        <v>8</v>
      </c>
      <c r="C3969" s="12" t="s">
        <v>7169</v>
      </c>
    </row>
    <row r="3970" customFormat="false" ht="15" hidden="false" customHeight="false" outlineLevel="0" collapsed="false">
      <c r="A3970" s="10" t="s">
        <v>7170</v>
      </c>
      <c r="B3970" s="11" t="s">
        <v>8</v>
      </c>
      <c r="C3970" s="12" t="s">
        <v>7171</v>
      </c>
    </row>
    <row r="3971" customFormat="false" ht="15" hidden="false" customHeight="false" outlineLevel="0" collapsed="false">
      <c r="A3971" s="10" t="s">
        <v>7172</v>
      </c>
      <c r="B3971" s="11" t="s">
        <v>8</v>
      </c>
      <c r="C3971" s="10" t="s">
        <v>7173</v>
      </c>
    </row>
    <row r="3972" customFormat="false" ht="15" hidden="false" customHeight="false" outlineLevel="0" collapsed="false">
      <c r="A3972" s="10" t="s">
        <v>7174</v>
      </c>
      <c r="B3972" s="11" t="s">
        <v>8</v>
      </c>
      <c r="C3972" s="12" t="s">
        <v>7175</v>
      </c>
    </row>
    <row r="3973" customFormat="false" ht="15" hidden="false" customHeight="false" outlineLevel="0" collapsed="false">
      <c r="A3973" s="10" t="s">
        <v>7176</v>
      </c>
      <c r="B3973" s="11" t="s">
        <v>8</v>
      </c>
      <c r="C3973" s="12" t="s">
        <v>7177</v>
      </c>
    </row>
    <row r="3974" customFormat="false" ht="15" hidden="false" customHeight="false" outlineLevel="0" collapsed="false">
      <c r="A3974" s="10" t="s">
        <v>7178</v>
      </c>
      <c r="B3974" s="11" t="s">
        <v>8</v>
      </c>
      <c r="C3974" s="10" t="s">
        <v>7179</v>
      </c>
    </row>
    <row r="3975" customFormat="false" ht="15" hidden="false" customHeight="false" outlineLevel="0" collapsed="false">
      <c r="A3975" s="10" t="s">
        <v>7180</v>
      </c>
      <c r="B3975" s="11" t="s">
        <v>8</v>
      </c>
      <c r="C3975" s="10" t="s">
        <v>7181</v>
      </c>
    </row>
    <row r="3976" customFormat="false" ht="15" hidden="false" customHeight="false" outlineLevel="0" collapsed="false">
      <c r="A3976" s="10" t="s">
        <v>7182</v>
      </c>
      <c r="B3976" s="11" t="s">
        <v>8</v>
      </c>
      <c r="C3976" s="12" t="s">
        <v>7183</v>
      </c>
    </row>
    <row r="3977" customFormat="false" ht="15" hidden="false" customHeight="false" outlineLevel="0" collapsed="false">
      <c r="A3977" s="10" t="s">
        <v>7184</v>
      </c>
      <c r="B3977" s="11" t="s">
        <v>8</v>
      </c>
      <c r="C3977" s="12" t="s">
        <v>7185</v>
      </c>
    </row>
    <row r="3978" customFormat="false" ht="15" hidden="false" customHeight="false" outlineLevel="0" collapsed="false">
      <c r="A3978" s="10" t="s">
        <v>7186</v>
      </c>
      <c r="B3978" s="11" t="s">
        <v>8</v>
      </c>
      <c r="C3978" s="10" t="s">
        <v>7187</v>
      </c>
    </row>
    <row r="3979" customFormat="false" ht="15" hidden="false" customHeight="false" outlineLevel="0" collapsed="false">
      <c r="A3979" s="10" t="s">
        <v>7188</v>
      </c>
      <c r="B3979" s="11" t="s">
        <v>8</v>
      </c>
      <c r="C3979" s="10" t="s">
        <v>7189</v>
      </c>
    </row>
    <row r="3980" customFormat="false" ht="15" hidden="false" customHeight="false" outlineLevel="0" collapsed="false">
      <c r="A3980" s="10" t="s">
        <v>7190</v>
      </c>
      <c r="B3980" s="11" t="s">
        <v>8</v>
      </c>
      <c r="C3980" s="10" t="s">
        <v>7191</v>
      </c>
    </row>
    <row r="3981" customFormat="false" ht="15" hidden="false" customHeight="false" outlineLevel="0" collapsed="false">
      <c r="A3981" s="10" t="s">
        <v>7192</v>
      </c>
      <c r="B3981" s="11" t="s">
        <v>8</v>
      </c>
      <c r="C3981" s="12" t="s">
        <v>7193</v>
      </c>
    </row>
    <row r="3982" customFormat="false" ht="15" hidden="false" customHeight="false" outlineLevel="0" collapsed="false">
      <c r="A3982" s="10" t="s">
        <v>7194</v>
      </c>
      <c r="B3982" s="11" t="s">
        <v>8</v>
      </c>
      <c r="C3982" s="10" t="s">
        <v>99</v>
      </c>
    </row>
    <row r="3983" customFormat="false" ht="15" hidden="false" customHeight="false" outlineLevel="0" collapsed="false">
      <c r="A3983" s="10" t="s">
        <v>7195</v>
      </c>
      <c r="B3983" s="11" t="s">
        <v>8</v>
      </c>
      <c r="C3983" s="10" t="s">
        <v>102</v>
      </c>
    </row>
    <row r="3984" customFormat="false" ht="15" hidden="false" customHeight="false" outlineLevel="0" collapsed="false">
      <c r="A3984" s="10" t="s">
        <v>7196</v>
      </c>
      <c r="B3984" s="11" t="s">
        <v>8</v>
      </c>
      <c r="C3984" s="10" t="s">
        <v>445</v>
      </c>
    </row>
    <row r="3985" customFormat="false" ht="15" hidden="false" customHeight="false" outlineLevel="0" collapsed="false">
      <c r="A3985" s="10" t="s">
        <v>7197</v>
      </c>
      <c r="B3985" s="11" t="s">
        <v>8</v>
      </c>
      <c r="C3985" s="10" t="s">
        <v>90</v>
      </c>
    </row>
    <row r="3986" customFormat="false" ht="15" hidden="false" customHeight="false" outlineLevel="0" collapsed="false">
      <c r="A3986" s="10" t="s">
        <v>7198</v>
      </c>
      <c r="B3986" s="11" t="s">
        <v>8</v>
      </c>
      <c r="C3986" s="10" t="s">
        <v>102</v>
      </c>
    </row>
    <row r="3987" customFormat="false" ht="15" hidden="false" customHeight="false" outlineLevel="0" collapsed="false">
      <c r="A3987" s="10" t="s">
        <v>7199</v>
      </c>
      <c r="B3987" s="11" t="s">
        <v>8</v>
      </c>
      <c r="C3987" s="10" t="s">
        <v>7200</v>
      </c>
    </row>
    <row r="3988" customFormat="false" ht="15" hidden="false" customHeight="false" outlineLevel="0" collapsed="false">
      <c r="A3988" s="10" t="s">
        <v>7201</v>
      </c>
      <c r="B3988" s="11" t="s">
        <v>8</v>
      </c>
      <c r="C3988" s="10" t="s">
        <v>102</v>
      </c>
    </row>
    <row r="3989" customFormat="false" ht="15" hidden="false" customHeight="false" outlineLevel="0" collapsed="false">
      <c r="A3989" s="10" t="s">
        <v>7202</v>
      </c>
      <c r="B3989" s="11" t="s">
        <v>8</v>
      </c>
      <c r="C3989" s="12" t="s">
        <v>7203</v>
      </c>
    </row>
    <row r="3990" customFormat="false" ht="15" hidden="false" customHeight="false" outlineLevel="0" collapsed="false">
      <c r="A3990" s="10" t="s">
        <v>7204</v>
      </c>
      <c r="B3990" s="11" t="s">
        <v>8</v>
      </c>
      <c r="C3990" s="10" t="s">
        <v>7205</v>
      </c>
    </row>
    <row r="3991" customFormat="false" ht="15" hidden="false" customHeight="false" outlineLevel="0" collapsed="false">
      <c r="A3991" s="10" t="s">
        <v>7206</v>
      </c>
      <c r="B3991" s="11" t="s">
        <v>8</v>
      </c>
      <c r="C3991" s="10" t="s">
        <v>7207</v>
      </c>
    </row>
    <row r="3992" customFormat="false" ht="15" hidden="false" customHeight="false" outlineLevel="0" collapsed="false">
      <c r="A3992" s="10" t="s">
        <v>7208</v>
      </c>
      <c r="B3992" s="11" t="s">
        <v>8</v>
      </c>
      <c r="C3992" s="12" t="s">
        <v>7209</v>
      </c>
    </row>
    <row r="3993" customFormat="false" ht="15" hidden="false" customHeight="false" outlineLevel="0" collapsed="false">
      <c r="A3993" s="10" t="s">
        <v>7210</v>
      </c>
      <c r="B3993" s="11" t="s">
        <v>8</v>
      </c>
      <c r="C3993" s="10" t="s">
        <v>7211</v>
      </c>
    </row>
    <row r="3994" customFormat="false" ht="15" hidden="false" customHeight="false" outlineLevel="0" collapsed="false">
      <c r="A3994" s="10" t="s">
        <v>7212</v>
      </c>
      <c r="B3994" s="11" t="s">
        <v>8</v>
      </c>
      <c r="C3994" s="10" t="s">
        <v>102</v>
      </c>
    </row>
    <row r="3995" customFormat="false" ht="15" hidden="false" customHeight="false" outlineLevel="0" collapsed="false">
      <c r="A3995" s="10" t="s">
        <v>7213</v>
      </c>
      <c r="B3995" s="11" t="s">
        <v>8</v>
      </c>
      <c r="C3995" s="10" t="s">
        <v>7214</v>
      </c>
    </row>
    <row r="3996" customFormat="false" ht="15" hidden="false" customHeight="false" outlineLevel="0" collapsed="false">
      <c r="A3996" s="10" t="s">
        <v>7215</v>
      </c>
      <c r="B3996" s="11" t="s">
        <v>8</v>
      </c>
      <c r="C3996" s="10" t="s">
        <v>102</v>
      </c>
    </row>
    <row r="3997" customFormat="false" ht="15" hidden="false" customHeight="false" outlineLevel="0" collapsed="false">
      <c r="A3997" s="10" t="s">
        <v>7216</v>
      </c>
      <c r="B3997" s="11" t="s">
        <v>8</v>
      </c>
      <c r="C3997" s="10" t="s">
        <v>7217</v>
      </c>
    </row>
    <row r="3998" customFormat="false" ht="15" hidden="false" customHeight="false" outlineLevel="0" collapsed="false">
      <c r="A3998" s="10" t="s">
        <v>7218</v>
      </c>
      <c r="B3998" s="11" t="s">
        <v>8</v>
      </c>
      <c r="C3998" s="10" t="s">
        <v>102</v>
      </c>
    </row>
    <row r="3999" customFormat="false" ht="15" hidden="false" customHeight="false" outlineLevel="0" collapsed="false">
      <c r="A3999" s="10" t="s">
        <v>7219</v>
      </c>
      <c r="B3999" s="11" t="s">
        <v>8</v>
      </c>
      <c r="C3999" s="10" t="s">
        <v>7220</v>
      </c>
    </row>
    <row r="4000" customFormat="false" ht="15" hidden="false" customHeight="false" outlineLevel="0" collapsed="false">
      <c r="A4000" s="10" t="s">
        <v>7221</v>
      </c>
      <c r="B4000" s="11" t="s">
        <v>8</v>
      </c>
      <c r="C4000" s="10" t="s">
        <v>7222</v>
      </c>
    </row>
    <row r="4001" customFormat="false" ht="15" hidden="false" customHeight="false" outlineLevel="0" collapsed="false">
      <c r="A4001" s="10" t="s">
        <v>7223</v>
      </c>
      <c r="B4001" s="11" t="s">
        <v>8</v>
      </c>
      <c r="C4001" s="10" t="s">
        <v>102</v>
      </c>
    </row>
    <row r="4002" customFormat="false" ht="15" hidden="false" customHeight="false" outlineLevel="0" collapsed="false">
      <c r="A4002" s="10" t="s">
        <v>7224</v>
      </c>
      <c r="B4002" s="11" t="s">
        <v>8</v>
      </c>
      <c r="C4002" s="10" t="s">
        <v>102</v>
      </c>
    </row>
    <row r="4003" customFormat="false" ht="15" hidden="false" customHeight="false" outlineLevel="0" collapsed="false">
      <c r="A4003" s="10" t="s">
        <v>7225</v>
      </c>
      <c r="B4003" s="11" t="s">
        <v>8</v>
      </c>
      <c r="C4003" s="10" t="s">
        <v>7226</v>
      </c>
    </row>
    <row r="4004" customFormat="false" ht="15" hidden="false" customHeight="false" outlineLevel="0" collapsed="false">
      <c r="A4004" s="10" t="s">
        <v>7227</v>
      </c>
      <c r="B4004" s="11" t="s">
        <v>8</v>
      </c>
      <c r="C4004" s="10"/>
    </row>
    <row r="4005" customFormat="false" ht="15" hidden="false" customHeight="false" outlineLevel="0" collapsed="false">
      <c r="A4005" s="10" t="s">
        <v>7228</v>
      </c>
      <c r="B4005" s="11" t="s">
        <v>8</v>
      </c>
      <c r="C4005" s="12" t="s">
        <v>7229</v>
      </c>
    </row>
    <row r="4006" customFormat="false" ht="15" hidden="false" customHeight="false" outlineLevel="0" collapsed="false">
      <c r="A4006" s="10" t="s">
        <v>7230</v>
      </c>
      <c r="B4006" s="11" t="s">
        <v>8</v>
      </c>
      <c r="C4006" s="10" t="s">
        <v>102</v>
      </c>
    </row>
    <row r="4007" customFormat="false" ht="15" hidden="false" customHeight="false" outlineLevel="0" collapsed="false">
      <c r="A4007" s="10" t="s">
        <v>7231</v>
      </c>
      <c r="B4007" s="11" t="s">
        <v>8</v>
      </c>
      <c r="C4007" s="10" t="s">
        <v>7232</v>
      </c>
    </row>
    <row r="4008" customFormat="false" ht="15" hidden="false" customHeight="false" outlineLevel="0" collapsed="false">
      <c r="A4008" s="10" t="s">
        <v>7233</v>
      </c>
      <c r="B4008" s="11" t="s">
        <v>8</v>
      </c>
      <c r="C4008" s="12" t="s">
        <v>7234</v>
      </c>
    </row>
    <row r="4009" customFormat="false" ht="15" hidden="false" customHeight="false" outlineLevel="0" collapsed="false">
      <c r="A4009" s="10" t="s">
        <v>7235</v>
      </c>
      <c r="B4009" s="11" t="s">
        <v>8</v>
      </c>
      <c r="C4009" s="10" t="s">
        <v>7236</v>
      </c>
    </row>
    <row r="4010" customFormat="false" ht="15" hidden="false" customHeight="false" outlineLevel="0" collapsed="false">
      <c r="A4010" s="10" t="s">
        <v>7237</v>
      </c>
      <c r="B4010" s="11" t="s">
        <v>8</v>
      </c>
      <c r="C4010" s="10" t="s">
        <v>7238</v>
      </c>
    </row>
    <row r="4011" customFormat="false" ht="15" hidden="false" customHeight="false" outlineLevel="0" collapsed="false">
      <c r="A4011" s="10" t="s">
        <v>7239</v>
      </c>
      <c r="B4011" s="11" t="s">
        <v>8</v>
      </c>
      <c r="C4011" s="10" t="s">
        <v>7240</v>
      </c>
    </row>
    <row r="4012" customFormat="false" ht="15" hidden="false" customHeight="false" outlineLevel="0" collapsed="false">
      <c r="A4012" s="10" t="s">
        <v>7241</v>
      </c>
      <c r="B4012" s="11" t="s">
        <v>8</v>
      </c>
      <c r="C4012" s="10" t="s">
        <v>7242</v>
      </c>
    </row>
    <row r="4013" customFormat="false" ht="15" hidden="false" customHeight="false" outlineLevel="0" collapsed="false">
      <c r="A4013" s="10" t="s">
        <v>7243</v>
      </c>
      <c r="B4013" s="11" t="s">
        <v>8</v>
      </c>
      <c r="C4013" s="10" t="s">
        <v>7244</v>
      </c>
    </row>
    <row r="4014" customFormat="false" ht="15" hidden="false" customHeight="false" outlineLevel="0" collapsed="false">
      <c r="A4014" s="10" t="s">
        <v>7245</v>
      </c>
      <c r="B4014" s="11" t="s">
        <v>8</v>
      </c>
      <c r="C4014" s="10" t="s">
        <v>7246</v>
      </c>
    </row>
    <row r="4015" customFormat="false" ht="15" hidden="false" customHeight="false" outlineLevel="0" collapsed="false">
      <c r="A4015" s="10" t="s">
        <v>7247</v>
      </c>
      <c r="B4015" s="11" t="s">
        <v>8</v>
      </c>
      <c r="C4015" s="10" t="s">
        <v>7248</v>
      </c>
    </row>
    <row r="4016" customFormat="false" ht="15" hidden="false" customHeight="false" outlineLevel="0" collapsed="false">
      <c r="A4016" s="10" t="s">
        <v>7249</v>
      </c>
      <c r="B4016" s="11" t="s">
        <v>8</v>
      </c>
      <c r="C4016" s="10" t="s">
        <v>102</v>
      </c>
    </row>
    <row r="4017" customFormat="false" ht="15" hidden="false" customHeight="false" outlineLevel="0" collapsed="false">
      <c r="A4017" s="10" t="s">
        <v>7250</v>
      </c>
      <c r="B4017" s="11" t="s">
        <v>8</v>
      </c>
      <c r="C4017" s="10" t="s">
        <v>7251</v>
      </c>
    </row>
    <row r="4018" customFormat="false" ht="15" hidden="false" customHeight="false" outlineLevel="0" collapsed="false">
      <c r="A4018" s="10" t="s">
        <v>7252</v>
      </c>
      <c r="B4018" s="11" t="s">
        <v>8</v>
      </c>
      <c r="C4018" s="10" t="s">
        <v>7253</v>
      </c>
    </row>
    <row r="4019" customFormat="false" ht="15" hidden="false" customHeight="false" outlineLevel="0" collapsed="false">
      <c r="A4019" s="10" t="s">
        <v>7254</v>
      </c>
      <c r="B4019" s="11" t="s">
        <v>8</v>
      </c>
      <c r="C4019" s="10" t="s">
        <v>7255</v>
      </c>
    </row>
    <row r="4020" customFormat="false" ht="15" hidden="false" customHeight="false" outlineLevel="0" collapsed="false">
      <c r="A4020" s="10" t="s">
        <v>7256</v>
      </c>
      <c r="B4020" s="11" t="s">
        <v>8</v>
      </c>
      <c r="C4020" s="10" t="s">
        <v>7257</v>
      </c>
    </row>
    <row r="4021" customFormat="false" ht="15" hidden="false" customHeight="false" outlineLevel="0" collapsed="false">
      <c r="A4021" s="10" t="s">
        <v>7258</v>
      </c>
      <c r="B4021" s="11" t="s">
        <v>8</v>
      </c>
      <c r="C4021" s="10" t="s">
        <v>7259</v>
      </c>
    </row>
    <row r="4022" customFormat="false" ht="15" hidden="false" customHeight="false" outlineLevel="0" collapsed="false">
      <c r="A4022" s="10" t="s">
        <v>7260</v>
      </c>
      <c r="B4022" s="11" t="s">
        <v>8</v>
      </c>
      <c r="C4022" s="12" t="s">
        <v>7261</v>
      </c>
    </row>
    <row r="4023" customFormat="false" ht="15" hidden="false" customHeight="false" outlineLevel="0" collapsed="false">
      <c r="A4023" s="10" t="s">
        <v>7262</v>
      </c>
      <c r="B4023" s="11" t="s">
        <v>8</v>
      </c>
      <c r="C4023" s="12" t="s">
        <v>7263</v>
      </c>
    </row>
    <row r="4024" customFormat="false" ht="15" hidden="false" customHeight="false" outlineLevel="0" collapsed="false">
      <c r="A4024" s="10" t="s">
        <v>7264</v>
      </c>
      <c r="B4024" s="11" t="s">
        <v>8</v>
      </c>
      <c r="C4024" s="10" t="s">
        <v>7265</v>
      </c>
    </row>
    <row r="4025" customFormat="false" ht="15" hidden="false" customHeight="false" outlineLevel="0" collapsed="false">
      <c r="A4025" s="10" t="s">
        <v>7266</v>
      </c>
      <c r="B4025" s="11" t="s">
        <v>8</v>
      </c>
      <c r="C4025" s="10" t="s">
        <v>7267</v>
      </c>
    </row>
    <row r="4026" customFormat="false" ht="15" hidden="false" customHeight="false" outlineLevel="0" collapsed="false">
      <c r="A4026" s="10" t="s">
        <v>7268</v>
      </c>
      <c r="B4026" s="11" t="s">
        <v>8</v>
      </c>
      <c r="C4026" s="12" t="s">
        <v>7269</v>
      </c>
    </row>
    <row r="4027" customFormat="false" ht="15" hidden="false" customHeight="false" outlineLevel="0" collapsed="false">
      <c r="A4027" s="10" t="s">
        <v>7270</v>
      </c>
      <c r="B4027" s="11" t="s">
        <v>8</v>
      </c>
      <c r="C4027" s="10" t="s">
        <v>7271</v>
      </c>
    </row>
    <row r="4028" customFormat="false" ht="15" hidden="false" customHeight="false" outlineLevel="0" collapsed="false">
      <c r="A4028" s="10" t="s">
        <v>7272</v>
      </c>
      <c r="B4028" s="11" t="s">
        <v>8</v>
      </c>
      <c r="C4028" s="12" t="s">
        <v>7273</v>
      </c>
    </row>
    <row r="4029" customFormat="false" ht="15" hidden="false" customHeight="false" outlineLevel="0" collapsed="false">
      <c r="A4029" s="10" t="s">
        <v>7274</v>
      </c>
      <c r="B4029" s="11" t="s">
        <v>8</v>
      </c>
      <c r="C4029" s="10" t="s">
        <v>7275</v>
      </c>
    </row>
    <row r="4030" customFormat="false" ht="15" hidden="false" customHeight="false" outlineLevel="0" collapsed="false">
      <c r="A4030" s="10" t="s">
        <v>7276</v>
      </c>
      <c r="B4030" s="11" t="s">
        <v>8</v>
      </c>
      <c r="C4030" s="10" t="s">
        <v>7277</v>
      </c>
    </row>
    <row r="4031" customFormat="false" ht="15" hidden="false" customHeight="false" outlineLevel="0" collapsed="false">
      <c r="A4031" s="10" t="s">
        <v>7278</v>
      </c>
      <c r="B4031" s="11" t="s">
        <v>8</v>
      </c>
      <c r="C4031" s="12" t="s">
        <v>7279</v>
      </c>
    </row>
    <row r="4032" customFormat="false" ht="15" hidden="false" customHeight="false" outlineLevel="0" collapsed="false">
      <c r="A4032" s="10" t="s">
        <v>7280</v>
      </c>
      <c r="B4032" s="11" t="s">
        <v>8</v>
      </c>
      <c r="C4032" s="10" t="s">
        <v>7281</v>
      </c>
    </row>
    <row r="4033" customFormat="false" ht="15" hidden="false" customHeight="false" outlineLevel="0" collapsed="false">
      <c r="A4033" s="10" t="s">
        <v>7282</v>
      </c>
      <c r="B4033" s="11" t="s">
        <v>8</v>
      </c>
      <c r="C4033" s="10" t="s">
        <v>7283</v>
      </c>
    </row>
    <row r="4034" customFormat="false" ht="15" hidden="false" customHeight="false" outlineLevel="0" collapsed="false">
      <c r="A4034" s="10" t="s">
        <v>7284</v>
      </c>
      <c r="B4034" s="11" t="s">
        <v>8</v>
      </c>
      <c r="C4034" s="10" t="s">
        <v>7285</v>
      </c>
    </row>
    <row r="4035" customFormat="false" ht="15" hidden="false" customHeight="false" outlineLevel="0" collapsed="false">
      <c r="A4035" s="10" t="s">
        <v>7286</v>
      </c>
      <c r="B4035" s="11" t="s">
        <v>8</v>
      </c>
      <c r="C4035" s="10" t="s">
        <v>7287</v>
      </c>
    </row>
    <row r="4036" customFormat="false" ht="15" hidden="false" customHeight="false" outlineLevel="0" collapsed="false">
      <c r="A4036" s="10" t="s">
        <v>7288</v>
      </c>
      <c r="B4036" s="11" t="s">
        <v>8</v>
      </c>
      <c r="C4036" s="10" t="s">
        <v>2146</v>
      </c>
    </row>
    <row r="4037" customFormat="false" ht="15" hidden="false" customHeight="false" outlineLevel="0" collapsed="false">
      <c r="A4037" s="10" t="s">
        <v>7289</v>
      </c>
      <c r="B4037" s="11" t="s">
        <v>8</v>
      </c>
      <c r="C4037" s="10"/>
    </row>
    <row r="4038" customFormat="false" ht="15" hidden="false" customHeight="false" outlineLevel="0" collapsed="false">
      <c r="A4038" s="10" t="s">
        <v>7290</v>
      </c>
      <c r="B4038" s="11" t="s">
        <v>8</v>
      </c>
      <c r="C4038" s="10" t="s">
        <v>99</v>
      </c>
    </row>
    <row r="4039" customFormat="false" ht="15" hidden="false" customHeight="false" outlineLevel="0" collapsed="false">
      <c r="A4039" s="10" t="s">
        <v>7291</v>
      </c>
      <c r="B4039" s="11" t="s">
        <v>8</v>
      </c>
      <c r="C4039" s="10" t="s">
        <v>7292</v>
      </c>
    </row>
    <row r="4040" customFormat="false" ht="15" hidden="false" customHeight="false" outlineLevel="0" collapsed="false">
      <c r="A4040" s="10" t="s">
        <v>7293</v>
      </c>
      <c r="B4040" s="11" t="s">
        <v>8</v>
      </c>
      <c r="C4040" s="12" t="s">
        <v>7294</v>
      </c>
    </row>
    <row r="4041" customFormat="false" ht="15" hidden="false" customHeight="false" outlineLevel="0" collapsed="false">
      <c r="A4041" s="10" t="s">
        <v>7295</v>
      </c>
      <c r="B4041" s="11" t="s">
        <v>8</v>
      </c>
      <c r="C4041" s="10" t="s">
        <v>7296</v>
      </c>
    </row>
    <row r="4042" customFormat="false" ht="15" hidden="false" customHeight="false" outlineLevel="0" collapsed="false">
      <c r="A4042" s="10" t="s">
        <v>7297</v>
      </c>
      <c r="B4042" s="11" t="s">
        <v>8</v>
      </c>
      <c r="C4042" s="12" t="s">
        <v>7298</v>
      </c>
    </row>
    <row r="4043" customFormat="false" ht="15" hidden="false" customHeight="false" outlineLevel="0" collapsed="false">
      <c r="A4043" s="10" t="s">
        <v>7299</v>
      </c>
      <c r="B4043" s="11" t="s">
        <v>8</v>
      </c>
      <c r="C4043" s="10" t="s">
        <v>7300</v>
      </c>
    </row>
    <row r="4044" customFormat="false" ht="15" hidden="false" customHeight="false" outlineLevel="0" collapsed="false">
      <c r="A4044" s="10" t="s">
        <v>7301</v>
      </c>
      <c r="B4044" s="11" t="s">
        <v>8</v>
      </c>
      <c r="C4044" s="10" t="s">
        <v>7302</v>
      </c>
    </row>
    <row r="4045" customFormat="false" ht="15" hidden="false" customHeight="false" outlineLevel="0" collapsed="false">
      <c r="A4045" s="10" t="s">
        <v>7303</v>
      </c>
      <c r="B4045" s="11" t="s">
        <v>8</v>
      </c>
      <c r="C4045" s="10" t="s">
        <v>7304</v>
      </c>
    </row>
    <row r="4046" customFormat="false" ht="15" hidden="false" customHeight="false" outlineLevel="0" collapsed="false">
      <c r="A4046" s="10" t="s">
        <v>7305</v>
      </c>
      <c r="B4046" s="11" t="s">
        <v>8</v>
      </c>
      <c r="C4046" s="10" t="s">
        <v>7306</v>
      </c>
    </row>
    <row r="4047" customFormat="false" ht="15" hidden="false" customHeight="false" outlineLevel="0" collapsed="false">
      <c r="A4047" s="10" t="s">
        <v>7307</v>
      </c>
      <c r="B4047" s="11" t="s">
        <v>8</v>
      </c>
      <c r="C4047" s="10" t="s">
        <v>7308</v>
      </c>
    </row>
    <row r="4048" customFormat="false" ht="15" hidden="false" customHeight="false" outlineLevel="0" collapsed="false">
      <c r="A4048" s="10" t="s">
        <v>7309</v>
      </c>
      <c r="B4048" s="11" t="s">
        <v>8</v>
      </c>
      <c r="C4048" s="10" t="s">
        <v>7310</v>
      </c>
    </row>
    <row r="4049" customFormat="false" ht="15" hidden="false" customHeight="false" outlineLevel="0" collapsed="false">
      <c r="A4049" s="10" t="s">
        <v>7311</v>
      </c>
      <c r="B4049" s="11" t="s">
        <v>8</v>
      </c>
      <c r="C4049" s="10" t="s">
        <v>7312</v>
      </c>
    </row>
    <row r="4050" customFormat="false" ht="15" hidden="false" customHeight="false" outlineLevel="0" collapsed="false">
      <c r="A4050" s="10" t="s">
        <v>7313</v>
      </c>
      <c r="B4050" s="11" t="s">
        <v>8</v>
      </c>
      <c r="C4050" s="10" t="s">
        <v>7314</v>
      </c>
    </row>
    <row r="4051" customFormat="false" ht="15" hidden="false" customHeight="false" outlineLevel="0" collapsed="false">
      <c r="A4051" s="10" t="s">
        <v>7315</v>
      </c>
      <c r="B4051" s="11" t="s">
        <v>8</v>
      </c>
      <c r="C4051" s="12" t="s">
        <v>7316</v>
      </c>
    </row>
    <row r="4052" customFormat="false" ht="15" hidden="false" customHeight="false" outlineLevel="0" collapsed="false">
      <c r="A4052" s="10" t="s">
        <v>7317</v>
      </c>
      <c r="B4052" s="11" t="s">
        <v>8</v>
      </c>
      <c r="C4052" s="13"/>
    </row>
    <row r="4053" customFormat="false" ht="15" hidden="false" customHeight="false" outlineLevel="0" collapsed="false">
      <c r="A4053" s="10" t="s">
        <v>7318</v>
      </c>
      <c r="B4053" s="11" t="s">
        <v>8</v>
      </c>
      <c r="C4053" s="10" t="s">
        <v>7319</v>
      </c>
    </row>
    <row r="4054" customFormat="false" ht="15" hidden="false" customHeight="false" outlineLevel="0" collapsed="false">
      <c r="A4054" s="10" t="s">
        <v>7320</v>
      </c>
      <c r="B4054" s="11" t="s">
        <v>8</v>
      </c>
      <c r="C4054" s="10" t="s">
        <v>7321</v>
      </c>
    </row>
    <row r="4055" customFormat="false" ht="15" hidden="false" customHeight="false" outlineLevel="0" collapsed="false">
      <c r="A4055" s="10" t="s">
        <v>7322</v>
      </c>
      <c r="B4055" s="11" t="s">
        <v>8</v>
      </c>
      <c r="C4055" s="10" t="s">
        <v>7323</v>
      </c>
    </row>
    <row r="4056" customFormat="false" ht="15" hidden="false" customHeight="false" outlineLevel="0" collapsed="false">
      <c r="A4056" s="10" t="s">
        <v>7324</v>
      </c>
      <c r="B4056" s="11" t="s">
        <v>8</v>
      </c>
      <c r="C4056" s="12" t="s">
        <v>7325</v>
      </c>
    </row>
    <row r="4057" customFormat="false" ht="15" hidden="false" customHeight="false" outlineLevel="0" collapsed="false">
      <c r="A4057" s="10" t="s">
        <v>7326</v>
      </c>
      <c r="B4057" s="11" t="s">
        <v>8</v>
      </c>
      <c r="C4057" s="10" t="s">
        <v>7327</v>
      </c>
    </row>
    <row r="4058" customFormat="false" ht="15" hidden="false" customHeight="false" outlineLevel="0" collapsed="false">
      <c r="A4058" s="10" t="s">
        <v>7328</v>
      </c>
      <c r="B4058" s="11" t="s">
        <v>8</v>
      </c>
      <c r="C4058" s="10" t="s">
        <v>7329</v>
      </c>
    </row>
    <row r="4059" customFormat="false" ht="15" hidden="false" customHeight="false" outlineLevel="0" collapsed="false">
      <c r="A4059" s="10" t="s">
        <v>7330</v>
      </c>
      <c r="B4059" s="11" t="s">
        <v>8</v>
      </c>
      <c r="C4059" s="10" t="s">
        <v>7331</v>
      </c>
    </row>
    <row r="4060" customFormat="false" ht="15" hidden="false" customHeight="false" outlineLevel="0" collapsed="false">
      <c r="A4060" s="10" t="s">
        <v>7332</v>
      </c>
      <c r="B4060" s="11" t="s">
        <v>8</v>
      </c>
      <c r="C4060" s="10" t="s">
        <v>7333</v>
      </c>
    </row>
    <row r="4061" customFormat="false" ht="15" hidden="false" customHeight="false" outlineLevel="0" collapsed="false">
      <c r="A4061" s="10" t="s">
        <v>7334</v>
      </c>
      <c r="B4061" s="11" t="s">
        <v>8</v>
      </c>
      <c r="C4061" s="10" t="s">
        <v>7335</v>
      </c>
    </row>
    <row r="4062" customFormat="false" ht="15" hidden="false" customHeight="false" outlineLevel="0" collapsed="false">
      <c r="A4062" s="10" t="s">
        <v>7336</v>
      </c>
      <c r="B4062" s="11" t="s">
        <v>8</v>
      </c>
      <c r="C4062" s="10" t="s">
        <v>102</v>
      </c>
    </row>
    <row r="4063" customFormat="false" ht="15" hidden="false" customHeight="false" outlineLevel="0" collapsed="false">
      <c r="A4063" s="10" t="s">
        <v>7337</v>
      </c>
      <c r="B4063" s="11" t="s">
        <v>8</v>
      </c>
      <c r="C4063" s="10" t="s">
        <v>7338</v>
      </c>
    </row>
    <row r="4064" customFormat="false" ht="15" hidden="false" customHeight="false" outlineLevel="0" collapsed="false">
      <c r="A4064" s="10" t="s">
        <v>7339</v>
      </c>
      <c r="B4064" s="11" t="s">
        <v>8</v>
      </c>
      <c r="C4064" s="10" t="s">
        <v>7340</v>
      </c>
    </row>
    <row r="4065" customFormat="false" ht="15" hidden="false" customHeight="false" outlineLevel="0" collapsed="false">
      <c r="A4065" s="10" t="s">
        <v>7341</v>
      </c>
      <c r="B4065" s="11" t="s">
        <v>8</v>
      </c>
      <c r="C4065" s="10" t="s">
        <v>7342</v>
      </c>
    </row>
    <row r="4066" customFormat="false" ht="15" hidden="false" customHeight="false" outlineLevel="0" collapsed="false">
      <c r="A4066" s="10" t="s">
        <v>7343</v>
      </c>
      <c r="B4066" s="11" t="s">
        <v>8</v>
      </c>
      <c r="C4066" s="10" t="s">
        <v>7344</v>
      </c>
    </row>
    <row r="4067" customFormat="false" ht="15" hidden="false" customHeight="false" outlineLevel="0" collapsed="false">
      <c r="A4067" s="10" t="s">
        <v>7345</v>
      </c>
      <c r="B4067" s="11" t="s">
        <v>8</v>
      </c>
      <c r="C4067" s="10" t="s">
        <v>102</v>
      </c>
    </row>
    <row r="4068" customFormat="false" ht="15" hidden="false" customHeight="false" outlineLevel="0" collapsed="false">
      <c r="A4068" s="10" t="s">
        <v>7346</v>
      </c>
      <c r="B4068" s="11" t="s">
        <v>8</v>
      </c>
      <c r="C4068" s="10" t="s">
        <v>7347</v>
      </c>
    </row>
    <row r="4069" customFormat="false" ht="15" hidden="false" customHeight="false" outlineLevel="0" collapsed="false">
      <c r="A4069" s="10" t="s">
        <v>7348</v>
      </c>
      <c r="B4069" s="11" t="s">
        <v>8</v>
      </c>
      <c r="C4069" s="10" t="s">
        <v>102</v>
      </c>
    </row>
    <row r="4070" customFormat="false" ht="15" hidden="false" customHeight="false" outlineLevel="0" collapsed="false">
      <c r="A4070" s="10" t="s">
        <v>7349</v>
      </c>
      <c r="B4070" s="11" t="s">
        <v>8</v>
      </c>
      <c r="C4070" s="10" t="s">
        <v>99</v>
      </c>
    </row>
    <row r="4071" customFormat="false" ht="15" hidden="false" customHeight="false" outlineLevel="0" collapsed="false">
      <c r="A4071" s="10" t="s">
        <v>7350</v>
      </c>
      <c r="B4071" s="11" t="s">
        <v>8</v>
      </c>
      <c r="C4071" s="10" t="s">
        <v>102</v>
      </c>
    </row>
    <row r="4072" customFormat="false" ht="15" hidden="false" customHeight="false" outlineLevel="0" collapsed="false">
      <c r="A4072" s="10" t="s">
        <v>7351</v>
      </c>
      <c r="B4072" s="11" t="s">
        <v>8</v>
      </c>
      <c r="C4072" s="10" t="s">
        <v>99</v>
      </c>
    </row>
    <row r="4073" customFormat="false" ht="15" hidden="false" customHeight="false" outlineLevel="0" collapsed="false">
      <c r="A4073" s="10" t="s">
        <v>7352</v>
      </c>
      <c r="B4073" s="11" t="s">
        <v>8</v>
      </c>
      <c r="C4073" s="10" t="s">
        <v>90</v>
      </c>
    </row>
    <row r="4074" customFormat="false" ht="15" hidden="false" customHeight="false" outlineLevel="0" collapsed="false">
      <c r="A4074" s="10" t="s">
        <v>7353</v>
      </c>
      <c r="B4074" s="11" t="s">
        <v>8</v>
      </c>
      <c r="C4074" s="10"/>
    </row>
    <row r="4075" customFormat="false" ht="15" hidden="false" customHeight="false" outlineLevel="0" collapsed="false">
      <c r="A4075" s="10" t="s">
        <v>7354</v>
      </c>
      <c r="B4075" s="11" t="s">
        <v>8</v>
      </c>
      <c r="C4075" s="10" t="s">
        <v>90</v>
      </c>
    </row>
    <row r="4076" customFormat="false" ht="15" hidden="false" customHeight="false" outlineLevel="0" collapsed="false">
      <c r="A4076" s="10" t="s">
        <v>7355</v>
      </c>
      <c r="B4076" s="11" t="s">
        <v>8</v>
      </c>
      <c r="C4076" s="10" t="s">
        <v>7356</v>
      </c>
    </row>
    <row r="4077" customFormat="false" ht="15" hidden="false" customHeight="false" outlineLevel="0" collapsed="false">
      <c r="A4077" s="10" t="s">
        <v>7357</v>
      </c>
      <c r="B4077" s="11" t="s">
        <v>8</v>
      </c>
      <c r="C4077" s="10" t="s">
        <v>2458</v>
      </c>
    </row>
    <row r="4078" customFormat="false" ht="15" hidden="false" customHeight="false" outlineLevel="0" collapsed="false">
      <c r="A4078" s="10" t="s">
        <v>7358</v>
      </c>
      <c r="B4078" s="11" t="s">
        <v>8</v>
      </c>
      <c r="C4078" s="10" t="s">
        <v>195</v>
      </c>
    </row>
    <row r="4079" customFormat="false" ht="15" hidden="false" customHeight="false" outlineLevel="0" collapsed="false">
      <c r="A4079" s="10" t="s">
        <v>7359</v>
      </c>
      <c r="B4079" s="11" t="s">
        <v>8</v>
      </c>
      <c r="C4079" s="10" t="s">
        <v>99</v>
      </c>
    </row>
    <row r="4080" customFormat="false" ht="15" hidden="false" customHeight="false" outlineLevel="0" collapsed="false">
      <c r="A4080" s="10" t="s">
        <v>7360</v>
      </c>
      <c r="B4080" s="11" t="s">
        <v>8</v>
      </c>
      <c r="C4080" s="10" t="s">
        <v>90</v>
      </c>
    </row>
    <row r="4081" customFormat="false" ht="15" hidden="false" customHeight="false" outlineLevel="0" collapsed="false">
      <c r="A4081" s="10" t="s">
        <v>7361</v>
      </c>
      <c r="B4081" s="11" t="s">
        <v>8</v>
      </c>
      <c r="C4081" s="10" t="s">
        <v>7362</v>
      </c>
    </row>
    <row r="4082" customFormat="false" ht="15" hidden="false" customHeight="false" outlineLevel="0" collapsed="false">
      <c r="A4082" s="10" t="s">
        <v>7363</v>
      </c>
      <c r="B4082" s="11" t="s">
        <v>8</v>
      </c>
      <c r="C4082" s="10" t="s">
        <v>7364</v>
      </c>
    </row>
    <row r="4083" customFormat="false" ht="15" hidden="false" customHeight="false" outlineLevel="0" collapsed="false">
      <c r="A4083" s="10" t="s">
        <v>7365</v>
      </c>
      <c r="B4083" s="11" t="s">
        <v>8</v>
      </c>
      <c r="C4083" s="12" t="s">
        <v>7366</v>
      </c>
    </row>
    <row r="4084" customFormat="false" ht="15" hidden="false" customHeight="false" outlineLevel="0" collapsed="false">
      <c r="A4084" s="10" t="s">
        <v>7367</v>
      </c>
      <c r="B4084" s="11" t="s">
        <v>8</v>
      </c>
      <c r="C4084" s="10" t="s">
        <v>7368</v>
      </c>
    </row>
    <row r="4085" customFormat="false" ht="15" hidden="false" customHeight="false" outlineLevel="0" collapsed="false">
      <c r="A4085" s="10" t="s">
        <v>7369</v>
      </c>
      <c r="B4085" s="11" t="s">
        <v>8</v>
      </c>
      <c r="C4085" s="10" t="s">
        <v>7370</v>
      </c>
    </row>
    <row r="4086" customFormat="false" ht="15" hidden="false" customHeight="false" outlineLevel="0" collapsed="false">
      <c r="A4086" s="10" t="s">
        <v>7371</v>
      </c>
      <c r="B4086" s="11" t="s">
        <v>8</v>
      </c>
      <c r="C4086" s="10" t="s">
        <v>7372</v>
      </c>
    </row>
    <row r="4087" customFormat="false" ht="15" hidden="false" customHeight="false" outlineLevel="0" collapsed="false">
      <c r="A4087" s="10" t="s">
        <v>7373</v>
      </c>
      <c r="B4087" s="11" t="s">
        <v>8</v>
      </c>
      <c r="C4087" s="10" t="s">
        <v>7374</v>
      </c>
    </row>
    <row r="4088" customFormat="false" ht="15" hidden="false" customHeight="false" outlineLevel="0" collapsed="false">
      <c r="A4088" s="10" t="s">
        <v>7375</v>
      </c>
      <c r="B4088" s="11" t="s">
        <v>8</v>
      </c>
      <c r="C4088" s="10" t="s">
        <v>7376</v>
      </c>
    </row>
    <row r="4089" customFormat="false" ht="15" hidden="false" customHeight="false" outlineLevel="0" collapsed="false">
      <c r="A4089" s="10" t="s">
        <v>7377</v>
      </c>
      <c r="B4089" s="11" t="s">
        <v>8</v>
      </c>
      <c r="C4089" s="10" t="s">
        <v>99</v>
      </c>
    </row>
    <row r="4090" customFormat="false" ht="15" hidden="false" customHeight="false" outlineLevel="0" collapsed="false">
      <c r="A4090" s="10" t="s">
        <v>7378</v>
      </c>
      <c r="B4090" s="11" t="s">
        <v>8</v>
      </c>
      <c r="C4090" s="10" t="s">
        <v>480</v>
      </c>
    </row>
    <row r="4091" customFormat="false" ht="15" hidden="false" customHeight="false" outlineLevel="0" collapsed="false">
      <c r="A4091" s="10" t="s">
        <v>7379</v>
      </c>
      <c r="B4091" s="11" t="s">
        <v>8</v>
      </c>
      <c r="C4091" s="10"/>
    </row>
    <row r="4092" customFormat="false" ht="15" hidden="false" customHeight="false" outlineLevel="0" collapsed="false">
      <c r="A4092" s="10" t="s">
        <v>7380</v>
      </c>
      <c r="B4092" s="11" t="s">
        <v>8</v>
      </c>
      <c r="C4092" s="10" t="s">
        <v>90</v>
      </c>
    </row>
    <row r="4093" customFormat="false" ht="15" hidden="false" customHeight="false" outlineLevel="0" collapsed="false">
      <c r="A4093" s="10" t="s">
        <v>7381</v>
      </c>
      <c r="B4093" s="11" t="s">
        <v>8</v>
      </c>
      <c r="C4093" s="10" t="s">
        <v>99</v>
      </c>
    </row>
    <row r="4094" customFormat="false" ht="15" hidden="false" customHeight="false" outlineLevel="0" collapsed="false">
      <c r="A4094" s="10" t="s">
        <v>7382</v>
      </c>
      <c r="B4094" s="11" t="s">
        <v>8</v>
      </c>
      <c r="C4094" s="10" t="s">
        <v>99</v>
      </c>
    </row>
    <row r="4095" customFormat="false" ht="15" hidden="false" customHeight="false" outlineLevel="0" collapsed="false">
      <c r="A4095" s="10" t="s">
        <v>7383</v>
      </c>
      <c r="B4095" s="11" t="s">
        <v>8</v>
      </c>
      <c r="C4095" s="10" t="s">
        <v>102</v>
      </c>
    </row>
    <row r="4096" customFormat="false" ht="15" hidden="false" customHeight="false" outlineLevel="0" collapsed="false">
      <c r="A4096" s="10" t="s">
        <v>7384</v>
      </c>
      <c r="B4096" s="11" t="s">
        <v>8</v>
      </c>
      <c r="C4096" s="12" t="s">
        <v>7385</v>
      </c>
    </row>
    <row r="4097" customFormat="false" ht="15" hidden="false" customHeight="false" outlineLevel="0" collapsed="false">
      <c r="A4097" s="10" t="s">
        <v>7386</v>
      </c>
      <c r="B4097" s="11" t="s">
        <v>8</v>
      </c>
      <c r="C4097" s="10" t="s">
        <v>7387</v>
      </c>
    </row>
    <row r="4098" customFormat="false" ht="15" hidden="false" customHeight="false" outlineLevel="0" collapsed="false">
      <c r="A4098" s="10" t="s">
        <v>7388</v>
      </c>
      <c r="B4098" s="11" t="s">
        <v>8</v>
      </c>
      <c r="C4098" s="10" t="s">
        <v>7389</v>
      </c>
    </row>
    <row r="4099" customFormat="false" ht="15" hidden="false" customHeight="false" outlineLevel="0" collapsed="false">
      <c r="A4099" s="10" t="s">
        <v>7390</v>
      </c>
      <c r="B4099" s="11" t="s">
        <v>8</v>
      </c>
      <c r="C4099" s="10" t="s">
        <v>7391</v>
      </c>
    </row>
    <row r="4100" customFormat="false" ht="15" hidden="false" customHeight="false" outlineLevel="0" collapsed="false">
      <c r="A4100" s="10" t="s">
        <v>7392</v>
      </c>
      <c r="B4100" s="11" t="s">
        <v>8</v>
      </c>
      <c r="C4100" s="10" t="s">
        <v>7393</v>
      </c>
    </row>
    <row r="4101" customFormat="false" ht="15" hidden="false" customHeight="false" outlineLevel="0" collapsed="false">
      <c r="A4101" s="10" t="s">
        <v>7394</v>
      </c>
      <c r="B4101" s="11" t="s">
        <v>8</v>
      </c>
      <c r="C4101" s="10" t="s">
        <v>7395</v>
      </c>
    </row>
    <row r="4102" customFormat="false" ht="15" hidden="false" customHeight="false" outlineLevel="0" collapsed="false">
      <c r="A4102" s="10" t="s">
        <v>7396</v>
      </c>
      <c r="B4102" s="11" t="s">
        <v>8</v>
      </c>
      <c r="C4102" s="10" t="s">
        <v>102</v>
      </c>
    </row>
    <row r="4103" customFormat="false" ht="15" hidden="false" customHeight="false" outlineLevel="0" collapsed="false">
      <c r="A4103" s="10" t="s">
        <v>7397</v>
      </c>
      <c r="B4103" s="11" t="s">
        <v>8</v>
      </c>
      <c r="C4103" s="10" t="s">
        <v>102</v>
      </c>
    </row>
    <row r="4104" customFormat="false" ht="15" hidden="false" customHeight="false" outlineLevel="0" collapsed="false">
      <c r="A4104" s="10" t="s">
        <v>7398</v>
      </c>
      <c r="B4104" s="11" t="s">
        <v>8</v>
      </c>
      <c r="C4104" s="10" t="s">
        <v>90</v>
      </c>
    </row>
    <row r="4105" customFormat="false" ht="15" hidden="false" customHeight="false" outlineLevel="0" collapsed="false">
      <c r="A4105" s="10" t="s">
        <v>7399</v>
      </c>
      <c r="B4105" s="11" t="s">
        <v>8</v>
      </c>
      <c r="C4105" s="10" t="s">
        <v>7400</v>
      </c>
    </row>
    <row r="4106" customFormat="false" ht="15" hidden="false" customHeight="false" outlineLevel="0" collapsed="false">
      <c r="A4106" s="10" t="s">
        <v>7401</v>
      </c>
      <c r="B4106" s="11" t="s">
        <v>8</v>
      </c>
      <c r="C4106" s="10" t="s">
        <v>99</v>
      </c>
    </row>
    <row r="4107" customFormat="false" ht="15" hidden="false" customHeight="false" outlineLevel="0" collapsed="false">
      <c r="A4107" s="10" t="s">
        <v>7402</v>
      </c>
      <c r="B4107" s="11" t="s">
        <v>8</v>
      </c>
      <c r="C4107" s="10" t="s">
        <v>90</v>
      </c>
    </row>
    <row r="4108" customFormat="false" ht="15" hidden="false" customHeight="false" outlineLevel="0" collapsed="false">
      <c r="A4108" s="10" t="s">
        <v>7403</v>
      </c>
      <c r="B4108" s="11" t="s">
        <v>8</v>
      </c>
      <c r="C4108" s="10" t="s">
        <v>102</v>
      </c>
    </row>
    <row r="4109" customFormat="false" ht="15" hidden="false" customHeight="false" outlineLevel="0" collapsed="false">
      <c r="A4109" s="10" t="s">
        <v>7404</v>
      </c>
      <c r="B4109" s="11" t="s">
        <v>8</v>
      </c>
      <c r="C4109" s="10"/>
    </row>
    <row r="4110" customFormat="false" ht="15" hidden="false" customHeight="false" outlineLevel="0" collapsed="false">
      <c r="A4110" s="10" t="s">
        <v>7405</v>
      </c>
      <c r="B4110" s="11" t="s">
        <v>8</v>
      </c>
      <c r="C4110" s="10" t="s">
        <v>102</v>
      </c>
    </row>
    <row r="4111" customFormat="false" ht="15" hidden="false" customHeight="false" outlineLevel="0" collapsed="false">
      <c r="A4111" s="10" t="s">
        <v>7406</v>
      </c>
      <c r="B4111" s="11" t="s">
        <v>8</v>
      </c>
      <c r="C4111" s="10" t="s">
        <v>102</v>
      </c>
    </row>
    <row r="4112" customFormat="false" ht="15" hidden="false" customHeight="false" outlineLevel="0" collapsed="false">
      <c r="A4112" s="10" t="s">
        <v>7407</v>
      </c>
      <c r="B4112" s="11" t="s">
        <v>8</v>
      </c>
      <c r="C4112" s="10" t="s">
        <v>3015</v>
      </c>
    </row>
    <row r="4113" customFormat="false" ht="15" hidden="false" customHeight="false" outlineLevel="0" collapsed="false">
      <c r="A4113" s="10" t="s">
        <v>7408</v>
      </c>
      <c r="B4113" s="11" t="s">
        <v>8</v>
      </c>
      <c r="C4113" s="10"/>
    </row>
    <row r="4114" customFormat="false" ht="15" hidden="false" customHeight="false" outlineLevel="0" collapsed="false">
      <c r="A4114" s="10" t="s">
        <v>7409</v>
      </c>
      <c r="B4114" s="11" t="s">
        <v>8</v>
      </c>
      <c r="C4114" s="10" t="s">
        <v>7410</v>
      </c>
    </row>
    <row r="4115" customFormat="false" ht="15" hidden="false" customHeight="false" outlineLevel="0" collapsed="false">
      <c r="A4115" s="10" t="s">
        <v>7411</v>
      </c>
      <c r="B4115" s="11" t="s">
        <v>8</v>
      </c>
      <c r="C4115" s="12" t="s">
        <v>7412</v>
      </c>
    </row>
    <row r="4116" customFormat="false" ht="15" hidden="false" customHeight="false" outlineLevel="0" collapsed="false">
      <c r="A4116" s="10" t="s">
        <v>7413</v>
      </c>
      <c r="B4116" s="11" t="s">
        <v>8</v>
      </c>
      <c r="C4116" s="10" t="s">
        <v>102</v>
      </c>
    </row>
    <row r="4117" customFormat="false" ht="15" hidden="false" customHeight="false" outlineLevel="0" collapsed="false">
      <c r="A4117" s="10" t="s">
        <v>7414</v>
      </c>
      <c r="B4117" s="11" t="s">
        <v>8</v>
      </c>
      <c r="C4117" s="10" t="s">
        <v>99</v>
      </c>
    </row>
    <row r="4118" customFormat="false" ht="15" hidden="false" customHeight="false" outlineLevel="0" collapsed="false">
      <c r="A4118" s="10" t="s">
        <v>7415</v>
      </c>
      <c r="B4118" s="11" t="s">
        <v>8</v>
      </c>
      <c r="C4118" s="10" t="s">
        <v>7416</v>
      </c>
    </row>
    <row r="4119" customFormat="false" ht="15" hidden="false" customHeight="false" outlineLevel="0" collapsed="false">
      <c r="A4119" s="10" t="s">
        <v>7417</v>
      </c>
      <c r="B4119" s="11" t="s">
        <v>8</v>
      </c>
      <c r="C4119" s="10" t="s">
        <v>7418</v>
      </c>
    </row>
    <row r="4120" customFormat="false" ht="15" hidden="false" customHeight="false" outlineLevel="0" collapsed="false">
      <c r="A4120" s="10" t="s">
        <v>7419</v>
      </c>
      <c r="B4120" s="11" t="s">
        <v>8</v>
      </c>
      <c r="C4120" s="10" t="s">
        <v>7420</v>
      </c>
    </row>
    <row r="4121" customFormat="false" ht="15" hidden="false" customHeight="false" outlineLevel="0" collapsed="false">
      <c r="A4121" s="10" t="s">
        <v>7421</v>
      </c>
      <c r="B4121" s="11" t="s">
        <v>8</v>
      </c>
      <c r="C4121" s="12" t="s">
        <v>7422</v>
      </c>
    </row>
    <row r="4122" customFormat="false" ht="15" hidden="false" customHeight="false" outlineLevel="0" collapsed="false">
      <c r="A4122" s="10" t="s">
        <v>7423</v>
      </c>
      <c r="B4122" s="11" t="s">
        <v>8</v>
      </c>
      <c r="C4122" s="10" t="s">
        <v>102</v>
      </c>
    </row>
    <row r="4123" customFormat="false" ht="15" hidden="false" customHeight="false" outlineLevel="0" collapsed="false">
      <c r="A4123" s="10" t="s">
        <v>7424</v>
      </c>
      <c r="B4123" s="11" t="s">
        <v>8</v>
      </c>
      <c r="C4123" s="10" t="s">
        <v>102</v>
      </c>
    </row>
    <row r="4124" customFormat="false" ht="15" hidden="false" customHeight="false" outlineLevel="0" collapsed="false">
      <c r="A4124" s="10" t="s">
        <v>7425</v>
      </c>
      <c r="B4124" s="11" t="s">
        <v>8</v>
      </c>
      <c r="C4124" s="10" t="s">
        <v>7426</v>
      </c>
    </row>
    <row r="4125" customFormat="false" ht="15" hidden="false" customHeight="false" outlineLevel="0" collapsed="false">
      <c r="A4125" s="10" t="s">
        <v>7427</v>
      </c>
      <c r="B4125" s="11" t="s">
        <v>8</v>
      </c>
      <c r="C4125" s="10" t="s">
        <v>7428</v>
      </c>
    </row>
    <row r="4126" customFormat="false" ht="15" hidden="false" customHeight="false" outlineLevel="0" collapsed="false">
      <c r="A4126" s="10" t="s">
        <v>7429</v>
      </c>
      <c r="B4126" s="11" t="s">
        <v>8</v>
      </c>
      <c r="C4126" s="10" t="s">
        <v>7430</v>
      </c>
    </row>
    <row r="4127" customFormat="false" ht="15" hidden="false" customHeight="false" outlineLevel="0" collapsed="false">
      <c r="A4127" s="10" t="s">
        <v>7431</v>
      </c>
      <c r="B4127" s="11" t="s">
        <v>8</v>
      </c>
      <c r="C4127" s="10" t="s">
        <v>203</v>
      </c>
    </row>
    <row r="4128" customFormat="false" ht="15" hidden="false" customHeight="false" outlineLevel="0" collapsed="false">
      <c r="A4128" s="10" t="s">
        <v>7432</v>
      </c>
      <c r="B4128" s="11" t="s">
        <v>8</v>
      </c>
      <c r="C4128" s="10" t="s">
        <v>102</v>
      </c>
    </row>
    <row r="4129" customFormat="false" ht="15" hidden="false" customHeight="false" outlineLevel="0" collapsed="false">
      <c r="A4129" s="10" t="s">
        <v>7433</v>
      </c>
      <c r="B4129" s="11" t="s">
        <v>8</v>
      </c>
      <c r="C4129" s="10" t="s">
        <v>7434</v>
      </c>
    </row>
    <row r="4130" customFormat="false" ht="15" hidden="false" customHeight="false" outlineLevel="0" collapsed="false">
      <c r="A4130" s="10" t="s">
        <v>7435</v>
      </c>
      <c r="B4130" s="11" t="s">
        <v>8</v>
      </c>
      <c r="C4130" s="10" t="s">
        <v>7436</v>
      </c>
    </row>
    <row r="4131" customFormat="false" ht="15" hidden="false" customHeight="false" outlineLevel="0" collapsed="false">
      <c r="A4131" s="10" t="s">
        <v>7437</v>
      </c>
      <c r="B4131" s="11" t="s">
        <v>8</v>
      </c>
      <c r="C4131" s="10" t="s">
        <v>99</v>
      </c>
    </row>
    <row r="4132" customFormat="false" ht="15" hidden="false" customHeight="false" outlineLevel="0" collapsed="false">
      <c r="A4132" s="10" t="s">
        <v>7438</v>
      </c>
      <c r="B4132" s="11" t="s">
        <v>8</v>
      </c>
      <c r="C4132" s="10" t="s">
        <v>90</v>
      </c>
    </row>
    <row r="4133" customFormat="false" ht="15" hidden="false" customHeight="false" outlineLevel="0" collapsed="false">
      <c r="A4133" s="10" t="s">
        <v>7439</v>
      </c>
      <c r="B4133" s="11" t="s">
        <v>8</v>
      </c>
      <c r="C4133" s="10" t="s">
        <v>4863</v>
      </c>
    </row>
    <row r="4134" customFormat="false" ht="15" hidden="false" customHeight="false" outlineLevel="0" collapsed="false">
      <c r="A4134" s="10" t="s">
        <v>7440</v>
      </c>
      <c r="B4134" s="11" t="s">
        <v>8</v>
      </c>
      <c r="C4134" s="10" t="s">
        <v>7441</v>
      </c>
    </row>
    <row r="4135" customFormat="false" ht="15" hidden="false" customHeight="false" outlineLevel="0" collapsed="false">
      <c r="A4135" s="10" t="s">
        <v>7442</v>
      </c>
      <c r="B4135" s="11" t="s">
        <v>8</v>
      </c>
      <c r="C4135" s="10" t="s">
        <v>7443</v>
      </c>
    </row>
    <row r="4136" customFormat="false" ht="15" hidden="false" customHeight="false" outlineLevel="0" collapsed="false">
      <c r="A4136" s="10" t="s">
        <v>7444</v>
      </c>
      <c r="B4136" s="11" t="s">
        <v>8</v>
      </c>
      <c r="C4136" s="12" t="s">
        <v>7445</v>
      </c>
    </row>
    <row r="4137" customFormat="false" ht="15" hidden="false" customHeight="false" outlineLevel="0" collapsed="false">
      <c r="A4137" s="10" t="s">
        <v>7446</v>
      </c>
      <c r="B4137" s="11" t="s">
        <v>8</v>
      </c>
      <c r="C4137" s="10" t="s">
        <v>2767</v>
      </c>
    </row>
    <row r="4138" customFormat="false" ht="15" hidden="false" customHeight="false" outlineLevel="0" collapsed="false">
      <c r="A4138" s="10" t="s">
        <v>7447</v>
      </c>
      <c r="B4138" s="11" t="s">
        <v>8</v>
      </c>
      <c r="C4138" s="10" t="s">
        <v>7448</v>
      </c>
    </row>
    <row r="4139" customFormat="false" ht="15" hidden="false" customHeight="false" outlineLevel="0" collapsed="false">
      <c r="A4139" s="10" t="s">
        <v>7449</v>
      </c>
      <c r="B4139" s="11" t="s">
        <v>8</v>
      </c>
      <c r="C4139" s="10" t="s">
        <v>7450</v>
      </c>
    </row>
    <row r="4140" customFormat="false" ht="15" hidden="false" customHeight="false" outlineLevel="0" collapsed="false">
      <c r="A4140" s="10" t="s">
        <v>7451</v>
      </c>
      <c r="B4140" s="11" t="s">
        <v>8</v>
      </c>
      <c r="C4140" s="10" t="s">
        <v>7452</v>
      </c>
    </row>
    <row r="4141" customFormat="false" ht="15" hidden="false" customHeight="false" outlineLevel="0" collapsed="false">
      <c r="A4141" s="10" t="s">
        <v>7453</v>
      </c>
      <c r="B4141" s="11" t="s">
        <v>8</v>
      </c>
      <c r="C4141" s="10" t="s">
        <v>7454</v>
      </c>
    </row>
    <row r="4142" customFormat="false" ht="15" hidden="false" customHeight="false" outlineLevel="0" collapsed="false">
      <c r="A4142" s="10" t="s">
        <v>7455</v>
      </c>
      <c r="B4142" s="11" t="s">
        <v>8</v>
      </c>
      <c r="C4142" s="10" t="s">
        <v>7456</v>
      </c>
    </row>
    <row r="4143" customFormat="false" ht="15" hidden="false" customHeight="false" outlineLevel="0" collapsed="false">
      <c r="A4143" s="10" t="s">
        <v>7457</v>
      </c>
      <c r="B4143" s="11" t="s">
        <v>8</v>
      </c>
      <c r="C4143" s="10" t="s">
        <v>7458</v>
      </c>
    </row>
    <row r="4144" customFormat="false" ht="15" hidden="false" customHeight="false" outlineLevel="0" collapsed="false">
      <c r="A4144" s="10" t="s">
        <v>7459</v>
      </c>
      <c r="B4144" s="11" t="s">
        <v>8</v>
      </c>
      <c r="C4144" s="10" t="s">
        <v>7460</v>
      </c>
    </row>
    <row r="4145" customFormat="false" ht="15" hidden="false" customHeight="false" outlineLevel="0" collapsed="false">
      <c r="A4145" s="10" t="s">
        <v>7461</v>
      </c>
      <c r="B4145" s="11" t="s">
        <v>8</v>
      </c>
      <c r="C4145" s="10" t="s">
        <v>102</v>
      </c>
    </row>
    <row r="4146" customFormat="false" ht="15" hidden="false" customHeight="false" outlineLevel="0" collapsed="false">
      <c r="A4146" s="10" t="s">
        <v>7462</v>
      </c>
      <c r="B4146" s="11" t="s">
        <v>8</v>
      </c>
      <c r="C4146" s="10" t="s">
        <v>99</v>
      </c>
    </row>
    <row r="4147" customFormat="false" ht="15" hidden="false" customHeight="false" outlineLevel="0" collapsed="false">
      <c r="A4147" s="10" t="s">
        <v>7463</v>
      </c>
      <c r="B4147" s="11" t="s">
        <v>8</v>
      </c>
      <c r="C4147" s="10" t="s">
        <v>102</v>
      </c>
    </row>
    <row r="4148" customFormat="false" ht="15" hidden="false" customHeight="false" outlineLevel="0" collapsed="false">
      <c r="A4148" s="10" t="s">
        <v>7464</v>
      </c>
      <c r="B4148" s="11" t="s">
        <v>8</v>
      </c>
      <c r="C4148" s="10" t="s">
        <v>7465</v>
      </c>
    </row>
    <row r="4149" customFormat="false" ht="15" hidden="false" customHeight="false" outlineLevel="0" collapsed="false">
      <c r="A4149" s="10" t="s">
        <v>7466</v>
      </c>
      <c r="B4149" s="11" t="s">
        <v>8</v>
      </c>
      <c r="C4149" s="10" t="s">
        <v>102</v>
      </c>
    </row>
    <row r="4150" customFormat="false" ht="15" hidden="false" customHeight="false" outlineLevel="0" collapsed="false">
      <c r="A4150" s="10" t="s">
        <v>7467</v>
      </c>
      <c r="B4150" s="11" t="s">
        <v>8</v>
      </c>
      <c r="C4150" s="10" t="s">
        <v>7468</v>
      </c>
    </row>
    <row r="4151" customFormat="false" ht="15" hidden="false" customHeight="false" outlineLevel="0" collapsed="false">
      <c r="A4151" s="10" t="s">
        <v>7469</v>
      </c>
      <c r="B4151" s="11" t="s">
        <v>8</v>
      </c>
      <c r="C4151" s="10" t="s">
        <v>7470</v>
      </c>
    </row>
    <row r="4152" customFormat="false" ht="15" hidden="false" customHeight="false" outlineLevel="0" collapsed="false">
      <c r="A4152" s="10" t="s">
        <v>7471</v>
      </c>
      <c r="B4152" s="11" t="s">
        <v>8</v>
      </c>
      <c r="C4152" s="12" t="s">
        <v>7472</v>
      </c>
    </row>
    <row r="4153" customFormat="false" ht="15" hidden="false" customHeight="false" outlineLevel="0" collapsed="false">
      <c r="A4153" s="10" t="s">
        <v>7473</v>
      </c>
      <c r="B4153" s="11" t="s">
        <v>8</v>
      </c>
      <c r="C4153" s="10" t="s">
        <v>7474</v>
      </c>
    </row>
    <row r="4154" customFormat="false" ht="15" hidden="false" customHeight="false" outlineLevel="0" collapsed="false">
      <c r="A4154" s="10" t="s">
        <v>7475</v>
      </c>
      <c r="B4154" s="11" t="s">
        <v>8</v>
      </c>
      <c r="C4154" s="10" t="s">
        <v>7476</v>
      </c>
    </row>
    <row r="4155" customFormat="false" ht="15" hidden="false" customHeight="false" outlineLevel="0" collapsed="false">
      <c r="A4155" s="10" t="s">
        <v>7477</v>
      </c>
      <c r="B4155" s="11" t="s">
        <v>8</v>
      </c>
      <c r="C4155" s="10" t="s">
        <v>102</v>
      </c>
    </row>
    <row r="4156" customFormat="false" ht="15" hidden="false" customHeight="false" outlineLevel="0" collapsed="false">
      <c r="A4156" s="10" t="s">
        <v>7478</v>
      </c>
      <c r="B4156" s="11" t="s">
        <v>8</v>
      </c>
      <c r="C4156" s="12" t="s">
        <v>7479</v>
      </c>
    </row>
    <row r="4157" customFormat="false" ht="15" hidden="false" customHeight="false" outlineLevel="0" collapsed="false">
      <c r="A4157" s="10" t="s">
        <v>7480</v>
      </c>
      <c r="B4157" s="11" t="s">
        <v>8</v>
      </c>
      <c r="C4157" s="10" t="s">
        <v>7481</v>
      </c>
    </row>
    <row r="4158" customFormat="false" ht="15" hidden="false" customHeight="false" outlineLevel="0" collapsed="false">
      <c r="A4158" s="10" t="s">
        <v>7482</v>
      </c>
      <c r="B4158" s="11" t="s">
        <v>8</v>
      </c>
      <c r="C4158" s="10" t="s">
        <v>7483</v>
      </c>
    </row>
    <row r="4159" customFormat="false" ht="15" hidden="false" customHeight="false" outlineLevel="0" collapsed="false">
      <c r="A4159" s="10" t="s">
        <v>7484</v>
      </c>
      <c r="B4159" s="11" t="s">
        <v>8</v>
      </c>
      <c r="C4159" s="10" t="s">
        <v>102</v>
      </c>
    </row>
    <row r="4160" customFormat="false" ht="15" hidden="false" customHeight="false" outlineLevel="0" collapsed="false">
      <c r="A4160" s="10" t="s">
        <v>7485</v>
      </c>
      <c r="B4160" s="11" t="s">
        <v>8</v>
      </c>
      <c r="C4160" s="12" t="s">
        <v>7486</v>
      </c>
    </row>
    <row r="4161" customFormat="false" ht="15" hidden="false" customHeight="false" outlineLevel="0" collapsed="false">
      <c r="A4161" s="10" t="s">
        <v>7487</v>
      </c>
      <c r="B4161" s="11" t="s">
        <v>8</v>
      </c>
      <c r="C4161" s="10" t="s">
        <v>7488</v>
      </c>
    </row>
    <row r="4162" customFormat="false" ht="15" hidden="false" customHeight="false" outlineLevel="0" collapsed="false">
      <c r="A4162" s="10" t="s">
        <v>7489</v>
      </c>
      <c r="B4162" s="11" t="s">
        <v>8</v>
      </c>
      <c r="C4162" s="10" t="s">
        <v>7490</v>
      </c>
    </row>
    <row r="4163" customFormat="false" ht="15" hidden="false" customHeight="false" outlineLevel="0" collapsed="false">
      <c r="A4163" s="10" t="s">
        <v>7491</v>
      </c>
      <c r="B4163" s="11" t="s">
        <v>8</v>
      </c>
      <c r="C4163" s="10" t="s">
        <v>195</v>
      </c>
    </row>
    <row r="4164" customFormat="false" ht="15" hidden="false" customHeight="false" outlineLevel="0" collapsed="false">
      <c r="A4164" s="10" t="s">
        <v>7492</v>
      </c>
      <c r="B4164" s="11" t="s">
        <v>8</v>
      </c>
      <c r="C4164" s="10" t="s">
        <v>1702</v>
      </c>
    </row>
    <row r="4165" customFormat="false" ht="15" hidden="false" customHeight="false" outlineLevel="0" collapsed="false">
      <c r="A4165" s="10" t="s">
        <v>7493</v>
      </c>
      <c r="B4165" s="11" t="s">
        <v>8</v>
      </c>
      <c r="C4165" s="10" t="s">
        <v>102</v>
      </c>
    </row>
    <row r="4166" customFormat="false" ht="15" hidden="false" customHeight="false" outlineLevel="0" collapsed="false">
      <c r="A4166" s="10" t="s">
        <v>7494</v>
      </c>
      <c r="B4166" s="11" t="s">
        <v>8</v>
      </c>
      <c r="C4166" s="10" t="s">
        <v>7495</v>
      </c>
    </row>
    <row r="4167" customFormat="false" ht="15" hidden="false" customHeight="false" outlineLevel="0" collapsed="false">
      <c r="A4167" s="10" t="s">
        <v>7496</v>
      </c>
      <c r="B4167" s="11" t="s">
        <v>8</v>
      </c>
      <c r="C4167" s="10" t="s">
        <v>7497</v>
      </c>
    </row>
    <row r="4168" customFormat="false" ht="15" hidden="false" customHeight="false" outlineLevel="0" collapsed="false">
      <c r="A4168" s="10" t="s">
        <v>7498</v>
      </c>
      <c r="B4168" s="11" t="s">
        <v>8</v>
      </c>
      <c r="C4168" s="10" t="s">
        <v>3860</v>
      </c>
    </row>
    <row r="4169" customFormat="false" ht="15" hidden="false" customHeight="false" outlineLevel="0" collapsed="false">
      <c r="A4169" s="10" t="s">
        <v>7499</v>
      </c>
      <c r="B4169" s="11" t="s">
        <v>8</v>
      </c>
      <c r="C4169" s="10" t="s">
        <v>7500</v>
      </c>
    </row>
    <row r="4170" customFormat="false" ht="15" hidden="false" customHeight="false" outlineLevel="0" collapsed="false">
      <c r="A4170" s="10" t="s">
        <v>7501</v>
      </c>
      <c r="B4170" s="11" t="s">
        <v>8</v>
      </c>
      <c r="C4170" s="10" t="s">
        <v>7502</v>
      </c>
    </row>
    <row r="4171" customFormat="false" ht="15" hidden="false" customHeight="false" outlineLevel="0" collapsed="false">
      <c r="A4171" s="10" t="s">
        <v>7503</v>
      </c>
      <c r="B4171" s="11" t="s">
        <v>8</v>
      </c>
      <c r="C4171" s="10" t="s">
        <v>677</v>
      </c>
    </row>
    <row r="4172" customFormat="false" ht="15" hidden="false" customHeight="false" outlineLevel="0" collapsed="false">
      <c r="A4172" s="10" t="s">
        <v>7504</v>
      </c>
      <c r="B4172" s="11" t="s">
        <v>8</v>
      </c>
      <c r="C4172" s="12" t="s">
        <v>7505</v>
      </c>
    </row>
    <row r="4173" customFormat="false" ht="15" hidden="false" customHeight="false" outlineLevel="0" collapsed="false">
      <c r="A4173" s="10" t="s">
        <v>7506</v>
      </c>
      <c r="B4173" s="11" t="s">
        <v>8</v>
      </c>
      <c r="C4173" s="10" t="s">
        <v>7507</v>
      </c>
    </row>
    <row r="4174" customFormat="false" ht="15" hidden="false" customHeight="false" outlineLevel="0" collapsed="false">
      <c r="A4174" s="10" t="s">
        <v>7508</v>
      </c>
      <c r="B4174" s="11" t="s">
        <v>8</v>
      </c>
      <c r="C4174" s="10" t="s">
        <v>7509</v>
      </c>
    </row>
    <row r="4175" customFormat="false" ht="15" hidden="false" customHeight="false" outlineLevel="0" collapsed="false">
      <c r="A4175" s="10" t="s">
        <v>7510</v>
      </c>
      <c r="B4175" s="11" t="s">
        <v>8</v>
      </c>
      <c r="C4175" s="10" t="s">
        <v>102</v>
      </c>
    </row>
    <row r="4176" customFormat="false" ht="15" hidden="false" customHeight="false" outlineLevel="0" collapsed="false">
      <c r="A4176" s="10" t="s">
        <v>7511</v>
      </c>
      <c r="B4176" s="11" t="s">
        <v>8</v>
      </c>
      <c r="C4176" s="10" t="s">
        <v>90</v>
      </c>
    </row>
    <row r="4177" customFormat="false" ht="15" hidden="false" customHeight="false" outlineLevel="0" collapsed="false">
      <c r="A4177" s="10" t="s">
        <v>7512</v>
      </c>
      <c r="B4177" s="11" t="s">
        <v>8</v>
      </c>
      <c r="C4177" s="10" t="s">
        <v>7513</v>
      </c>
    </row>
    <row r="4178" customFormat="false" ht="15" hidden="false" customHeight="false" outlineLevel="0" collapsed="false">
      <c r="A4178" s="10" t="s">
        <v>7514</v>
      </c>
      <c r="B4178" s="11" t="s">
        <v>8</v>
      </c>
      <c r="C4178" s="10" t="s">
        <v>7515</v>
      </c>
    </row>
    <row r="4179" customFormat="false" ht="15" hidden="false" customHeight="false" outlineLevel="0" collapsed="false">
      <c r="A4179" s="10" t="s">
        <v>7516</v>
      </c>
      <c r="B4179" s="11" t="s">
        <v>8</v>
      </c>
      <c r="C4179" s="10" t="s">
        <v>7517</v>
      </c>
    </row>
    <row r="4180" customFormat="false" ht="15" hidden="false" customHeight="false" outlineLevel="0" collapsed="false">
      <c r="A4180" s="10" t="s">
        <v>7518</v>
      </c>
      <c r="B4180" s="11" t="s">
        <v>8</v>
      </c>
      <c r="C4180" s="10" t="s">
        <v>7519</v>
      </c>
    </row>
    <row r="4181" customFormat="false" ht="15" hidden="false" customHeight="false" outlineLevel="0" collapsed="false">
      <c r="A4181" s="10" t="s">
        <v>7520</v>
      </c>
      <c r="B4181" s="11" t="s">
        <v>8</v>
      </c>
      <c r="C4181" s="10" t="s">
        <v>7521</v>
      </c>
    </row>
    <row r="4182" customFormat="false" ht="15" hidden="false" customHeight="false" outlineLevel="0" collapsed="false">
      <c r="A4182" s="10" t="s">
        <v>7522</v>
      </c>
      <c r="B4182" s="11" t="s">
        <v>8</v>
      </c>
      <c r="C4182" s="12" t="s">
        <v>7523</v>
      </c>
    </row>
    <row r="4183" customFormat="false" ht="15" hidden="false" customHeight="false" outlineLevel="0" collapsed="false">
      <c r="A4183" s="10" t="s">
        <v>7524</v>
      </c>
      <c r="B4183" s="11" t="s">
        <v>8</v>
      </c>
      <c r="C4183" s="10" t="s">
        <v>99</v>
      </c>
    </row>
    <row r="4184" customFormat="false" ht="15" hidden="false" customHeight="false" outlineLevel="0" collapsed="false">
      <c r="A4184" s="10" t="s">
        <v>7525</v>
      </c>
      <c r="B4184" s="11" t="s">
        <v>8</v>
      </c>
      <c r="C4184" s="10" t="s">
        <v>7526</v>
      </c>
    </row>
    <row r="4185" customFormat="false" ht="15" hidden="false" customHeight="false" outlineLevel="0" collapsed="false">
      <c r="A4185" s="10" t="s">
        <v>7527</v>
      </c>
      <c r="B4185" s="11" t="s">
        <v>8</v>
      </c>
      <c r="C4185" s="10" t="s">
        <v>102</v>
      </c>
    </row>
    <row r="4186" customFormat="false" ht="15" hidden="false" customHeight="false" outlineLevel="0" collapsed="false">
      <c r="A4186" s="10" t="s">
        <v>7528</v>
      </c>
      <c r="B4186" s="11" t="s">
        <v>8</v>
      </c>
      <c r="C4186" s="10" t="s">
        <v>480</v>
      </c>
    </row>
    <row r="4187" customFormat="false" ht="15" hidden="false" customHeight="false" outlineLevel="0" collapsed="false">
      <c r="A4187" s="10" t="s">
        <v>7529</v>
      </c>
      <c r="B4187" s="11" t="s">
        <v>8</v>
      </c>
      <c r="C4187" s="10" t="s">
        <v>7530</v>
      </c>
    </row>
    <row r="4188" customFormat="false" ht="15" hidden="false" customHeight="false" outlineLevel="0" collapsed="false">
      <c r="A4188" s="10" t="s">
        <v>7531</v>
      </c>
      <c r="B4188" s="11" t="s">
        <v>8</v>
      </c>
      <c r="C4188" s="10" t="s">
        <v>102</v>
      </c>
    </row>
    <row r="4189" customFormat="false" ht="15" hidden="false" customHeight="false" outlineLevel="0" collapsed="false">
      <c r="A4189" s="10" t="s">
        <v>7532</v>
      </c>
      <c r="B4189" s="11" t="s">
        <v>8</v>
      </c>
      <c r="C4189" s="10" t="s">
        <v>7533</v>
      </c>
    </row>
    <row r="4190" customFormat="false" ht="15" hidden="false" customHeight="false" outlineLevel="0" collapsed="false">
      <c r="A4190" s="10" t="s">
        <v>7534</v>
      </c>
      <c r="B4190" s="11" t="s">
        <v>8</v>
      </c>
      <c r="C4190" s="10" t="s">
        <v>7535</v>
      </c>
    </row>
    <row r="4191" customFormat="false" ht="15" hidden="false" customHeight="false" outlineLevel="0" collapsed="false">
      <c r="A4191" s="10" t="s">
        <v>7536</v>
      </c>
      <c r="B4191" s="11" t="s">
        <v>8</v>
      </c>
      <c r="C4191" s="12" t="s">
        <v>7537</v>
      </c>
    </row>
    <row r="4192" customFormat="false" ht="15" hidden="false" customHeight="false" outlineLevel="0" collapsed="false">
      <c r="A4192" s="10" t="s">
        <v>7538</v>
      </c>
      <c r="B4192" s="11" t="s">
        <v>8</v>
      </c>
      <c r="C4192" s="10" t="s">
        <v>7539</v>
      </c>
    </row>
    <row r="4193" customFormat="false" ht="15" hidden="false" customHeight="false" outlineLevel="0" collapsed="false">
      <c r="A4193" s="10" t="s">
        <v>7540</v>
      </c>
      <c r="B4193" s="11" t="s">
        <v>8</v>
      </c>
      <c r="C4193" s="10" t="s">
        <v>7541</v>
      </c>
    </row>
    <row r="4194" customFormat="false" ht="15" hidden="false" customHeight="false" outlineLevel="0" collapsed="false">
      <c r="A4194" s="10" t="s">
        <v>7542</v>
      </c>
      <c r="B4194" s="11" t="s">
        <v>8</v>
      </c>
      <c r="C4194" s="10" t="s">
        <v>7543</v>
      </c>
    </row>
    <row r="4195" customFormat="false" ht="15" hidden="false" customHeight="false" outlineLevel="0" collapsed="false">
      <c r="A4195" s="10" t="s">
        <v>7544</v>
      </c>
      <c r="B4195" s="11" t="s">
        <v>8</v>
      </c>
      <c r="C4195" s="12" t="s">
        <v>7545</v>
      </c>
    </row>
    <row r="4196" customFormat="false" ht="15" hidden="false" customHeight="false" outlineLevel="0" collapsed="false">
      <c r="A4196" s="10" t="s">
        <v>7546</v>
      </c>
      <c r="B4196" s="11" t="s">
        <v>8</v>
      </c>
      <c r="C4196" s="10" t="s">
        <v>7547</v>
      </c>
    </row>
    <row r="4197" customFormat="false" ht="15" hidden="false" customHeight="false" outlineLevel="0" collapsed="false">
      <c r="A4197" s="10" t="s">
        <v>7548</v>
      </c>
      <c r="B4197" s="11" t="s">
        <v>8</v>
      </c>
      <c r="C4197" s="10" t="s">
        <v>7549</v>
      </c>
    </row>
    <row r="4198" customFormat="false" ht="15" hidden="false" customHeight="false" outlineLevel="0" collapsed="false">
      <c r="A4198" s="10" t="s">
        <v>7550</v>
      </c>
      <c r="B4198" s="11" t="s">
        <v>8</v>
      </c>
      <c r="C4198" s="12" t="s">
        <v>7551</v>
      </c>
    </row>
    <row r="4199" customFormat="false" ht="15" hidden="false" customHeight="false" outlineLevel="0" collapsed="false">
      <c r="A4199" s="10" t="s">
        <v>7552</v>
      </c>
      <c r="B4199" s="11" t="s">
        <v>8</v>
      </c>
      <c r="C4199" s="10" t="s">
        <v>7553</v>
      </c>
    </row>
    <row r="4200" customFormat="false" ht="15" hidden="false" customHeight="false" outlineLevel="0" collapsed="false">
      <c r="A4200" s="10" t="s">
        <v>7554</v>
      </c>
      <c r="B4200" s="11" t="s">
        <v>8</v>
      </c>
      <c r="C4200" s="10" t="s">
        <v>7555</v>
      </c>
    </row>
    <row r="4201" customFormat="false" ht="15" hidden="false" customHeight="false" outlineLevel="0" collapsed="false">
      <c r="A4201" s="10" t="s">
        <v>7556</v>
      </c>
      <c r="B4201" s="11" t="s">
        <v>8</v>
      </c>
      <c r="C4201" s="10" t="s">
        <v>7557</v>
      </c>
    </row>
    <row r="4202" customFormat="false" ht="15" hidden="false" customHeight="false" outlineLevel="0" collapsed="false">
      <c r="A4202" s="10" t="s">
        <v>7558</v>
      </c>
      <c r="B4202" s="11" t="s">
        <v>8</v>
      </c>
      <c r="C4202" s="12" t="s">
        <v>7559</v>
      </c>
    </row>
    <row r="4203" customFormat="false" ht="15" hidden="false" customHeight="false" outlineLevel="0" collapsed="false">
      <c r="A4203" s="10" t="s">
        <v>7560</v>
      </c>
      <c r="B4203" s="11" t="s">
        <v>8</v>
      </c>
      <c r="C4203" s="10" t="s">
        <v>7561</v>
      </c>
    </row>
    <row r="4204" customFormat="false" ht="15" hidden="false" customHeight="false" outlineLevel="0" collapsed="false">
      <c r="A4204" s="10" t="s">
        <v>7562</v>
      </c>
      <c r="B4204" s="11" t="s">
        <v>8</v>
      </c>
      <c r="C4204" s="10"/>
    </row>
    <row r="4205" customFormat="false" ht="15" hidden="false" customHeight="false" outlineLevel="0" collapsed="false">
      <c r="A4205" s="10" t="s">
        <v>7563</v>
      </c>
      <c r="B4205" s="11" t="s">
        <v>8</v>
      </c>
      <c r="C4205" s="10" t="s">
        <v>7564</v>
      </c>
    </row>
    <row r="4206" customFormat="false" ht="15" hidden="false" customHeight="false" outlineLevel="0" collapsed="false">
      <c r="A4206" s="10" t="s">
        <v>7565</v>
      </c>
      <c r="B4206" s="11" t="s">
        <v>8</v>
      </c>
      <c r="C4206" s="10" t="s">
        <v>7566</v>
      </c>
    </row>
    <row r="4207" customFormat="false" ht="15" hidden="false" customHeight="false" outlineLevel="0" collapsed="false">
      <c r="A4207" s="10" t="s">
        <v>7567</v>
      </c>
      <c r="B4207" s="11" t="s">
        <v>8</v>
      </c>
      <c r="C4207" s="10" t="s">
        <v>7568</v>
      </c>
    </row>
    <row r="4208" customFormat="false" ht="15" hidden="false" customHeight="false" outlineLevel="0" collapsed="false">
      <c r="A4208" s="10" t="s">
        <v>7569</v>
      </c>
      <c r="B4208" s="11" t="s">
        <v>8</v>
      </c>
      <c r="C4208" s="12" t="s">
        <v>7570</v>
      </c>
    </row>
    <row r="4209" customFormat="false" ht="15" hidden="false" customHeight="false" outlineLevel="0" collapsed="false">
      <c r="A4209" s="10" t="s">
        <v>7571</v>
      </c>
      <c r="B4209" s="11" t="s">
        <v>8</v>
      </c>
      <c r="C4209" s="10" t="s">
        <v>7572</v>
      </c>
    </row>
    <row r="4210" customFormat="false" ht="15" hidden="false" customHeight="false" outlineLevel="0" collapsed="false">
      <c r="A4210" s="10" t="s">
        <v>7573</v>
      </c>
      <c r="B4210" s="11" t="s">
        <v>8</v>
      </c>
      <c r="C4210" s="12" t="s">
        <v>7574</v>
      </c>
    </row>
    <row r="4211" customFormat="false" ht="15" hidden="false" customHeight="false" outlineLevel="0" collapsed="false">
      <c r="A4211" s="10" t="s">
        <v>7575</v>
      </c>
      <c r="B4211" s="11" t="s">
        <v>8</v>
      </c>
      <c r="C4211" s="10" t="s">
        <v>7576</v>
      </c>
    </row>
    <row r="4212" customFormat="false" ht="15" hidden="false" customHeight="false" outlineLevel="0" collapsed="false">
      <c r="A4212" s="10" t="s">
        <v>7577</v>
      </c>
      <c r="B4212" s="11" t="s">
        <v>8</v>
      </c>
      <c r="C4212" s="10" t="s">
        <v>7578</v>
      </c>
    </row>
    <row r="4213" customFormat="false" ht="15" hidden="false" customHeight="false" outlineLevel="0" collapsed="false">
      <c r="A4213" s="10" t="s">
        <v>7579</v>
      </c>
      <c r="B4213" s="11" t="s">
        <v>8</v>
      </c>
      <c r="C4213" s="12" t="s">
        <v>7580</v>
      </c>
    </row>
    <row r="4214" customFormat="false" ht="15" hidden="false" customHeight="false" outlineLevel="0" collapsed="false">
      <c r="A4214" s="10" t="s">
        <v>7581</v>
      </c>
      <c r="B4214" s="11" t="s">
        <v>8</v>
      </c>
      <c r="C4214" s="10" t="s">
        <v>7582</v>
      </c>
    </row>
    <row r="4215" customFormat="false" ht="15" hidden="false" customHeight="false" outlineLevel="0" collapsed="false">
      <c r="A4215" s="10" t="s">
        <v>7583</v>
      </c>
      <c r="B4215" s="11" t="s">
        <v>8</v>
      </c>
      <c r="C4215" s="12" t="s">
        <v>7584</v>
      </c>
    </row>
    <row r="4216" customFormat="false" ht="15" hidden="false" customHeight="false" outlineLevel="0" collapsed="false">
      <c r="A4216" s="10" t="s">
        <v>7585</v>
      </c>
      <c r="B4216" s="11" t="s">
        <v>8</v>
      </c>
      <c r="C4216" s="10" t="s">
        <v>7586</v>
      </c>
    </row>
    <row r="4217" customFormat="false" ht="15" hidden="false" customHeight="false" outlineLevel="0" collapsed="false">
      <c r="A4217" s="10" t="s">
        <v>7587</v>
      </c>
      <c r="B4217" s="11" t="s">
        <v>8</v>
      </c>
      <c r="C4217" s="10" t="s">
        <v>7588</v>
      </c>
    </row>
    <row r="4218" customFormat="false" ht="15" hidden="false" customHeight="false" outlineLevel="0" collapsed="false">
      <c r="A4218" s="10" t="s">
        <v>7589</v>
      </c>
      <c r="B4218" s="11" t="s">
        <v>8</v>
      </c>
      <c r="C4218" s="10" t="s">
        <v>7590</v>
      </c>
    </row>
    <row r="4219" customFormat="false" ht="15" hidden="false" customHeight="false" outlineLevel="0" collapsed="false">
      <c r="A4219" s="10" t="s">
        <v>7591</v>
      </c>
      <c r="B4219" s="11" t="s">
        <v>8</v>
      </c>
      <c r="C4219" s="10" t="s">
        <v>7592</v>
      </c>
    </row>
    <row r="4220" customFormat="false" ht="15" hidden="false" customHeight="false" outlineLevel="0" collapsed="false">
      <c r="A4220" s="10" t="s">
        <v>7593</v>
      </c>
      <c r="B4220" s="11" t="s">
        <v>8</v>
      </c>
      <c r="C4220" s="12" t="s">
        <v>7594</v>
      </c>
    </row>
    <row r="4221" customFormat="false" ht="15" hidden="false" customHeight="false" outlineLevel="0" collapsed="false">
      <c r="A4221" s="10" t="s">
        <v>7595</v>
      </c>
      <c r="B4221" s="11" t="s">
        <v>8</v>
      </c>
      <c r="C4221" s="10" t="s">
        <v>102</v>
      </c>
    </row>
    <row r="4222" customFormat="false" ht="15" hidden="false" customHeight="false" outlineLevel="0" collapsed="false">
      <c r="A4222" s="10" t="s">
        <v>7596</v>
      </c>
      <c r="B4222" s="11" t="s">
        <v>8</v>
      </c>
      <c r="C4222" s="12" t="s">
        <v>7597</v>
      </c>
    </row>
    <row r="4223" customFormat="false" ht="15" hidden="false" customHeight="false" outlineLevel="0" collapsed="false">
      <c r="A4223" s="10" t="s">
        <v>7598</v>
      </c>
      <c r="B4223" s="11" t="s">
        <v>8</v>
      </c>
      <c r="C4223" s="12" t="s">
        <v>7599</v>
      </c>
    </row>
    <row r="4224" customFormat="false" ht="15" hidden="false" customHeight="false" outlineLevel="0" collapsed="false">
      <c r="A4224" s="10" t="s">
        <v>7600</v>
      </c>
      <c r="B4224" s="11" t="s">
        <v>8</v>
      </c>
      <c r="C4224" s="12" t="s">
        <v>7601</v>
      </c>
    </row>
    <row r="4225" customFormat="false" ht="15" hidden="false" customHeight="false" outlineLevel="0" collapsed="false">
      <c r="A4225" s="10" t="s">
        <v>7602</v>
      </c>
      <c r="B4225" s="11" t="s">
        <v>8</v>
      </c>
      <c r="C4225" s="10" t="s">
        <v>7603</v>
      </c>
    </row>
    <row r="4226" customFormat="false" ht="15" hidden="false" customHeight="false" outlineLevel="0" collapsed="false">
      <c r="A4226" s="10" t="s">
        <v>7604</v>
      </c>
      <c r="B4226" s="11" t="s">
        <v>8</v>
      </c>
      <c r="C4226" s="10" t="s">
        <v>7605</v>
      </c>
    </row>
    <row r="4227" customFormat="false" ht="15" hidden="false" customHeight="false" outlineLevel="0" collapsed="false">
      <c r="A4227" s="10" t="s">
        <v>7606</v>
      </c>
      <c r="B4227" s="11" t="s">
        <v>8</v>
      </c>
      <c r="C4227" s="10" t="s">
        <v>7607</v>
      </c>
    </row>
    <row r="4228" customFormat="false" ht="15" hidden="false" customHeight="false" outlineLevel="0" collapsed="false">
      <c r="A4228" s="10" t="s">
        <v>7608</v>
      </c>
      <c r="B4228" s="11" t="s">
        <v>8</v>
      </c>
      <c r="C4228" s="10" t="s">
        <v>7609</v>
      </c>
    </row>
    <row r="4229" customFormat="false" ht="15" hidden="false" customHeight="false" outlineLevel="0" collapsed="false">
      <c r="A4229" s="10" t="s">
        <v>7610</v>
      </c>
      <c r="B4229" s="11" t="s">
        <v>8</v>
      </c>
      <c r="C4229" s="10" t="s">
        <v>7611</v>
      </c>
    </row>
    <row r="4230" customFormat="false" ht="15" hidden="false" customHeight="false" outlineLevel="0" collapsed="false">
      <c r="A4230" s="10" t="s">
        <v>7612</v>
      </c>
      <c r="B4230" s="11" t="s">
        <v>8</v>
      </c>
      <c r="C4230" s="10" t="s">
        <v>7613</v>
      </c>
    </row>
    <row r="4231" customFormat="false" ht="15" hidden="false" customHeight="false" outlineLevel="0" collapsed="false">
      <c r="A4231" s="10" t="s">
        <v>7614</v>
      </c>
      <c r="B4231" s="11" t="s">
        <v>8</v>
      </c>
      <c r="C4231" s="10" t="s">
        <v>7615</v>
      </c>
    </row>
    <row r="4232" customFormat="false" ht="15" hidden="false" customHeight="false" outlineLevel="0" collapsed="false">
      <c r="A4232" s="10" t="s">
        <v>7616</v>
      </c>
      <c r="B4232" s="11" t="s">
        <v>8</v>
      </c>
      <c r="C4232" s="10" t="s">
        <v>7617</v>
      </c>
    </row>
    <row r="4233" customFormat="false" ht="15" hidden="false" customHeight="false" outlineLevel="0" collapsed="false">
      <c r="A4233" s="10" t="s">
        <v>7618</v>
      </c>
      <c r="B4233" s="11" t="s">
        <v>8</v>
      </c>
      <c r="C4233" s="10" t="s">
        <v>7619</v>
      </c>
    </row>
    <row r="4234" customFormat="false" ht="15" hidden="false" customHeight="false" outlineLevel="0" collapsed="false">
      <c r="A4234" s="10" t="s">
        <v>7620</v>
      </c>
      <c r="B4234" s="11" t="s">
        <v>8</v>
      </c>
      <c r="C4234" s="12" t="s">
        <v>7621</v>
      </c>
    </row>
    <row r="4235" customFormat="false" ht="15" hidden="false" customHeight="false" outlineLevel="0" collapsed="false">
      <c r="A4235" s="10" t="s">
        <v>7622</v>
      </c>
      <c r="B4235" s="11" t="s">
        <v>8</v>
      </c>
      <c r="C4235" s="10" t="s">
        <v>7623</v>
      </c>
    </row>
    <row r="4236" customFormat="false" ht="15" hidden="false" customHeight="false" outlineLevel="0" collapsed="false">
      <c r="A4236" s="10" t="s">
        <v>7624</v>
      </c>
      <c r="B4236" s="11" t="s">
        <v>8</v>
      </c>
      <c r="C4236" s="12" t="s">
        <v>7625</v>
      </c>
    </row>
    <row r="4237" customFormat="false" ht="15" hidden="false" customHeight="false" outlineLevel="0" collapsed="false">
      <c r="A4237" s="10" t="s">
        <v>7626</v>
      </c>
      <c r="B4237" s="11" t="s">
        <v>8</v>
      </c>
      <c r="C4237" s="10" t="s">
        <v>7627</v>
      </c>
    </row>
    <row r="4238" customFormat="false" ht="15" hidden="false" customHeight="false" outlineLevel="0" collapsed="false">
      <c r="A4238" s="10" t="s">
        <v>7628</v>
      </c>
      <c r="B4238" s="11" t="s">
        <v>8</v>
      </c>
      <c r="C4238" s="10" t="s">
        <v>7629</v>
      </c>
    </row>
    <row r="4239" customFormat="false" ht="15" hidden="false" customHeight="false" outlineLevel="0" collapsed="false">
      <c r="A4239" s="10" t="s">
        <v>7630</v>
      </c>
      <c r="B4239" s="11" t="s">
        <v>8</v>
      </c>
      <c r="C4239" s="10" t="s">
        <v>7631</v>
      </c>
    </row>
    <row r="4240" customFormat="false" ht="15" hidden="false" customHeight="false" outlineLevel="0" collapsed="false">
      <c r="A4240" s="10" t="s">
        <v>7632</v>
      </c>
      <c r="B4240" s="11" t="s">
        <v>8</v>
      </c>
      <c r="C4240" s="10" t="s">
        <v>7633</v>
      </c>
    </row>
    <row r="4241" customFormat="false" ht="15" hidden="false" customHeight="false" outlineLevel="0" collapsed="false">
      <c r="A4241" s="10" t="s">
        <v>7634</v>
      </c>
      <c r="B4241" s="11" t="s">
        <v>8</v>
      </c>
      <c r="C4241" s="10" t="s">
        <v>7635</v>
      </c>
    </row>
    <row r="4242" customFormat="false" ht="15" hidden="false" customHeight="false" outlineLevel="0" collapsed="false">
      <c r="A4242" s="10" t="s">
        <v>7636</v>
      </c>
      <c r="B4242" s="11" t="s">
        <v>8</v>
      </c>
      <c r="C4242" s="12" t="s">
        <v>7637</v>
      </c>
    </row>
    <row r="4243" customFormat="false" ht="15" hidden="false" customHeight="false" outlineLevel="0" collapsed="false">
      <c r="A4243" s="10" t="s">
        <v>7638</v>
      </c>
      <c r="B4243" s="11" t="s">
        <v>8</v>
      </c>
      <c r="C4243" s="10" t="s">
        <v>7639</v>
      </c>
    </row>
    <row r="4244" customFormat="false" ht="15" hidden="false" customHeight="false" outlineLevel="0" collapsed="false">
      <c r="A4244" s="10" t="s">
        <v>7640</v>
      </c>
      <c r="B4244" s="11" t="s">
        <v>8</v>
      </c>
      <c r="C4244" s="10" t="s">
        <v>102</v>
      </c>
    </row>
    <row r="4245" customFormat="false" ht="15" hidden="false" customHeight="false" outlineLevel="0" collapsed="false">
      <c r="A4245" s="10" t="s">
        <v>7641</v>
      </c>
      <c r="B4245" s="11" t="s">
        <v>8</v>
      </c>
      <c r="C4245" s="10" t="s">
        <v>7642</v>
      </c>
    </row>
    <row r="4246" customFormat="false" ht="15" hidden="false" customHeight="false" outlineLevel="0" collapsed="false">
      <c r="A4246" s="10" t="s">
        <v>7643</v>
      </c>
      <c r="B4246" s="11" t="s">
        <v>8</v>
      </c>
      <c r="C4246" s="10" t="s">
        <v>7644</v>
      </c>
    </row>
    <row r="4247" customFormat="false" ht="15" hidden="false" customHeight="false" outlineLevel="0" collapsed="false">
      <c r="A4247" s="10" t="s">
        <v>7645</v>
      </c>
      <c r="B4247" s="11" t="s">
        <v>8</v>
      </c>
      <c r="C4247" s="10" t="s">
        <v>7646</v>
      </c>
    </row>
    <row r="4248" customFormat="false" ht="15" hidden="false" customHeight="false" outlineLevel="0" collapsed="false">
      <c r="A4248" s="10" t="s">
        <v>7647</v>
      </c>
      <c r="B4248" s="11" t="s">
        <v>8</v>
      </c>
      <c r="C4248" s="13"/>
    </row>
    <row r="4249" customFormat="false" ht="15" hidden="false" customHeight="false" outlineLevel="0" collapsed="false">
      <c r="A4249" s="10" t="s">
        <v>7648</v>
      </c>
      <c r="B4249" s="11" t="s">
        <v>8</v>
      </c>
      <c r="C4249" s="13"/>
    </row>
    <row r="4250" customFormat="false" ht="15" hidden="false" customHeight="false" outlineLevel="0" collapsed="false">
      <c r="A4250" s="10" t="s">
        <v>7649</v>
      </c>
      <c r="B4250" s="11" t="s">
        <v>8</v>
      </c>
      <c r="C4250" s="10" t="s">
        <v>7650</v>
      </c>
    </row>
    <row r="4251" customFormat="false" ht="15" hidden="false" customHeight="false" outlineLevel="0" collapsed="false">
      <c r="A4251" s="10" t="s">
        <v>7651</v>
      </c>
      <c r="B4251" s="11" t="s">
        <v>8</v>
      </c>
      <c r="C4251" s="10" t="s">
        <v>7652</v>
      </c>
    </row>
    <row r="4252" customFormat="false" ht="15" hidden="false" customHeight="false" outlineLevel="0" collapsed="false">
      <c r="A4252" s="10" t="s">
        <v>7653</v>
      </c>
      <c r="B4252" s="11" t="s">
        <v>8</v>
      </c>
      <c r="C4252" s="10" t="s">
        <v>7654</v>
      </c>
    </row>
    <row r="4253" customFormat="false" ht="15" hidden="false" customHeight="false" outlineLevel="0" collapsed="false">
      <c r="A4253" s="10" t="s">
        <v>7655</v>
      </c>
      <c r="B4253" s="11" t="s">
        <v>8</v>
      </c>
      <c r="C4253" s="10" t="s">
        <v>7656</v>
      </c>
    </row>
    <row r="4254" customFormat="false" ht="15" hidden="false" customHeight="false" outlineLevel="0" collapsed="false">
      <c r="A4254" s="10" t="s">
        <v>7657</v>
      </c>
      <c r="B4254" s="11" t="s">
        <v>8</v>
      </c>
      <c r="C4254" s="10" t="s">
        <v>7658</v>
      </c>
    </row>
    <row r="4255" customFormat="false" ht="15" hidden="false" customHeight="false" outlineLevel="0" collapsed="false">
      <c r="A4255" s="10" t="s">
        <v>7659</v>
      </c>
      <c r="B4255" s="11" t="s">
        <v>8</v>
      </c>
      <c r="C4255" s="10" t="s">
        <v>7660</v>
      </c>
    </row>
    <row r="4256" customFormat="false" ht="15" hidden="false" customHeight="false" outlineLevel="0" collapsed="false">
      <c r="A4256" s="10" t="s">
        <v>7661</v>
      </c>
      <c r="B4256" s="11" t="s">
        <v>8</v>
      </c>
      <c r="C4256" s="12" t="s">
        <v>7662</v>
      </c>
    </row>
    <row r="4257" customFormat="false" ht="15" hidden="false" customHeight="false" outlineLevel="0" collapsed="false">
      <c r="A4257" s="10" t="s">
        <v>7663</v>
      </c>
      <c r="B4257" s="11" t="s">
        <v>8</v>
      </c>
      <c r="C4257" s="10" t="s">
        <v>102</v>
      </c>
    </row>
    <row r="4258" customFormat="false" ht="15" hidden="false" customHeight="false" outlineLevel="0" collapsed="false">
      <c r="A4258" s="10" t="s">
        <v>7664</v>
      </c>
      <c r="B4258" s="11" t="s">
        <v>8</v>
      </c>
      <c r="C4258" s="10" t="s">
        <v>102</v>
      </c>
    </row>
    <row r="4259" customFormat="false" ht="15" hidden="false" customHeight="false" outlineLevel="0" collapsed="false">
      <c r="A4259" s="10" t="s">
        <v>7665</v>
      </c>
      <c r="B4259" s="11" t="s">
        <v>8</v>
      </c>
      <c r="C4259" s="10"/>
    </row>
    <row r="4260" customFormat="false" ht="15" hidden="false" customHeight="false" outlineLevel="0" collapsed="false">
      <c r="A4260" s="10" t="s">
        <v>7666</v>
      </c>
      <c r="B4260" s="11" t="s">
        <v>8</v>
      </c>
      <c r="C4260" s="10" t="s">
        <v>99</v>
      </c>
    </row>
    <row r="4261" customFormat="false" ht="15" hidden="false" customHeight="false" outlineLevel="0" collapsed="false">
      <c r="A4261" s="10" t="s">
        <v>7667</v>
      </c>
      <c r="B4261" s="11" t="s">
        <v>8</v>
      </c>
      <c r="C4261" s="10" t="s">
        <v>99</v>
      </c>
    </row>
    <row r="4262" customFormat="false" ht="15" hidden="false" customHeight="false" outlineLevel="0" collapsed="false">
      <c r="A4262" s="10" t="s">
        <v>7668</v>
      </c>
      <c r="B4262" s="11" t="s">
        <v>8</v>
      </c>
      <c r="C4262" s="10" t="s">
        <v>7669</v>
      </c>
    </row>
    <row r="4263" customFormat="false" ht="15" hidden="false" customHeight="false" outlineLevel="0" collapsed="false">
      <c r="A4263" s="10" t="s">
        <v>7670</v>
      </c>
      <c r="B4263" s="11" t="s">
        <v>8</v>
      </c>
      <c r="C4263" s="10" t="s">
        <v>7671</v>
      </c>
    </row>
    <row r="4264" customFormat="false" ht="15" hidden="false" customHeight="false" outlineLevel="0" collapsed="false">
      <c r="A4264" s="10" t="s">
        <v>7672</v>
      </c>
      <c r="B4264" s="11" t="s">
        <v>8</v>
      </c>
      <c r="C4264" s="10" t="s">
        <v>7673</v>
      </c>
    </row>
    <row r="4265" customFormat="false" ht="15" hidden="false" customHeight="false" outlineLevel="0" collapsed="false">
      <c r="A4265" s="10" t="s">
        <v>7674</v>
      </c>
      <c r="B4265" s="11" t="s">
        <v>8</v>
      </c>
      <c r="C4265" s="10" t="s">
        <v>7675</v>
      </c>
    </row>
    <row r="4266" customFormat="false" ht="15" hidden="false" customHeight="false" outlineLevel="0" collapsed="false">
      <c r="A4266" s="10" t="s">
        <v>7676</v>
      </c>
      <c r="B4266" s="11" t="s">
        <v>8</v>
      </c>
      <c r="C4266" s="10" t="s">
        <v>7677</v>
      </c>
    </row>
    <row r="4267" customFormat="false" ht="15" hidden="false" customHeight="false" outlineLevel="0" collapsed="false">
      <c r="A4267" s="10" t="s">
        <v>7678</v>
      </c>
      <c r="B4267" s="11" t="s">
        <v>8</v>
      </c>
      <c r="C4267" s="10" t="s">
        <v>7679</v>
      </c>
    </row>
    <row r="4268" customFormat="false" ht="15" hidden="false" customHeight="false" outlineLevel="0" collapsed="false">
      <c r="A4268" s="10" t="s">
        <v>7680</v>
      </c>
      <c r="B4268" s="11" t="s">
        <v>8</v>
      </c>
      <c r="C4268" s="10" t="s">
        <v>7681</v>
      </c>
    </row>
    <row r="4269" customFormat="false" ht="15" hidden="false" customHeight="false" outlineLevel="0" collapsed="false">
      <c r="A4269" s="10" t="s">
        <v>7682</v>
      </c>
      <c r="B4269" s="11" t="s">
        <v>8</v>
      </c>
      <c r="C4269" s="10" t="s">
        <v>7683</v>
      </c>
    </row>
    <row r="4270" customFormat="false" ht="15" hidden="false" customHeight="false" outlineLevel="0" collapsed="false">
      <c r="A4270" s="10" t="s">
        <v>7684</v>
      </c>
      <c r="B4270" s="11" t="s">
        <v>8</v>
      </c>
      <c r="C4270" s="12" t="s">
        <v>7685</v>
      </c>
    </row>
    <row r="4271" customFormat="false" ht="15" hidden="false" customHeight="false" outlineLevel="0" collapsed="false">
      <c r="A4271" s="10" t="s">
        <v>7686</v>
      </c>
      <c r="B4271" s="11" t="s">
        <v>8</v>
      </c>
      <c r="C4271" s="10" t="s">
        <v>7687</v>
      </c>
    </row>
    <row r="4272" customFormat="false" ht="15" hidden="false" customHeight="false" outlineLevel="0" collapsed="false">
      <c r="A4272" s="10" t="s">
        <v>7688</v>
      </c>
      <c r="B4272" s="11" t="s">
        <v>8</v>
      </c>
      <c r="C4272" s="10" t="s">
        <v>7689</v>
      </c>
    </row>
    <row r="4273" customFormat="false" ht="15" hidden="false" customHeight="false" outlineLevel="0" collapsed="false">
      <c r="A4273" s="10" t="s">
        <v>7690</v>
      </c>
      <c r="B4273" s="11" t="s">
        <v>8</v>
      </c>
      <c r="C4273" s="10" t="s">
        <v>7691</v>
      </c>
    </row>
    <row r="4274" customFormat="false" ht="15" hidden="false" customHeight="false" outlineLevel="0" collapsed="false">
      <c r="A4274" s="10" t="s">
        <v>7692</v>
      </c>
      <c r="B4274" s="11" t="s">
        <v>8</v>
      </c>
      <c r="C4274" s="10" t="s">
        <v>7693</v>
      </c>
    </row>
    <row r="4275" customFormat="false" ht="15" hidden="false" customHeight="false" outlineLevel="0" collapsed="false">
      <c r="A4275" s="10" t="s">
        <v>7694</v>
      </c>
      <c r="B4275" s="11" t="s">
        <v>8</v>
      </c>
      <c r="C4275" s="10" t="s">
        <v>7695</v>
      </c>
    </row>
    <row r="4276" customFormat="false" ht="15" hidden="false" customHeight="false" outlineLevel="0" collapsed="false">
      <c r="A4276" s="10" t="s">
        <v>7696</v>
      </c>
      <c r="B4276" s="11" t="s">
        <v>8</v>
      </c>
      <c r="C4276" s="10" t="s">
        <v>7697</v>
      </c>
    </row>
    <row r="4277" customFormat="false" ht="15" hidden="false" customHeight="false" outlineLevel="0" collapsed="false">
      <c r="A4277" s="10" t="s">
        <v>7698</v>
      </c>
      <c r="B4277" s="11" t="s">
        <v>8</v>
      </c>
      <c r="C4277" s="12" t="s">
        <v>7699</v>
      </c>
    </row>
    <row r="4278" customFormat="false" ht="15" hidden="false" customHeight="false" outlineLevel="0" collapsed="false">
      <c r="A4278" s="10" t="s">
        <v>7700</v>
      </c>
      <c r="B4278" s="11" t="s">
        <v>8</v>
      </c>
      <c r="C4278" s="10" t="s">
        <v>7701</v>
      </c>
    </row>
    <row r="4279" customFormat="false" ht="15" hidden="false" customHeight="false" outlineLevel="0" collapsed="false">
      <c r="A4279" s="10" t="s">
        <v>7702</v>
      </c>
      <c r="B4279" s="11" t="s">
        <v>8</v>
      </c>
      <c r="C4279" s="10" t="s">
        <v>7703</v>
      </c>
    </row>
    <row r="4280" customFormat="false" ht="15" hidden="false" customHeight="false" outlineLevel="0" collapsed="false">
      <c r="A4280" s="10" t="s">
        <v>7704</v>
      </c>
      <c r="B4280" s="11" t="s">
        <v>8</v>
      </c>
      <c r="C4280" s="12" t="s">
        <v>7705</v>
      </c>
    </row>
    <row r="4281" customFormat="false" ht="15" hidden="false" customHeight="false" outlineLevel="0" collapsed="false">
      <c r="A4281" s="10" t="s">
        <v>7706</v>
      </c>
      <c r="B4281" s="11" t="s">
        <v>8</v>
      </c>
      <c r="C4281" s="10" t="s">
        <v>7707</v>
      </c>
    </row>
    <row r="4282" customFormat="false" ht="15" hidden="false" customHeight="false" outlineLevel="0" collapsed="false">
      <c r="A4282" s="10" t="s">
        <v>7708</v>
      </c>
      <c r="B4282" s="11" t="s">
        <v>8</v>
      </c>
      <c r="C4282" s="10" t="s">
        <v>7709</v>
      </c>
    </row>
    <row r="4283" customFormat="false" ht="15" hidden="false" customHeight="false" outlineLevel="0" collapsed="false">
      <c r="A4283" s="10" t="s">
        <v>7710</v>
      </c>
      <c r="B4283" s="11" t="s">
        <v>8</v>
      </c>
      <c r="C4283" s="12" t="s">
        <v>7711</v>
      </c>
    </row>
    <row r="4284" customFormat="false" ht="15" hidden="false" customHeight="false" outlineLevel="0" collapsed="false">
      <c r="A4284" s="10" t="s">
        <v>7712</v>
      </c>
      <c r="B4284" s="11" t="s">
        <v>8</v>
      </c>
      <c r="C4284" s="10" t="s">
        <v>7713</v>
      </c>
    </row>
    <row r="4285" customFormat="false" ht="15" hidden="false" customHeight="false" outlineLevel="0" collapsed="false">
      <c r="A4285" s="10" t="s">
        <v>7714</v>
      </c>
      <c r="B4285" s="11" t="s">
        <v>8</v>
      </c>
      <c r="C4285" s="10" t="s">
        <v>7715</v>
      </c>
    </row>
    <row r="4286" customFormat="false" ht="15" hidden="false" customHeight="false" outlineLevel="0" collapsed="false">
      <c r="A4286" s="10" t="s">
        <v>7716</v>
      </c>
      <c r="B4286" s="11" t="s">
        <v>8</v>
      </c>
      <c r="C4286" s="10" t="s">
        <v>7717</v>
      </c>
    </row>
    <row r="4287" customFormat="false" ht="15" hidden="false" customHeight="false" outlineLevel="0" collapsed="false">
      <c r="A4287" s="10" t="s">
        <v>7718</v>
      </c>
      <c r="B4287" s="11" t="s">
        <v>8</v>
      </c>
      <c r="C4287" s="10" t="s">
        <v>7719</v>
      </c>
    </row>
    <row r="4288" customFormat="false" ht="15" hidden="false" customHeight="false" outlineLevel="0" collapsed="false">
      <c r="A4288" s="10" t="s">
        <v>7720</v>
      </c>
      <c r="B4288" s="11" t="s">
        <v>8</v>
      </c>
      <c r="C4288" s="10" t="s">
        <v>7721</v>
      </c>
    </row>
    <row r="4289" customFormat="false" ht="15" hidden="false" customHeight="false" outlineLevel="0" collapsed="false">
      <c r="A4289" s="10" t="s">
        <v>7722</v>
      </c>
      <c r="B4289" s="11" t="s">
        <v>8</v>
      </c>
      <c r="C4289" s="10" t="s">
        <v>7723</v>
      </c>
    </row>
    <row r="4290" customFormat="false" ht="15" hidden="false" customHeight="false" outlineLevel="0" collapsed="false">
      <c r="A4290" s="10" t="s">
        <v>7724</v>
      </c>
      <c r="B4290" s="11" t="s">
        <v>8</v>
      </c>
      <c r="C4290" s="10" t="s">
        <v>7725</v>
      </c>
    </row>
    <row r="4291" customFormat="false" ht="15" hidden="false" customHeight="false" outlineLevel="0" collapsed="false">
      <c r="A4291" s="10" t="s">
        <v>7726</v>
      </c>
      <c r="B4291" s="11" t="s">
        <v>8</v>
      </c>
      <c r="C4291" s="10" t="s">
        <v>7727</v>
      </c>
    </row>
    <row r="4292" customFormat="false" ht="15" hidden="false" customHeight="false" outlineLevel="0" collapsed="false">
      <c r="A4292" s="10" t="s">
        <v>7728</v>
      </c>
      <c r="B4292" s="11" t="s">
        <v>8</v>
      </c>
      <c r="C4292" s="12" t="s">
        <v>7729</v>
      </c>
    </row>
    <row r="4293" customFormat="false" ht="15" hidden="false" customHeight="false" outlineLevel="0" collapsed="false">
      <c r="A4293" s="10" t="s">
        <v>7730</v>
      </c>
      <c r="B4293" s="11" t="s">
        <v>8</v>
      </c>
      <c r="C4293" s="10" t="s">
        <v>7731</v>
      </c>
    </row>
    <row r="4294" customFormat="false" ht="15" hidden="false" customHeight="false" outlineLevel="0" collapsed="false">
      <c r="A4294" s="10" t="s">
        <v>7732</v>
      </c>
      <c r="B4294" s="11" t="s">
        <v>8</v>
      </c>
      <c r="C4294" s="10" t="s">
        <v>7733</v>
      </c>
    </row>
    <row r="4295" customFormat="false" ht="15" hidden="false" customHeight="false" outlineLevel="0" collapsed="false">
      <c r="A4295" s="10" t="s">
        <v>7734</v>
      </c>
      <c r="B4295" s="11" t="s">
        <v>8</v>
      </c>
      <c r="C4295" s="10" t="s">
        <v>7735</v>
      </c>
    </row>
    <row r="4296" customFormat="false" ht="15" hidden="false" customHeight="false" outlineLevel="0" collapsed="false">
      <c r="A4296" s="10" t="s">
        <v>7736</v>
      </c>
      <c r="B4296" s="11" t="s">
        <v>8</v>
      </c>
      <c r="C4296" s="10" t="s">
        <v>7737</v>
      </c>
    </row>
    <row r="4297" customFormat="false" ht="15" hidden="false" customHeight="false" outlineLevel="0" collapsed="false">
      <c r="A4297" s="10" t="s">
        <v>7738</v>
      </c>
      <c r="B4297" s="11" t="s">
        <v>8</v>
      </c>
      <c r="C4297" s="10" t="s">
        <v>2521</v>
      </c>
    </row>
    <row r="4298" customFormat="false" ht="15" hidden="false" customHeight="false" outlineLevel="0" collapsed="false">
      <c r="A4298" s="10" t="s">
        <v>7739</v>
      </c>
      <c r="B4298" s="11" t="s">
        <v>8</v>
      </c>
      <c r="C4298" s="12" t="s">
        <v>7740</v>
      </c>
    </row>
    <row r="4299" customFormat="false" ht="15" hidden="false" customHeight="false" outlineLevel="0" collapsed="false">
      <c r="A4299" s="10" t="s">
        <v>7741</v>
      </c>
      <c r="B4299" s="11" t="s">
        <v>8</v>
      </c>
      <c r="C4299" s="10" t="s">
        <v>7742</v>
      </c>
    </row>
    <row r="4300" customFormat="false" ht="15" hidden="false" customHeight="false" outlineLevel="0" collapsed="false">
      <c r="A4300" s="10" t="s">
        <v>7743</v>
      </c>
      <c r="B4300" s="11" t="s">
        <v>8</v>
      </c>
      <c r="C4300" s="10" t="s">
        <v>7744</v>
      </c>
    </row>
    <row r="4301" customFormat="false" ht="15" hidden="false" customHeight="false" outlineLevel="0" collapsed="false">
      <c r="A4301" s="10" t="s">
        <v>7745</v>
      </c>
      <c r="B4301" s="11" t="s">
        <v>8</v>
      </c>
      <c r="C4301" s="12" t="s">
        <v>7746</v>
      </c>
    </row>
    <row r="4302" customFormat="false" ht="15" hidden="false" customHeight="false" outlineLevel="0" collapsed="false">
      <c r="A4302" s="10" t="s">
        <v>7747</v>
      </c>
      <c r="B4302" s="11" t="s">
        <v>8</v>
      </c>
      <c r="C4302" s="10" t="s">
        <v>7748</v>
      </c>
    </row>
    <row r="4303" customFormat="false" ht="15" hidden="false" customHeight="false" outlineLevel="0" collapsed="false">
      <c r="A4303" s="10" t="s">
        <v>7749</v>
      </c>
      <c r="B4303" s="11" t="s">
        <v>8</v>
      </c>
      <c r="C4303" s="12" t="s">
        <v>7750</v>
      </c>
    </row>
    <row r="4304" customFormat="false" ht="15" hidden="false" customHeight="false" outlineLevel="0" collapsed="false">
      <c r="A4304" s="10" t="s">
        <v>7751</v>
      </c>
      <c r="B4304" s="11" t="s">
        <v>8</v>
      </c>
      <c r="C4304" s="12" t="s">
        <v>7752</v>
      </c>
    </row>
    <row r="4305" customFormat="false" ht="15" hidden="false" customHeight="false" outlineLevel="0" collapsed="false">
      <c r="A4305" s="10" t="s">
        <v>7753</v>
      </c>
      <c r="B4305" s="11" t="s">
        <v>8</v>
      </c>
      <c r="C4305" s="12" t="s">
        <v>7754</v>
      </c>
    </row>
    <row r="4306" customFormat="false" ht="15" hidden="false" customHeight="false" outlineLevel="0" collapsed="false">
      <c r="A4306" s="10" t="s">
        <v>7755</v>
      </c>
      <c r="B4306" s="11" t="s">
        <v>8</v>
      </c>
      <c r="C4306" s="10"/>
    </row>
    <row r="4307" customFormat="false" ht="15" hidden="false" customHeight="false" outlineLevel="0" collapsed="false">
      <c r="A4307" s="10" t="s">
        <v>7756</v>
      </c>
      <c r="B4307" s="11" t="s">
        <v>8</v>
      </c>
      <c r="C4307" s="10" t="s">
        <v>7757</v>
      </c>
    </row>
    <row r="4308" customFormat="false" ht="15" hidden="false" customHeight="false" outlineLevel="0" collapsed="false">
      <c r="A4308" s="10" t="s">
        <v>7758</v>
      </c>
      <c r="B4308" s="11" t="s">
        <v>8</v>
      </c>
      <c r="C4308" s="12" t="s">
        <v>7759</v>
      </c>
    </row>
    <row r="4309" customFormat="false" ht="15" hidden="false" customHeight="false" outlineLevel="0" collapsed="false">
      <c r="A4309" s="10" t="s">
        <v>7760</v>
      </c>
      <c r="B4309" s="11" t="s">
        <v>8</v>
      </c>
      <c r="C4309" s="12" t="s">
        <v>7761</v>
      </c>
    </row>
    <row r="4310" customFormat="false" ht="15" hidden="false" customHeight="false" outlineLevel="0" collapsed="false">
      <c r="A4310" s="10" t="s">
        <v>7762</v>
      </c>
      <c r="B4310" s="11" t="s">
        <v>8</v>
      </c>
      <c r="C4310" s="10" t="s">
        <v>7763</v>
      </c>
    </row>
    <row r="4311" customFormat="false" ht="15" hidden="false" customHeight="false" outlineLevel="0" collapsed="false">
      <c r="A4311" s="10" t="s">
        <v>7764</v>
      </c>
      <c r="B4311" s="11" t="s">
        <v>8</v>
      </c>
      <c r="C4311" s="12" t="s">
        <v>7765</v>
      </c>
    </row>
    <row r="4312" customFormat="false" ht="15" hidden="false" customHeight="false" outlineLevel="0" collapsed="false">
      <c r="A4312" s="10" t="s">
        <v>7766</v>
      </c>
      <c r="B4312" s="11" t="s">
        <v>8</v>
      </c>
      <c r="C4312" s="10" t="s">
        <v>7767</v>
      </c>
    </row>
    <row r="4313" customFormat="false" ht="15" hidden="false" customHeight="false" outlineLevel="0" collapsed="false">
      <c r="A4313" s="10" t="s">
        <v>7768</v>
      </c>
      <c r="B4313" s="11" t="s">
        <v>8</v>
      </c>
      <c r="C4313" s="10" t="s">
        <v>7769</v>
      </c>
    </row>
    <row r="4314" customFormat="false" ht="15" hidden="false" customHeight="false" outlineLevel="0" collapsed="false">
      <c r="A4314" s="10" t="s">
        <v>7770</v>
      </c>
      <c r="B4314" s="11" t="s">
        <v>8</v>
      </c>
      <c r="C4314" s="10" t="s">
        <v>7771</v>
      </c>
    </row>
    <row r="4315" customFormat="false" ht="15" hidden="false" customHeight="false" outlineLevel="0" collapsed="false">
      <c r="A4315" s="10" t="s">
        <v>7772</v>
      </c>
      <c r="B4315" s="11" t="s">
        <v>8</v>
      </c>
      <c r="C4315" s="10" t="s">
        <v>7773</v>
      </c>
    </row>
    <row r="4316" customFormat="false" ht="15" hidden="false" customHeight="false" outlineLevel="0" collapsed="false">
      <c r="A4316" s="10" t="s">
        <v>7774</v>
      </c>
      <c r="B4316" s="11" t="s">
        <v>8</v>
      </c>
      <c r="C4316" s="10" t="s">
        <v>7775</v>
      </c>
    </row>
    <row r="4317" customFormat="false" ht="15" hidden="false" customHeight="false" outlineLevel="0" collapsed="false">
      <c r="A4317" s="10" t="s">
        <v>7776</v>
      </c>
      <c r="B4317" s="11" t="s">
        <v>8</v>
      </c>
      <c r="C4317" s="10" t="s">
        <v>7777</v>
      </c>
    </row>
    <row r="4318" customFormat="false" ht="15" hidden="false" customHeight="false" outlineLevel="0" collapsed="false">
      <c r="A4318" s="10" t="s">
        <v>7778</v>
      </c>
      <c r="B4318" s="11" t="s">
        <v>8</v>
      </c>
      <c r="C4318" s="10" t="s">
        <v>7779</v>
      </c>
    </row>
    <row r="4319" customFormat="false" ht="15" hidden="false" customHeight="false" outlineLevel="0" collapsed="false">
      <c r="A4319" s="10" t="s">
        <v>7780</v>
      </c>
      <c r="B4319" s="11" t="s">
        <v>8</v>
      </c>
      <c r="C4319" s="12" t="s">
        <v>7781</v>
      </c>
    </row>
    <row r="4320" customFormat="false" ht="15" hidden="false" customHeight="false" outlineLevel="0" collapsed="false">
      <c r="A4320" s="10" t="s">
        <v>7782</v>
      </c>
      <c r="B4320" s="11" t="s">
        <v>8</v>
      </c>
      <c r="C4320" s="10" t="s">
        <v>7783</v>
      </c>
    </row>
    <row r="4321" customFormat="false" ht="15" hidden="false" customHeight="false" outlineLevel="0" collapsed="false">
      <c r="A4321" s="10" t="s">
        <v>7784</v>
      </c>
      <c r="B4321" s="11" t="s">
        <v>8</v>
      </c>
      <c r="C4321" s="12" t="s">
        <v>7785</v>
      </c>
    </row>
    <row r="4322" customFormat="false" ht="15" hidden="false" customHeight="false" outlineLevel="0" collapsed="false">
      <c r="A4322" s="10" t="s">
        <v>7786</v>
      </c>
      <c r="B4322" s="11" t="s">
        <v>8</v>
      </c>
      <c r="C4322" s="10" t="s">
        <v>7787</v>
      </c>
    </row>
    <row r="4323" customFormat="false" ht="15" hidden="false" customHeight="false" outlineLevel="0" collapsed="false">
      <c r="A4323" s="10" t="s">
        <v>7788</v>
      </c>
      <c r="B4323" s="11" t="s">
        <v>8</v>
      </c>
      <c r="C4323" s="10" t="s">
        <v>7789</v>
      </c>
    </row>
    <row r="4324" customFormat="false" ht="15" hidden="false" customHeight="false" outlineLevel="0" collapsed="false">
      <c r="A4324" s="10" t="s">
        <v>7790</v>
      </c>
      <c r="B4324" s="11" t="s">
        <v>8</v>
      </c>
      <c r="C4324" s="10" t="s">
        <v>7791</v>
      </c>
    </row>
    <row r="4325" customFormat="false" ht="15" hidden="false" customHeight="false" outlineLevel="0" collapsed="false">
      <c r="A4325" s="10" t="s">
        <v>7792</v>
      </c>
      <c r="B4325" s="11" t="s">
        <v>8</v>
      </c>
      <c r="C4325" s="12" t="s">
        <v>7793</v>
      </c>
    </row>
    <row r="4326" customFormat="false" ht="15" hidden="false" customHeight="false" outlineLevel="0" collapsed="false">
      <c r="A4326" s="10" t="s">
        <v>7794</v>
      </c>
      <c r="B4326" s="11" t="s">
        <v>8</v>
      </c>
      <c r="C4326" s="12" t="s">
        <v>7795</v>
      </c>
    </row>
    <row r="4327" customFormat="false" ht="15" hidden="false" customHeight="false" outlineLevel="0" collapsed="false">
      <c r="A4327" s="10" t="s">
        <v>7796</v>
      </c>
      <c r="B4327" s="11" t="s">
        <v>8</v>
      </c>
      <c r="C4327" s="10" t="s">
        <v>7797</v>
      </c>
    </row>
    <row r="4328" customFormat="false" ht="15" hidden="false" customHeight="false" outlineLevel="0" collapsed="false">
      <c r="A4328" s="10" t="s">
        <v>7798</v>
      </c>
      <c r="B4328" s="11" t="s">
        <v>8</v>
      </c>
      <c r="C4328" s="10" t="s">
        <v>7799</v>
      </c>
    </row>
    <row r="4329" customFormat="false" ht="15" hidden="false" customHeight="false" outlineLevel="0" collapsed="false">
      <c r="A4329" s="10" t="s">
        <v>7800</v>
      </c>
      <c r="B4329" s="11" t="s">
        <v>8</v>
      </c>
      <c r="C4329" s="10" t="s">
        <v>7801</v>
      </c>
    </row>
    <row r="4330" customFormat="false" ht="15" hidden="false" customHeight="false" outlineLevel="0" collapsed="false">
      <c r="A4330" s="10" t="s">
        <v>7802</v>
      </c>
      <c r="B4330" s="11" t="s">
        <v>8</v>
      </c>
      <c r="C4330" s="10" t="s">
        <v>7803</v>
      </c>
    </row>
    <row r="4331" customFormat="false" ht="15" hidden="false" customHeight="false" outlineLevel="0" collapsed="false">
      <c r="A4331" s="10" t="s">
        <v>7804</v>
      </c>
      <c r="B4331" s="11" t="s">
        <v>8</v>
      </c>
      <c r="C4331" s="10" t="s">
        <v>7805</v>
      </c>
    </row>
    <row r="4332" customFormat="false" ht="15" hidden="false" customHeight="false" outlineLevel="0" collapsed="false">
      <c r="A4332" s="10" t="s">
        <v>7806</v>
      </c>
      <c r="B4332" s="11" t="s">
        <v>8</v>
      </c>
      <c r="C4332" s="10" t="s">
        <v>7807</v>
      </c>
    </row>
    <row r="4333" customFormat="false" ht="15" hidden="false" customHeight="false" outlineLevel="0" collapsed="false">
      <c r="A4333" s="10" t="s">
        <v>7808</v>
      </c>
      <c r="B4333" s="11" t="s">
        <v>8</v>
      </c>
      <c r="C4333" s="12" t="s">
        <v>7809</v>
      </c>
    </row>
    <row r="4334" customFormat="false" ht="15" hidden="false" customHeight="false" outlineLevel="0" collapsed="false">
      <c r="A4334" s="10" t="s">
        <v>7810</v>
      </c>
      <c r="B4334" s="11" t="s">
        <v>8</v>
      </c>
      <c r="C4334" s="12" t="s">
        <v>7811</v>
      </c>
    </row>
    <row r="4335" customFormat="false" ht="15" hidden="false" customHeight="false" outlineLevel="0" collapsed="false">
      <c r="A4335" s="10" t="s">
        <v>7812</v>
      </c>
      <c r="B4335" s="11" t="s">
        <v>8</v>
      </c>
      <c r="C4335" s="10" t="s">
        <v>7813</v>
      </c>
    </row>
    <row r="4336" customFormat="false" ht="15" hidden="false" customHeight="false" outlineLevel="0" collapsed="false">
      <c r="A4336" s="10" t="s">
        <v>7814</v>
      </c>
      <c r="B4336" s="11" t="s">
        <v>8</v>
      </c>
      <c r="C4336" s="12" t="s">
        <v>7815</v>
      </c>
    </row>
    <row r="4337" customFormat="false" ht="15" hidden="false" customHeight="false" outlineLevel="0" collapsed="false">
      <c r="A4337" s="10" t="s">
        <v>7816</v>
      </c>
      <c r="B4337" s="11" t="s">
        <v>8</v>
      </c>
      <c r="C4337" s="10" t="s">
        <v>7817</v>
      </c>
    </row>
    <row r="4338" customFormat="false" ht="15" hidden="false" customHeight="false" outlineLevel="0" collapsed="false">
      <c r="A4338" s="10" t="s">
        <v>7818</v>
      </c>
      <c r="B4338" s="11" t="s">
        <v>8</v>
      </c>
      <c r="C4338" s="10" t="s">
        <v>7819</v>
      </c>
    </row>
    <row r="4339" customFormat="false" ht="15" hidden="false" customHeight="false" outlineLevel="0" collapsed="false">
      <c r="A4339" s="10" t="s">
        <v>7820</v>
      </c>
      <c r="B4339" s="11" t="s">
        <v>8</v>
      </c>
      <c r="C4339" s="10" t="s">
        <v>7821</v>
      </c>
    </row>
    <row r="4340" customFormat="false" ht="15" hidden="false" customHeight="false" outlineLevel="0" collapsed="false">
      <c r="A4340" s="10" t="s">
        <v>7822</v>
      </c>
      <c r="B4340" s="11" t="s">
        <v>8</v>
      </c>
      <c r="C4340" s="10" t="s">
        <v>7823</v>
      </c>
    </row>
    <row r="4341" customFormat="false" ht="15" hidden="false" customHeight="false" outlineLevel="0" collapsed="false">
      <c r="A4341" s="10" t="s">
        <v>7824</v>
      </c>
      <c r="B4341" s="11" t="s">
        <v>8</v>
      </c>
      <c r="C4341" s="12" t="s">
        <v>7825</v>
      </c>
    </row>
    <row r="4342" customFormat="false" ht="15" hidden="false" customHeight="false" outlineLevel="0" collapsed="false">
      <c r="A4342" s="10" t="s">
        <v>7826</v>
      </c>
      <c r="B4342" s="11" t="s">
        <v>8</v>
      </c>
      <c r="C4342" s="10" t="s">
        <v>7827</v>
      </c>
    </row>
    <row r="4343" customFormat="false" ht="15" hidden="false" customHeight="false" outlineLevel="0" collapsed="false">
      <c r="A4343" s="10" t="s">
        <v>7828</v>
      </c>
      <c r="B4343" s="11" t="s">
        <v>8</v>
      </c>
      <c r="C4343" s="10" t="s">
        <v>7829</v>
      </c>
    </row>
    <row r="4344" customFormat="false" ht="15" hidden="false" customHeight="false" outlineLevel="0" collapsed="false">
      <c r="A4344" s="10" t="s">
        <v>7830</v>
      </c>
      <c r="B4344" s="11" t="s">
        <v>8</v>
      </c>
      <c r="C4344" s="10" t="s">
        <v>7831</v>
      </c>
    </row>
    <row r="4345" customFormat="false" ht="15" hidden="false" customHeight="false" outlineLevel="0" collapsed="false">
      <c r="A4345" s="10" t="s">
        <v>7832</v>
      </c>
      <c r="B4345" s="11" t="s">
        <v>8</v>
      </c>
      <c r="C4345" s="10" t="s">
        <v>7833</v>
      </c>
    </row>
    <row r="4346" customFormat="false" ht="15" hidden="false" customHeight="false" outlineLevel="0" collapsed="false">
      <c r="A4346" s="10" t="s">
        <v>7834</v>
      </c>
      <c r="B4346" s="11" t="s">
        <v>8</v>
      </c>
      <c r="C4346" s="12" t="s">
        <v>7835</v>
      </c>
    </row>
    <row r="4347" customFormat="false" ht="15" hidden="false" customHeight="false" outlineLevel="0" collapsed="false">
      <c r="A4347" s="10" t="s">
        <v>7836</v>
      </c>
      <c r="B4347" s="11" t="s">
        <v>8</v>
      </c>
      <c r="C4347" s="10" t="s">
        <v>7837</v>
      </c>
    </row>
    <row r="4348" customFormat="false" ht="15" hidden="false" customHeight="false" outlineLevel="0" collapsed="false">
      <c r="A4348" s="10" t="s">
        <v>7838</v>
      </c>
      <c r="B4348" s="11" t="s">
        <v>8</v>
      </c>
      <c r="C4348" s="10" t="s">
        <v>7839</v>
      </c>
    </row>
    <row r="4349" customFormat="false" ht="15" hidden="false" customHeight="false" outlineLevel="0" collapsed="false">
      <c r="A4349" s="10" t="s">
        <v>7840</v>
      </c>
      <c r="B4349" s="11" t="s">
        <v>8</v>
      </c>
      <c r="C4349" s="10" t="s">
        <v>7841</v>
      </c>
    </row>
    <row r="4350" customFormat="false" ht="15" hidden="false" customHeight="false" outlineLevel="0" collapsed="false">
      <c r="A4350" s="10" t="s">
        <v>7842</v>
      </c>
      <c r="B4350" s="11" t="s">
        <v>8</v>
      </c>
      <c r="C4350" s="10" t="s">
        <v>7843</v>
      </c>
    </row>
    <row r="4351" customFormat="false" ht="15" hidden="false" customHeight="false" outlineLevel="0" collapsed="false">
      <c r="A4351" s="10" t="s">
        <v>7844</v>
      </c>
      <c r="B4351" s="11" t="s">
        <v>8</v>
      </c>
      <c r="C4351" s="10" t="s">
        <v>7845</v>
      </c>
    </row>
    <row r="4352" customFormat="false" ht="15" hidden="false" customHeight="false" outlineLevel="0" collapsed="false">
      <c r="A4352" s="10" t="s">
        <v>7846</v>
      </c>
      <c r="B4352" s="11" t="s">
        <v>8</v>
      </c>
      <c r="C4352" s="10" t="s">
        <v>7847</v>
      </c>
    </row>
    <row r="4353" customFormat="false" ht="15" hidden="false" customHeight="false" outlineLevel="0" collapsed="false">
      <c r="A4353" s="10" t="s">
        <v>7848</v>
      </c>
      <c r="B4353" s="11" t="s">
        <v>8</v>
      </c>
      <c r="C4353" s="10" t="s">
        <v>7849</v>
      </c>
    </row>
    <row r="4354" customFormat="false" ht="15" hidden="false" customHeight="false" outlineLevel="0" collapsed="false">
      <c r="A4354" s="10" t="s">
        <v>7850</v>
      </c>
      <c r="B4354" s="11" t="s">
        <v>8</v>
      </c>
      <c r="C4354" s="10" t="s">
        <v>7851</v>
      </c>
    </row>
    <row r="4355" customFormat="false" ht="15" hidden="false" customHeight="false" outlineLevel="0" collapsed="false">
      <c r="A4355" s="10" t="s">
        <v>7852</v>
      </c>
      <c r="B4355" s="11" t="s">
        <v>8</v>
      </c>
      <c r="C4355" s="10" t="s">
        <v>7853</v>
      </c>
    </row>
    <row r="4356" customFormat="false" ht="15" hidden="false" customHeight="false" outlineLevel="0" collapsed="false">
      <c r="A4356" s="10" t="s">
        <v>7854</v>
      </c>
      <c r="B4356" s="11" t="s">
        <v>8</v>
      </c>
      <c r="C4356" s="10" t="s">
        <v>7855</v>
      </c>
    </row>
    <row r="4357" customFormat="false" ht="15" hidden="false" customHeight="false" outlineLevel="0" collapsed="false">
      <c r="A4357" s="10" t="s">
        <v>7856</v>
      </c>
      <c r="B4357" s="11" t="s">
        <v>8</v>
      </c>
      <c r="C4357" s="10" t="s">
        <v>7857</v>
      </c>
    </row>
    <row r="4358" customFormat="false" ht="15" hidden="false" customHeight="false" outlineLevel="0" collapsed="false">
      <c r="A4358" s="10" t="s">
        <v>7858</v>
      </c>
      <c r="B4358" s="11" t="s">
        <v>8</v>
      </c>
      <c r="C4358" s="10" t="s">
        <v>7859</v>
      </c>
    </row>
    <row r="4359" customFormat="false" ht="15" hidden="false" customHeight="false" outlineLevel="0" collapsed="false">
      <c r="A4359" s="10" t="s">
        <v>7860</v>
      </c>
      <c r="B4359" s="11" t="s">
        <v>8</v>
      </c>
      <c r="C4359" s="12" t="s">
        <v>7861</v>
      </c>
    </row>
    <row r="4360" customFormat="false" ht="15" hidden="false" customHeight="false" outlineLevel="0" collapsed="false">
      <c r="A4360" s="10" t="s">
        <v>7862</v>
      </c>
      <c r="B4360" s="11" t="s">
        <v>8</v>
      </c>
      <c r="C4360" s="10" t="s">
        <v>7863</v>
      </c>
    </row>
    <row r="4361" customFormat="false" ht="15" hidden="false" customHeight="false" outlineLevel="0" collapsed="false">
      <c r="A4361" s="10" t="s">
        <v>7864</v>
      </c>
      <c r="B4361" s="11" t="s">
        <v>8</v>
      </c>
      <c r="C4361" s="10" t="s">
        <v>7865</v>
      </c>
    </row>
    <row r="4362" customFormat="false" ht="15" hidden="false" customHeight="false" outlineLevel="0" collapsed="false">
      <c r="A4362" s="10" t="s">
        <v>7866</v>
      </c>
      <c r="B4362" s="11" t="s">
        <v>8</v>
      </c>
      <c r="C4362" s="12" t="s">
        <v>7867</v>
      </c>
    </row>
    <row r="4363" customFormat="false" ht="15" hidden="false" customHeight="false" outlineLevel="0" collapsed="false">
      <c r="A4363" s="10" t="s">
        <v>7868</v>
      </c>
      <c r="B4363" s="11" t="s">
        <v>8</v>
      </c>
      <c r="C4363" s="10" t="s">
        <v>7869</v>
      </c>
    </row>
    <row r="4364" customFormat="false" ht="15" hidden="false" customHeight="false" outlineLevel="0" collapsed="false">
      <c r="A4364" s="10" t="s">
        <v>7870</v>
      </c>
      <c r="B4364" s="11" t="s">
        <v>8</v>
      </c>
      <c r="C4364" s="10" t="s">
        <v>7871</v>
      </c>
    </row>
    <row r="4365" customFormat="false" ht="15" hidden="false" customHeight="false" outlineLevel="0" collapsed="false">
      <c r="A4365" s="10" t="s">
        <v>7872</v>
      </c>
      <c r="B4365" s="11" t="s">
        <v>8</v>
      </c>
      <c r="C4365" s="10" t="s">
        <v>7873</v>
      </c>
    </row>
    <row r="4366" customFormat="false" ht="15" hidden="false" customHeight="false" outlineLevel="0" collapsed="false">
      <c r="A4366" s="10" t="s">
        <v>7874</v>
      </c>
      <c r="B4366" s="11" t="s">
        <v>8</v>
      </c>
      <c r="C4366" s="12" t="s">
        <v>7875</v>
      </c>
    </row>
    <row r="4367" customFormat="false" ht="15" hidden="false" customHeight="false" outlineLevel="0" collapsed="false">
      <c r="A4367" s="10" t="s">
        <v>7876</v>
      </c>
      <c r="B4367" s="11" t="s">
        <v>8</v>
      </c>
      <c r="C4367" s="12" t="s">
        <v>7877</v>
      </c>
    </row>
    <row r="4368" customFormat="false" ht="15" hidden="false" customHeight="false" outlineLevel="0" collapsed="false">
      <c r="A4368" s="10" t="s">
        <v>7878</v>
      </c>
      <c r="B4368" s="11" t="s">
        <v>8</v>
      </c>
      <c r="C4368" s="10" t="s">
        <v>7879</v>
      </c>
    </row>
    <row r="4369" customFormat="false" ht="15" hidden="false" customHeight="false" outlineLevel="0" collapsed="false">
      <c r="A4369" s="10" t="s">
        <v>7880</v>
      </c>
      <c r="B4369" s="11" t="s">
        <v>8</v>
      </c>
      <c r="C4369" s="10" t="s">
        <v>7881</v>
      </c>
    </row>
    <row r="4370" customFormat="false" ht="15" hidden="false" customHeight="false" outlineLevel="0" collapsed="false">
      <c r="A4370" s="10" t="s">
        <v>7882</v>
      </c>
      <c r="B4370" s="11" t="s">
        <v>8</v>
      </c>
      <c r="C4370" s="10" t="s">
        <v>7883</v>
      </c>
    </row>
    <row r="4371" customFormat="false" ht="15" hidden="false" customHeight="false" outlineLevel="0" collapsed="false">
      <c r="A4371" s="10" t="s">
        <v>7884</v>
      </c>
      <c r="B4371" s="11" t="s">
        <v>8</v>
      </c>
      <c r="C4371" s="10" t="s">
        <v>7885</v>
      </c>
    </row>
    <row r="4372" customFormat="false" ht="15" hidden="false" customHeight="false" outlineLevel="0" collapsed="false">
      <c r="A4372" s="10" t="s">
        <v>7886</v>
      </c>
      <c r="B4372" s="11" t="s">
        <v>8</v>
      </c>
      <c r="C4372" s="10" t="s">
        <v>7887</v>
      </c>
    </row>
    <row r="4373" customFormat="false" ht="15" hidden="false" customHeight="false" outlineLevel="0" collapsed="false">
      <c r="A4373" s="10" t="s">
        <v>7888</v>
      </c>
      <c r="B4373" s="11" t="s">
        <v>8</v>
      </c>
      <c r="C4373" s="10" t="s">
        <v>7889</v>
      </c>
    </row>
    <row r="4374" customFormat="false" ht="15" hidden="false" customHeight="false" outlineLevel="0" collapsed="false">
      <c r="A4374" s="10" t="s">
        <v>7890</v>
      </c>
      <c r="B4374" s="11" t="s">
        <v>8</v>
      </c>
      <c r="C4374" s="10" t="s">
        <v>480</v>
      </c>
    </row>
    <row r="4375" customFormat="false" ht="15" hidden="false" customHeight="false" outlineLevel="0" collapsed="false">
      <c r="A4375" s="10" t="s">
        <v>7891</v>
      </c>
      <c r="B4375" s="11" t="s">
        <v>8</v>
      </c>
      <c r="C4375" s="10" t="s">
        <v>7892</v>
      </c>
    </row>
    <row r="4376" customFormat="false" ht="15" hidden="false" customHeight="false" outlineLevel="0" collapsed="false">
      <c r="A4376" s="10" t="s">
        <v>7893</v>
      </c>
      <c r="B4376" s="11" t="s">
        <v>8</v>
      </c>
      <c r="C4376" s="10" t="s">
        <v>7894</v>
      </c>
    </row>
    <row r="4377" customFormat="false" ht="15" hidden="false" customHeight="false" outlineLevel="0" collapsed="false">
      <c r="A4377" s="10" t="s">
        <v>7895</v>
      </c>
      <c r="B4377" s="11" t="s">
        <v>8</v>
      </c>
      <c r="C4377" s="12" t="s">
        <v>7896</v>
      </c>
    </row>
    <row r="4378" customFormat="false" ht="15" hidden="false" customHeight="false" outlineLevel="0" collapsed="false">
      <c r="A4378" s="10" t="s">
        <v>7897</v>
      </c>
      <c r="B4378" s="11" t="s">
        <v>8</v>
      </c>
      <c r="C4378" s="10" t="s">
        <v>7898</v>
      </c>
    </row>
    <row r="4379" customFormat="false" ht="15" hidden="false" customHeight="false" outlineLevel="0" collapsed="false">
      <c r="A4379" s="10" t="s">
        <v>7899</v>
      </c>
      <c r="B4379" s="11" t="s">
        <v>8</v>
      </c>
      <c r="C4379" s="10" t="s">
        <v>7900</v>
      </c>
    </row>
    <row r="4380" customFormat="false" ht="15" hidden="false" customHeight="false" outlineLevel="0" collapsed="false">
      <c r="A4380" s="10" t="s">
        <v>7901</v>
      </c>
      <c r="B4380" s="11" t="s">
        <v>8</v>
      </c>
      <c r="C4380" s="10" t="s">
        <v>7902</v>
      </c>
    </row>
    <row r="4381" customFormat="false" ht="15" hidden="false" customHeight="false" outlineLevel="0" collapsed="false">
      <c r="A4381" s="10" t="s">
        <v>7903</v>
      </c>
      <c r="B4381" s="11" t="s">
        <v>8</v>
      </c>
      <c r="C4381" s="10" t="s">
        <v>7904</v>
      </c>
    </row>
    <row r="4382" customFormat="false" ht="15" hidden="false" customHeight="false" outlineLevel="0" collapsed="false">
      <c r="A4382" s="10" t="s">
        <v>7905</v>
      </c>
      <c r="B4382" s="11" t="s">
        <v>8</v>
      </c>
      <c r="C4382" s="10" t="s">
        <v>7906</v>
      </c>
    </row>
    <row r="4383" customFormat="false" ht="15" hidden="false" customHeight="false" outlineLevel="0" collapsed="false">
      <c r="A4383" s="10" t="s">
        <v>7907</v>
      </c>
      <c r="B4383" s="11" t="s">
        <v>8</v>
      </c>
      <c r="C4383" s="10" t="s">
        <v>7908</v>
      </c>
    </row>
    <row r="4384" customFormat="false" ht="15" hidden="false" customHeight="false" outlineLevel="0" collapsed="false">
      <c r="A4384" s="10" t="s">
        <v>7909</v>
      </c>
      <c r="B4384" s="11" t="s">
        <v>8</v>
      </c>
      <c r="C4384" s="12" t="s">
        <v>7910</v>
      </c>
    </row>
    <row r="4385" customFormat="false" ht="15" hidden="false" customHeight="false" outlineLevel="0" collapsed="false">
      <c r="A4385" s="10" t="s">
        <v>7911</v>
      </c>
      <c r="B4385" s="11" t="s">
        <v>8</v>
      </c>
      <c r="C4385" s="10" t="s">
        <v>7912</v>
      </c>
    </row>
    <row r="4386" customFormat="false" ht="15" hidden="false" customHeight="false" outlineLevel="0" collapsed="false">
      <c r="A4386" s="10" t="s">
        <v>7913</v>
      </c>
      <c r="B4386" s="11" t="s">
        <v>8</v>
      </c>
      <c r="C4386" s="10" t="s">
        <v>7914</v>
      </c>
    </row>
    <row r="4387" customFormat="false" ht="15" hidden="false" customHeight="false" outlineLevel="0" collapsed="false">
      <c r="A4387" s="10" t="s">
        <v>7915</v>
      </c>
      <c r="B4387" s="11" t="s">
        <v>8</v>
      </c>
      <c r="C4387" s="10" t="s">
        <v>7916</v>
      </c>
    </row>
    <row r="4388" customFormat="false" ht="15" hidden="false" customHeight="false" outlineLevel="0" collapsed="false">
      <c r="A4388" s="10" t="s">
        <v>7917</v>
      </c>
      <c r="B4388" s="11" t="s">
        <v>8</v>
      </c>
      <c r="C4388" s="12" t="s">
        <v>7918</v>
      </c>
    </row>
    <row r="4389" customFormat="false" ht="15" hidden="false" customHeight="false" outlineLevel="0" collapsed="false">
      <c r="A4389" s="10" t="s">
        <v>7919</v>
      </c>
      <c r="B4389" s="11" t="s">
        <v>8</v>
      </c>
      <c r="C4389" s="10" t="s">
        <v>7920</v>
      </c>
    </row>
    <row r="4390" customFormat="false" ht="15" hidden="false" customHeight="false" outlineLevel="0" collapsed="false">
      <c r="A4390" s="10" t="s">
        <v>7921</v>
      </c>
      <c r="B4390" s="11" t="s">
        <v>8</v>
      </c>
      <c r="C4390" s="10" t="s">
        <v>7922</v>
      </c>
    </row>
    <row r="4391" customFormat="false" ht="15" hidden="false" customHeight="false" outlineLevel="0" collapsed="false">
      <c r="A4391" s="10" t="s">
        <v>7923</v>
      </c>
      <c r="B4391" s="11" t="s">
        <v>8</v>
      </c>
      <c r="C4391" s="10" t="s">
        <v>7924</v>
      </c>
    </row>
    <row r="4392" customFormat="false" ht="15" hidden="false" customHeight="false" outlineLevel="0" collapsed="false">
      <c r="A4392" s="10" t="s">
        <v>7925</v>
      </c>
      <c r="B4392" s="11" t="s">
        <v>8</v>
      </c>
      <c r="C4392" s="10" t="s">
        <v>7926</v>
      </c>
    </row>
    <row r="4393" customFormat="false" ht="15" hidden="false" customHeight="false" outlineLevel="0" collapsed="false">
      <c r="A4393" s="10" t="s">
        <v>7927</v>
      </c>
      <c r="B4393" s="11" t="s">
        <v>8</v>
      </c>
      <c r="C4393" s="10" t="s">
        <v>7928</v>
      </c>
    </row>
    <row r="4394" customFormat="false" ht="15" hidden="false" customHeight="false" outlineLevel="0" collapsed="false">
      <c r="A4394" s="10" t="s">
        <v>7929</v>
      </c>
      <c r="B4394" s="11" t="s">
        <v>8</v>
      </c>
      <c r="C4394" s="10" t="s">
        <v>7930</v>
      </c>
    </row>
    <row r="4395" customFormat="false" ht="15" hidden="false" customHeight="false" outlineLevel="0" collapsed="false">
      <c r="A4395" s="10" t="s">
        <v>7931</v>
      </c>
      <c r="B4395" s="11" t="s">
        <v>8</v>
      </c>
      <c r="C4395" s="10" t="s">
        <v>7932</v>
      </c>
    </row>
    <row r="4396" customFormat="false" ht="15" hidden="false" customHeight="false" outlineLevel="0" collapsed="false">
      <c r="A4396" s="10" t="s">
        <v>7933</v>
      </c>
      <c r="B4396" s="11" t="s">
        <v>8</v>
      </c>
      <c r="C4396" s="12" t="s">
        <v>7934</v>
      </c>
    </row>
    <row r="4397" customFormat="false" ht="15" hidden="false" customHeight="false" outlineLevel="0" collapsed="false">
      <c r="A4397" s="10" t="s">
        <v>7935</v>
      </c>
      <c r="B4397" s="11" t="s">
        <v>8</v>
      </c>
      <c r="C4397" s="10" t="s">
        <v>7936</v>
      </c>
    </row>
    <row r="4398" customFormat="false" ht="15" hidden="false" customHeight="false" outlineLevel="0" collapsed="false">
      <c r="A4398" s="10" t="s">
        <v>7937</v>
      </c>
      <c r="B4398" s="11" t="s">
        <v>8</v>
      </c>
      <c r="C4398" s="12" t="s">
        <v>7938</v>
      </c>
    </row>
    <row r="4399" customFormat="false" ht="15" hidden="false" customHeight="false" outlineLevel="0" collapsed="false">
      <c r="A4399" s="10" t="s">
        <v>7939</v>
      </c>
      <c r="B4399" s="11" t="s">
        <v>8</v>
      </c>
      <c r="C4399" s="10" t="s">
        <v>102</v>
      </c>
    </row>
    <row r="4400" customFormat="false" ht="15" hidden="false" customHeight="false" outlineLevel="0" collapsed="false">
      <c r="A4400" s="10" t="s">
        <v>7940</v>
      </c>
      <c r="B4400" s="11" t="s">
        <v>8</v>
      </c>
      <c r="C4400" s="10" t="s">
        <v>480</v>
      </c>
    </row>
    <row r="4401" customFormat="false" ht="15" hidden="false" customHeight="false" outlineLevel="0" collapsed="false">
      <c r="A4401" s="10" t="s">
        <v>7941</v>
      </c>
      <c r="B4401" s="11" t="s">
        <v>8</v>
      </c>
      <c r="C4401" s="10" t="s">
        <v>102</v>
      </c>
    </row>
    <row r="4402" customFormat="false" ht="15" hidden="false" customHeight="false" outlineLevel="0" collapsed="false">
      <c r="A4402" s="10" t="s">
        <v>7942</v>
      </c>
      <c r="B4402" s="11" t="s">
        <v>8</v>
      </c>
      <c r="C4402" s="10" t="s">
        <v>677</v>
      </c>
    </row>
    <row r="4403" customFormat="false" ht="15" hidden="false" customHeight="false" outlineLevel="0" collapsed="false">
      <c r="A4403" s="10" t="s">
        <v>7943</v>
      </c>
      <c r="B4403" s="11" t="s">
        <v>8</v>
      </c>
      <c r="C4403" s="10" t="s">
        <v>90</v>
      </c>
    </row>
    <row r="4404" customFormat="false" ht="15" hidden="false" customHeight="false" outlineLevel="0" collapsed="false">
      <c r="A4404" s="10" t="s">
        <v>7944</v>
      </c>
      <c r="B4404" s="11" t="s">
        <v>8</v>
      </c>
      <c r="C4404" s="10" t="s">
        <v>90</v>
      </c>
    </row>
    <row r="4405" customFormat="false" ht="15" hidden="false" customHeight="false" outlineLevel="0" collapsed="false">
      <c r="A4405" s="10" t="s">
        <v>7945</v>
      </c>
      <c r="B4405" s="11" t="s">
        <v>8</v>
      </c>
      <c r="C4405" s="10" t="s">
        <v>102</v>
      </c>
    </row>
    <row r="4406" customFormat="false" ht="15" hidden="false" customHeight="false" outlineLevel="0" collapsed="false">
      <c r="A4406" s="10" t="s">
        <v>7946</v>
      </c>
      <c r="B4406" s="11" t="s">
        <v>8</v>
      </c>
      <c r="C4406" s="10" t="s">
        <v>99</v>
      </c>
    </row>
    <row r="4407" customFormat="false" ht="15" hidden="false" customHeight="false" outlineLevel="0" collapsed="false">
      <c r="A4407" s="10" t="s">
        <v>7947</v>
      </c>
      <c r="B4407" s="11" t="s">
        <v>8</v>
      </c>
      <c r="C4407" s="10" t="s">
        <v>102</v>
      </c>
    </row>
    <row r="4408" customFormat="false" ht="15" hidden="false" customHeight="false" outlineLevel="0" collapsed="false">
      <c r="A4408" s="10" t="s">
        <v>7948</v>
      </c>
      <c r="B4408" s="11" t="s">
        <v>8</v>
      </c>
      <c r="C4408" s="10" t="s">
        <v>90</v>
      </c>
    </row>
    <row r="4409" customFormat="false" ht="15" hidden="false" customHeight="false" outlineLevel="0" collapsed="false">
      <c r="A4409" s="10" t="s">
        <v>7949</v>
      </c>
      <c r="B4409" s="11" t="s">
        <v>8</v>
      </c>
      <c r="C4409" s="10" t="s">
        <v>7950</v>
      </c>
    </row>
    <row r="4410" customFormat="false" ht="15" hidden="false" customHeight="false" outlineLevel="0" collapsed="false">
      <c r="A4410" s="10" t="s">
        <v>7951</v>
      </c>
      <c r="B4410" s="11" t="s">
        <v>8</v>
      </c>
      <c r="C4410" s="12" t="s">
        <v>7952</v>
      </c>
    </row>
    <row r="4411" customFormat="false" ht="15" hidden="false" customHeight="false" outlineLevel="0" collapsed="false">
      <c r="A4411" s="10" t="s">
        <v>7953</v>
      </c>
      <c r="B4411" s="11" t="s">
        <v>8</v>
      </c>
      <c r="C4411" s="10" t="s">
        <v>7954</v>
      </c>
    </row>
    <row r="4412" customFormat="false" ht="15" hidden="false" customHeight="false" outlineLevel="0" collapsed="false">
      <c r="A4412" s="10" t="s">
        <v>7955</v>
      </c>
      <c r="B4412" s="11" t="s">
        <v>8</v>
      </c>
      <c r="C4412" s="12" t="s">
        <v>7956</v>
      </c>
    </row>
    <row r="4413" customFormat="false" ht="15" hidden="false" customHeight="false" outlineLevel="0" collapsed="false">
      <c r="A4413" s="10" t="s">
        <v>7957</v>
      </c>
      <c r="B4413" s="11" t="s">
        <v>8</v>
      </c>
      <c r="C4413" s="10" t="s">
        <v>7958</v>
      </c>
    </row>
    <row r="4414" customFormat="false" ht="15" hidden="false" customHeight="false" outlineLevel="0" collapsed="false">
      <c r="A4414" s="10" t="s">
        <v>7959</v>
      </c>
      <c r="B4414" s="11" t="s">
        <v>8</v>
      </c>
      <c r="C4414" s="10" t="s">
        <v>7960</v>
      </c>
    </row>
    <row r="4415" customFormat="false" ht="15" hidden="false" customHeight="false" outlineLevel="0" collapsed="false">
      <c r="A4415" s="10" t="s">
        <v>7961</v>
      </c>
      <c r="B4415" s="11" t="s">
        <v>8</v>
      </c>
      <c r="C4415" s="10" t="s">
        <v>7962</v>
      </c>
    </row>
    <row r="4416" customFormat="false" ht="15" hidden="false" customHeight="false" outlineLevel="0" collapsed="false">
      <c r="A4416" s="10" t="s">
        <v>7963</v>
      </c>
      <c r="B4416" s="11" t="s">
        <v>8</v>
      </c>
      <c r="C4416" s="10" t="s">
        <v>99</v>
      </c>
    </row>
    <row r="4417" customFormat="false" ht="15" hidden="false" customHeight="false" outlineLevel="0" collapsed="false">
      <c r="A4417" s="10" t="s">
        <v>7964</v>
      </c>
      <c r="B4417" s="11" t="s">
        <v>8</v>
      </c>
      <c r="C4417" s="10" t="s">
        <v>7965</v>
      </c>
    </row>
    <row r="4418" customFormat="false" ht="15" hidden="false" customHeight="false" outlineLevel="0" collapsed="false">
      <c r="A4418" s="10" t="s">
        <v>7966</v>
      </c>
      <c r="B4418" s="11" t="s">
        <v>8</v>
      </c>
      <c r="C4418" s="10" t="s">
        <v>7967</v>
      </c>
    </row>
    <row r="4419" customFormat="false" ht="15" hidden="false" customHeight="false" outlineLevel="0" collapsed="false">
      <c r="A4419" s="10" t="s">
        <v>7968</v>
      </c>
      <c r="B4419" s="11" t="s">
        <v>8</v>
      </c>
      <c r="C4419" s="12" t="s">
        <v>7969</v>
      </c>
    </row>
    <row r="4420" customFormat="false" ht="15" hidden="false" customHeight="false" outlineLevel="0" collapsed="false">
      <c r="A4420" s="10" t="s">
        <v>7970</v>
      </c>
      <c r="B4420" s="11" t="s">
        <v>8</v>
      </c>
      <c r="C4420" s="10" t="s">
        <v>7971</v>
      </c>
    </row>
    <row r="4421" customFormat="false" ht="15" hidden="false" customHeight="false" outlineLevel="0" collapsed="false">
      <c r="A4421" s="10" t="s">
        <v>7972</v>
      </c>
      <c r="B4421" s="11" t="s">
        <v>8</v>
      </c>
      <c r="C4421" s="10" t="s">
        <v>7973</v>
      </c>
    </row>
    <row r="4422" customFormat="false" ht="15" hidden="false" customHeight="false" outlineLevel="0" collapsed="false">
      <c r="A4422" s="10" t="s">
        <v>7974</v>
      </c>
      <c r="B4422" s="11" t="s">
        <v>8</v>
      </c>
      <c r="C4422" s="10" t="s">
        <v>7975</v>
      </c>
    </row>
    <row r="4423" customFormat="false" ht="15" hidden="false" customHeight="false" outlineLevel="0" collapsed="false">
      <c r="A4423" s="10" t="s">
        <v>7976</v>
      </c>
      <c r="B4423" s="11" t="s">
        <v>8</v>
      </c>
      <c r="C4423" s="12" t="s">
        <v>7977</v>
      </c>
    </row>
    <row r="4424" customFormat="false" ht="15" hidden="false" customHeight="false" outlineLevel="0" collapsed="false">
      <c r="A4424" s="10" t="s">
        <v>7978</v>
      </c>
      <c r="B4424" s="11" t="s">
        <v>8</v>
      </c>
      <c r="C4424" s="12" t="s">
        <v>7979</v>
      </c>
    </row>
    <row r="4425" customFormat="false" ht="15" hidden="false" customHeight="false" outlineLevel="0" collapsed="false">
      <c r="A4425" s="10" t="s">
        <v>7980</v>
      </c>
      <c r="B4425" s="11" t="s">
        <v>8</v>
      </c>
      <c r="C4425" s="10" t="s">
        <v>7981</v>
      </c>
    </row>
    <row r="4426" customFormat="false" ht="15" hidden="false" customHeight="false" outlineLevel="0" collapsed="false">
      <c r="A4426" s="10" t="s">
        <v>7982</v>
      </c>
      <c r="B4426" s="11" t="s">
        <v>8</v>
      </c>
      <c r="C4426" s="10" t="s">
        <v>7983</v>
      </c>
    </row>
    <row r="4427" customFormat="false" ht="15" hidden="false" customHeight="false" outlineLevel="0" collapsed="false">
      <c r="A4427" s="10" t="s">
        <v>7984</v>
      </c>
      <c r="B4427" s="11" t="s">
        <v>8</v>
      </c>
      <c r="C4427" s="10" t="s">
        <v>99</v>
      </c>
    </row>
    <row r="4428" customFormat="false" ht="15" hidden="false" customHeight="false" outlineLevel="0" collapsed="false">
      <c r="A4428" s="10" t="s">
        <v>7985</v>
      </c>
      <c r="B4428" s="11" t="s">
        <v>8</v>
      </c>
      <c r="C4428" s="10" t="s">
        <v>7986</v>
      </c>
    </row>
    <row r="4429" customFormat="false" ht="15" hidden="false" customHeight="false" outlineLevel="0" collapsed="false">
      <c r="A4429" s="10" t="s">
        <v>7987</v>
      </c>
      <c r="B4429" s="11" t="s">
        <v>8</v>
      </c>
      <c r="C4429" s="12" t="s">
        <v>7988</v>
      </c>
    </row>
    <row r="4430" customFormat="false" ht="15" hidden="false" customHeight="false" outlineLevel="0" collapsed="false">
      <c r="A4430" s="10" t="s">
        <v>7989</v>
      </c>
      <c r="B4430" s="11" t="s">
        <v>8</v>
      </c>
      <c r="C4430" s="10" t="s">
        <v>7990</v>
      </c>
    </row>
    <row r="4431" customFormat="false" ht="15" hidden="false" customHeight="false" outlineLevel="0" collapsed="false">
      <c r="A4431" s="10" t="s">
        <v>7991</v>
      </c>
      <c r="B4431" s="11" t="s">
        <v>8</v>
      </c>
      <c r="C4431" s="12" t="s">
        <v>7992</v>
      </c>
    </row>
    <row r="4432" customFormat="false" ht="15" hidden="false" customHeight="false" outlineLevel="0" collapsed="false">
      <c r="A4432" s="10" t="s">
        <v>7993</v>
      </c>
      <c r="B4432" s="11" t="s">
        <v>8</v>
      </c>
      <c r="C4432" s="12" t="s">
        <v>7994</v>
      </c>
    </row>
    <row r="4433" customFormat="false" ht="15" hidden="false" customHeight="false" outlineLevel="0" collapsed="false">
      <c r="A4433" s="10" t="s">
        <v>7995</v>
      </c>
      <c r="B4433" s="11" t="s">
        <v>8</v>
      </c>
      <c r="C4433" s="10" t="s">
        <v>7996</v>
      </c>
    </row>
    <row r="4434" customFormat="false" ht="15" hidden="false" customHeight="false" outlineLevel="0" collapsed="false">
      <c r="A4434" s="10" t="s">
        <v>7997</v>
      </c>
      <c r="B4434" s="11" t="s">
        <v>8</v>
      </c>
      <c r="C4434" s="12" t="s">
        <v>7998</v>
      </c>
    </row>
    <row r="4435" customFormat="false" ht="15" hidden="false" customHeight="false" outlineLevel="0" collapsed="false">
      <c r="A4435" s="10" t="s">
        <v>7999</v>
      </c>
      <c r="B4435" s="11" t="s">
        <v>8</v>
      </c>
      <c r="C4435" s="10" t="s">
        <v>8000</v>
      </c>
    </row>
    <row r="4436" customFormat="false" ht="15" hidden="false" customHeight="false" outlineLevel="0" collapsed="false">
      <c r="A4436" s="10" t="s">
        <v>8001</v>
      </c>
      <c r="B4436" s="11" t="s">
        <v>8</v>
      </c>
      <c r="C4436" s="12" t="s">
        <v>8002</v>
      </c>
    </row>
    <row r="4437" customFormat="false" ht="15" hidden="false" customHeight="false" outlineLevel="0" collapsed="false">
      <c r="A4437" s="10" t="s">
        <v>8003</v>
      </c>
      <c r="B4437" s="11" t="s">
        <v>8</v>
      </c>
      <c r="C4437" s="10" t="s">
        <v>8004</v>
      </c>
    </row>
    <row r="4438" customFormat="false" ht="15" hidden="false" customHeight="false" outlineLevel="0" collapsed="false">
      <c r="A4438" s="10" t="s">
        <v>8005</v>
      </c>
      <c r="B4438" s="11" t="s">
        <v>8</v>
      </c>
      <c r="C4438" s="12" t="s">
        <v>8006</v>
      </c>
    </row>
    <row r="4439" customFormat="false" ht="15" hidden="false" customHeight="false" outlineLevel="0" collapsed="false">
      <c r="A4439" s="10" t="s">
        <v>8007</v>
      </c>
      <c r="B4439" s="11" t="s">
        <v>8</v>
      </c>
      <c r="C4439" s="10" t="s">
        <v>8008</v>
      </c>
    </row>
    <row r="4440" customFormat="false" ht="15" hidden="false" customHeight="false" outlineLevel="0" collapsed="false">
      <c r="A4440" s="10" t="s">
        <v>8009</v>
      </c>
      <c r="B4440" s="11" t="s">
        <v>8</v>
      </c>
      <c r="C4440" s="12" t="s">
        <v>8010</v>
      </c>
    </row>
    <row r="4441" customFormat="false" ht="15" hidden="false" customHeight="false" outlineLevel="0" collapsed="false">
      <c r="A4441" s="10" t="s">
        <v>8011</v>
      </c>
      <c r="B4441" s="11" t="s">
        <v>8</v>
      </c>
      <c r="C4441" s="12" t="s">
        <v>8012</v>
      </c>
    </row>
    <row r="4442" customFormat="false" ht="15" hidden="false" customHeight="false" outlineLevel="0" collapsed="false">
      <c r="A4442" s="10" t="s">
        <v>8013</v>
      </c>
      <c r="B4442" s="11" t="s">
        <v>8</v>
      </c>
      <c r="C4442" s="10" t="s">
        <v>8014</v>
      </c>
    </row>
    <row r="4443" customFormat="false" ht="15" hidden="false" customHeight="false" outlineLevel="0" collapsed="false">
      <c r="A4443" s="10" t="s">
        <v>8015</v>
      </c>
      <c r="B4443" s="11" t="s">
        <v>8</v>
      </c>
      <c r="C4443" s="10" t="s">
        <v>8016</v>
      </c>
    </row>
    <row r="4444" customFormat="false" ht="15" hidden="false" customHeight="false" outlineLevel="0" collapsed="false">
      <c r="A4444" s="10" t="s">
        <v>8017</v>
      </c>
      <c r="B4444" s="11" t="s">
        <v>8</v>
      </c>
      <c r="C4444" s="12" t="s">
        <v>8018</v>
      </c>
    </row>
    <row r="4445" customFormat="false" ht="15" hidden="false" customHeight="false" outlineLevel="0" collapsed="false">
      <c r="A4445" s="10" t="s">
        <v>8019</v>
      </c>
      <c r="B4445" s="11" t="s">
        <v>8</v>
      </c>
      <c r="C4445" s="10" t="s">
        <v>8020</v>
      </c>
    </row>
    <row r="4446" customFormat="false" ht="15" hidden="false" customHeight="false" outlineLevel="0" collapsed="false">
      <c r="A4446" s="10" t="s">
        <v>8021</v>
      </c>
      <c r="B4446" s="11" t="s">
        <v>8</v>
      </c>
      <c r="C4446" s="10" t="s">
        <v>8022</v>
      </c>
    </row>
    <row r="4447" customFormat="false" ht="15" hidden="false" customHeight="false" outlineLevel="0" collapsed="false">
      <c r="A4447" s="10" t="s">
        <v>8023</v>
      </c>
      <c r="B4447" s="11" t="s">
        <v>8</v>
      </c>
      <c r="C4447" s="12" t="s">
        <v>8024</v>
      </c>
    </row>
    <row r="4448" customFormat="false" ht="15" hidden="false" customHeight="false" outlineLevel="0" collapsed="false">
      <c r="A4448" s="10" t="s">
        <v>8025</v>
      </c>
      <c r="B4448" s="11" t="s">
        <v>8</v>
      </c>
      <c r="C4448" s="10" t="s">
        <v>8026</v>
      </c>
    </row>
    <row r="4449" customFormat="false" ht="15" hidden="false" customHeight="false" outlineLevel="0" collapsed="false">
      <c r="A4449" s="10" t="s">
        <v>8027</v>
      </c>
      <c r="B4449" s="11" t="s">
        <v>8</v>
      </c>
      <c r="C4449" s="10" t="s">
        <v>8028</v>
      </c>
    </row>
    <row r="4450" customFormat="false" ht="15" hidden="false" customHeight="false" outlineLevel="0" collapsed="false">
      <c r="A4450" s="10" t="s">
        <v>8029</v>
      </c>
      <c r="B4450" s="11" t="s">
        <v>8</v>
      </c>
      <c r="C4450" s="10" t="s">
        <v>8030</v>
      </c>
    </row>
    <row r="4451" customFormat="false" ht="15" hidden="false" customHeight="false" outlineLevel="0" collapsed="false">
      <c r="A4451" s="10" t="s">
        <v>8031</v>
      </c>
      <c r="B4451" s="11" t="s">
        <v>8</v>
      </c>
      <c r="C4451" s="12" t="s">
        <v>8032</v>
      </c>
    </row>
    <row r="4452" customFormat="false" ht="15" hidden="false" customHeight="false" outlineLevel="0" collapsed="false">
      <c r="A4452" s="10" t="s">
        <v>8033</v>
      </c>
      <c r="B4452" s="11" t="s">
        <v>8</v>
      </c>
      <c r="C4452" s="10" t="s">
        <v>8034</v>
      </c>
    </row>
    <row r="4453" customFormat="false" ht="15" hidden="false" customHeight="false" outlineLevel="0" collapsed="false">
      <c r="A4453" s="10" t="s">
        <v>8035</v>
      </c>
      <c r="B4453" s="11" t="s">
        <v>8</v>
      </c>
      <c r="C4453" s="10" t="s">
        <v>8036</v>
      </c>
    </row>
    <row r="4454" customFormat="false" ht="15" hidden="false" customHeight="false" outlineLevel="0" collapsed="false">
      <c r="A4454" s="10" t="s">
        <v>8037</v>
      </c>
      <c r="B4454" s="11" t="s">
        <v>8</v>
      </c>
      <c r="C4454" s="10" t="s">
        <v>8038</v>
      </c>
    </row>
    <row r="4455" customFormat="false" ht="15" hidden="false" customHeight="false" outlineLevel="0" collapsed="false">
      <c r="A4455" s="10" t="s">
        <v>8039</v>
      </c>
      <c r="B4455" s="11" t="s">
        <v>8</v>
      </c>
      <c r="C4455" s="10" t="s">
        <v>8040</v>
      </c>
    </row>
    <row r="4456" customFormat="false" ht="15" hidden="false" customHeight="false" outlineLevel="0" collapsed="false">
      <c r="A4456" s="10" t="s">
        <v>8041</v>
      </c>
      <c r="B4456" s="11" t="s">
        <v>8</v>
      </c>
      <c r="C4456" s="10" t="s">
        <v>8042</v>
      </c>
    </row>
    <row r="4457" customFormat="false" ht="15" hidden="false" customHeight="false" outlineLevel="0" collapsed="false">
      <c r="A4457" s="10" t="s">
        <v>8043</v>
      </c>
      <c r="B4457" s="11" t="s">
        <v>8</v>
      </c>
      <c r="C4457" s="10" t="s">
        <v>8044</v>
      </c>
    </row>
    <row r="4458" customFormat="false" ht="15" hidden="false" customHeight="false" outlineLevel="0" collapsed="false">
      <c r="A4458" s="10" t="s">
        <v>8045</v>
      </c>
      <c r="B4458" s="11" t="s">
        <v>8</v>
      </c>
      <c r="C4458" s="10" t="s">
        <v>8046</v>
      </c>
    </row>
    <row r="4459" customFormat="false" ht="15" hidden="false" customHeight="false" outlineLevel="0" collapsed="false">
      <c r="A4459" s="10" t="s">
        <v>8047</v>
      </c>
      <c r="B4459" s="11" t="s">
        <v>8</v>
      </c>
      <c r="C4459" s="10" t="s">
        <v>8048</v>
      </c>
    </row>
    <row r="4460" customFormat="false" ht="15" hidden="false" customHeight="false" outlineLevel="0" collapsed="false">
      <c r="A4460" s="10" t="s">
        <v>8049</v>
      </c>
      <c r="B4460" s="11" t="s">
        <v>8</v>
      </c>
      <c r="C4460" s="10"/>
    </row>
    <row r="4461" customFormat="false" ht="15" hidden="false" customHeight="false" outlineLevel="0" collapsed="false">
      <c r="A4461" s="10" t="s">
        <v>8050</v>
      </c>
      <c r="B4461" s="11" t="s">
        <v>8</v>
      </c>
      <c r="C4461" s="10" t="s">
        <v>8051</v>
      </c>
    </row>
    <row r="4462" customFormat="false" ht="15" hidden="false" customHeight="false" outlineLevel="0" collapsed="false">
      <c r="A4462" s="10" t="s">
        <v>8052</v>
      </c>
      <c r="B4462" s="11" t="s">
        <v>8</v>
      </c>
      <c r="C4462" s="10" t="s">
        <v>8053</v>
      </c>
    </row>
    <row r="4463" customFormat="false" ht="15" hidden="false" customHeight="false" outlineLevel="0" collapsed="false">
      <c r="A4463" s="10" t="s">
        <v>8054</v>
      </c>
      <c r="B4463" s="11" t="s">
        <v>8</v>
      </c>
      <c r="C4463" s="10" t="s">
        <v>8055</v>
      </c>
    </row>
    <row r="4464" customFormat="false" ht="15" hidden="false" customHeight="false" outlineLevel="0" collapsed="false">
      <c r="A4464" s="10" t="s">
        <v>8056</v>
      </c>
      <c r="B4464" s="11" t="s">
        <v>8</v>
      </c>
      <c r="C4464" s="12" t="s">
        <v>8057</v>
      </c>
    </row>
    <row r="4465" customFormat="false" ht="15" hidden="false" customHeight="false" outlineLevel="0" collapsed="false">
      <c r="A4465" s="10" t="s">
        <v>8058</v>
      </c>
      <c r="B4465" s="11" t="s">
        <v>8</v>
      </c>
      <c r="C4465" s="12" t="s">
        <v>8059</v>
      </c>
    </row>
    <row r="4466" customFormat="false" ht="15" hidden="false" customHeight="false" outlineLevel="0" collapsed="false">
      <c r="A4466" s="10" t="s">
        <v>8060</v>
      </c>
      <c r="B4466" s="11" t="s">
        <v>8</v>
      </c>
      <c r="C4466" s="12" t="s">
        <v>8061</v>
      </c>
    </row>
    <row r="4467" customFormat="false" ht="15" hidden="false" customHeight="false" outlineLevel="0" collapsed="false">
      <c r="A4467" s="10" t="s">
        <v>8062</v>
      </c>
      <c r="B4467" s="11" t="s">
        <v>8</v>
      </c>
      <c r="C4467" s="10" t="s">
        <v>8063</v>
      </c>
    </row>
    <row r="4468" customFormat="false" ht="15" hidden="false" customHeight="false" outlineLevel="0" collapsed="false">
      <c r="A4468" s="10" t="s">
        <v>8064</v>
      </c>
      <c r="B4468" s="11" t="s">
        <v>8</v>
      </c>
      <c r="C4468" s="10" t="s">
        <v>8065</v>
      </c>
    </row>
    <row r="4469" customFormat="false" ht="15" hidden="false" customHeight="false" outlineLevel="0" collapsed="false">
      <c r="A4469" s="10" t="s">
        <v>8066</v>
      </c>
      <c r="B4469" s="11" t="s">
        <v>8</v>
      </c>
      <c r="C4469" s="10" t="s">
        <v>8067</v>
      </c>
    </row>
    <row r="4470" customFormat="false" ht="15" hidden="false" customHeight="false" outlineLevel="0" collapsed="false">
      <c r="A4470" s="10" t="s">
        <v>8068</v>
      </c>
      <c r="B4470" s="11" t="s">
        <v>8</v>
      </c>
      <c r="C4470" s="10" t="s">
        <v>8069</v>
      </c>
    </row>
    <row r="4471" customFormat="false" ht="15" hidden="false" customHeight="false" outlineLevel="0" collapsed="false">
      <c r="A4471" s="10" t="s">
        <v>8070</v>
      </c>
      <c r="B4471" s="11" t="s">
        <v>8</v>
      </c>
      <c r="C4471" s="10" t="s">
        <v>8071</v>
      </c>
    </row>
    <row r="4472" customFormat="false" ht="15" hidden="false" customHeight="false" outlineLevel="0" collapsed="false">
      <c r="A4472" s="10" t="s">
        <v>8072</v>
      </c>
      <c r="B4472" s="11" t="s">
        <v>8</v>
      </c>
      <c r="C4472" s="12" t="s">
        <v>8073</v>
      </c>
    </row>
    <row r="4473" customFormat="false" ht="15" hidden="false" customHeight="false" outlineLevel="0" collapsed="false">
      <c r="A4473" s="10" t="s">
        <v>8074</v>
      </c>
      <c r="B4473" s="11" t="s">
        <v>8</v>
      </c>
      <c r="C4473" s="12" t="s">
        <v>8075</v>
      </c>
    </row>
    <row r="4474" customFormat="false" ht="15" hidden="false" customHeight="false" outlineLevel="0" collapsed="false">
      <c r="A4474" s="10" t="s">
        <v>8076</v>
      </c>
      <c r="B4474" s="11" t="s">
        <v>8</v>
      </c>
      <c r="C4474" s="12" t="s">
        <v>8077</v>
      </c>
    </row>
    <row r="4475" customFormat="false" ht="15" hidden="false" customHeight="false" outlineLevel="0" collapsed="false">
      <c r="A4475" s="10" t="s">
        <v>8078</v>
      </c>
      <c r="B4475" s="11" t="s">
        <v>8</v>
      </c>
      <c r="C4475" s="10" t="s">
        <v>8079</v>
      </c>
    </row>
    <row r="4476" customFormat="false" ht="15" hidden="false" customHeight="false" outlineLevel="0" collapsed="false">
      <c r="A4476" s="10" t="s">
        <v>8080</v>
      </c>
      <c r="B4476" s="11" t="s">
        <v>8</v>
      </c>
      <c r="C4476" s="12" t="s">
        <v>8081</v>
      </c>
    </row>
    <row r="4477" customFormat="false" ht="15" hidden="false" customHeight="false" outlineLevel="0" collapsed="false">
      <c r="A4477" s="10" t="s">
        <v>8082</v>
      </c>
      <c r="B4477" s="11" t="s">
        <v>8</v>
      </c>
      <c r="C4477" s="10" t="s">
        <v>8083</v>
      </c>
    </row>
    <row r="4478" customFormat="false" ht="15" hidden="false" customHeight="false" outlineLevel="0" collapsed="false">
      <c r="A4478" s="10" t="s">
        <v>8084</v>
      </c>
      <c r="B4478" s="11" t="s">
        <v>8</v>
      </c>
      <c r="C4478" s="10" t="s">
        <v>1556</v>
      </c>
    </row>
    <row r="4479" customFormat="false" ht="15" hidden="false" customHeight="false" outlineLevel="0" collapsed="false">
      <c r="A4479" s="10" t="s">
        <v>8085</v>
      </c>
      <c r="B4479" s="11" t="s">
        <v>8</v>
      </c>
      <c r="C4479" s="10" t="s">
        <v>8086</v>
      </c>
    </row>
    <row r="4480" customFormat="false" ht="15" hidden="false" customHeight="false" outlineLevel="0" collapsed="false">
      <c r="A4480" s="10" t="s">
        <v>8087</v>
      </c>
      <c r="B4480" s="11" t="s">
        <v>8</v>
      </c>
      <c r="C4480" s="10" t="s">
        <v>8088</v>
      </c>
    </row>
    <row r="4481" customFormat="false" ht="15" hidden="false" customHeight="false" outlineLevel="0" collapsed="false">
      <c r="A4481" s="10" t="s">
        <v>8089</v>
      </c>
      <c r="B4481" s="11" t="s">
        <v>8</v>
      </c>
      <c r="C4481" s="12" t="s">
        <v>8090</v>
      </c>
    </row>
    <row r="4482" customFormat="false" ht="15" hidden="false" customHeight="false" outlineLevel="0" collapsed="false">
      <c r="A4482" s="10" t="s">
        <v>8091</v>
      </c>
      <c r="B4482" s="11" t="s">
        <v>8</v>
      </c>
      <c r="C4482" s="10" t="s">
        <v>8092</v>
      </c>
    </row>
    <row r="4483" customFormat="false" ht="15" hidden="false" customHeight="false" outlineLevel="0" collapsed="false">
      <c r="A4483" s="10" t="s">
        <v>8093</v>
      </c>
      <c r="B4483" s="11" t="s">
        <v>8</v>
      </c>
      <c r="C4483" s="10" t="s">
        <v>8094</v>
      </c>
    </row>
    <row r="4484" customFormat="false" ht="15" hidden="false" customHeight="false" outlineLevel="0" collapsed="false">
      <c r="A4484" s="10" t="s">
        <v>8095</v>
      </c>
      <c r="B4484" s="11" t="s">
        <v>8</v>
      </c>
      <c r="C4484" s="10" t="s">
        <v>8096</v>
      </c>
    </row>
    <row r="4485" customFormat="false" ht="15" hidden="false" customHeight="false" outlineLevel="0" collapsed="false">
      <c r="A4485" s="10" t="s">
        <v>8097</v>
      </c>
      <c r="B4485" s="11" t="s">
        <v>8</v>
      </c>
      <c r="C4485" s="12" t="s">
        <v>8098</v>
      </c>
    </row>
    <row r="4486" customFormat="false" ht="15" hidden="false" customHeight="false" outlineLevel="0" collapsed="false">
      <c r="A4486" s="10" t="s">
        <v>8099</v>
      </c>
      <c r="B4486" s="11" t="s">
        <v>8</v>
      </c>
      <c r="C4486" s="10" t="s">
        <v>8100</v>
      </c>
    </row>
    <row r="4487" customFormat="false" ht="15" hidden="false" customHeight="false" outlineLevel="0" collapsed="false">
      <c r="A4487" s="10" t="s">
        <v>8101</v>
      </c>
      <c r="B4487" s="11" t="s">
        <v>8</v>
      </c>
      <c r="C4487" s="12" t="s">
        <v>8102</v>
      </c>
    </row>
    <row r="4488" customFormat="false" ht="15" hidden="false" customHeight="false" outlineLevel="0" collapsed="false">
      <c r="A4488" s="10" t="s">
        <v>8103</v>
      </c>
      <c r="B4488" s="11" t="s">
        <v>8</v>
      </c>
      <c r="C4488" s="10" t="s">
        <v>8104</v>
      </c>
    </row>
    <row r="4489" customFormat="false" ht="15" hidden="false" customHeight="false" outlineLevel="0" collapsed="false">
      <c r="A4489" s="10" t="s">
        <v>8105</v>
      </c>
      <c r="B4489" s="11" t="s">
        <v>8</v>
      </c>
      <c r="C4489" s="10" t="s">
        <v>8106</v>
      </c>
    </row>
    <row r="4490" customFormat="false" ht="15" hidden="false" customHeight="false" outlineLevel="0" collapsed="false">
      <c r="A4490" s="10" t="s">
        <v>8107</v>
      </c>
      <c r="B4490" s="11" t="s">
        <v>8</v>
      </c>
      <c r="C4490" s="10" t="s">
        <v>8108</v>
      </c>
    </row>
    <row r="4491" customFormat="false" ht="15" hidden="false" customHeight="false" outlineLevel="0" collapsed="false">
      <c r="A4491" s="10" t="s">
        <v>8109</v>
      </c>
      <c r="B4491" s="11" t="s">
        <v>8</v>
      </c>
      <c r="C4491" s="10" t="s">
        <v>8110</v>
      </c>
    </row>
    <row r="4492" customFormat="false" ht="15" hidden="false" customHeight="false" outlineLevel="0" collapsed="false">
      <c r="A4492" s="10" t="s">
        <v>8111</v>
      </c>
      <c r="B4492" s="11" t="s">
        <v>8</v>
      </c>
      <c r="C4492" s="10" t="s">
        <v>8112</v>
      </c>
    </row>
    <row r="4493" customFormat="false" ht="15" hidden="false" customHeight="false" outlineLevel="0" collapsed="false">
      <c r="A4493" s="10" t="s">
        <v>8113</v>
      </c>
      <c r="B4493" s="11" t="s">
        <v>8</v>
      </c>
      <c r="C4493" s="10" t="s">
        <v>8114</v>
      </c>
    </row>
    <row r="4494" customFormat="false" ht="15" hidden="false" customHeight="false" outlineLevel="0" collapsed="false">
      <c r="A4494" s="10" t="s">
        <v>8115</v>
      </c>
      <c r="B4494" s="11" t="s">
        <v>8</v>
      </c>
      <c r="C4494" s="12" t="s">
        <v>8116</v>
      </c>
    </row>
    <row r="4495" customFormat="false" ht="15" hidden="false" customHeight="false" outlineLevel="0" collapsed="false">
      <c r="A4495" s="10" t="s">
        <v>8117</v>
      </c>
      <c r="B4495" s="11" t="s">
        <v>8</v>
      </c>
      <c r="C4495" s="10" t="s">
        <v>8118</v>
      </c>
    </row>
    <row r="4496" customFormat="false" ht="15" hidden="false" customHeight="false" outlineLevel="0" collapsed="false">
      <c r="A4496" s="10" t="s">
        <v>8119</v>
      </c>
      <c r="B4496" s="11" t="s">
        <v>8</v>
      </c>
      <c r="C4496" s="12" t="s">
        <v>8120</v>
      </c>
    </row>
    <row r="4497" customFormat="false" ht="15" hidden="false" customHeight="false" outlineLevel="0" collapsed="false">
      <c r="A4497" s="10" t="s">
        <v>8121</v>
      </c>
      <c r="B4497" s="11" t="s">
        <v>8</v>
      </c>
      <c r="C4497" s="10" t="s">
        <v>8122</v>
      </c>
    </row>
    <row r="4498" customFormat="false" ht="15" hidden="false" customHeight="false" outlineLevel="0" collapsed="false">
      <c r="A4498" s="10" t="s">
        <v>8123</v>
      </c>
      <c r="B4498" s="11" t="s">
        <v>8</v>
      </c>
      <c r="C4498" s="10" t="s">
        <v>8124</v>
      </c>
    </row>
    <row r="4499" customFormat="false" ht="15" hidden="false" customHeight="false" outlineLevel="0" collapsed="false">
      <c r="A4499" s="10" t="s">
        <v>8125</v>
      </c>
      <c r="B4499" s="11" t="s">
        <v>8</v>
      </c>
      <c r="C4499" s="10" t="s">
        <v>8126</v>
      </c>
    </row>
    <row r="4500" customFormat="false" ht="15" hidden="false" customHeight="false" outlineLevel="0" collapsed="false">
      <c r="A4500" s="10" t="s">
        <v>8127</v>
      </c>
      <c r="B4500" s="11" t="s">
        <v>8</v>
      </c>
      <c r="C4500" s="10" t="s">
        <v>8128</v>
      </c>
    </row>
    <row r="4501" customFormat="false" ht="15" hidden="false" customHeight="false" outlineLevel="0" collapsed="false">
      <c r="A4501" s="10" t="s">
        <v>8129</v>
      </c>
      <c r="B4501" s="11" t="s">
        <v>8</v>
      </c>
      <c r="C4501" s="12" t="s">
        <v>8130</v>
      </c>
    </row>
    <row r="4502" customFormat="false" ht="15" hidden="false" customHeight="false" outlineLevel="0" collapsed="false">
      <c r="A4502" s="10" t="s">
        <v>8131</v>
      </c>
      <c r="B4502" s="11" t="s">
        <v>8</v>
      </c>
      <c r="C4502" s="10" t="s">
        <v>8132</v>
      </c>
    </row>
    <row r="4503" customFormat="false" ht="15" hidden="false" customHeight="false" outlineLevel="0" collapsed="false">
      <c r="A4503" s="10" t="s">
        <v>8133</v>
      </c>
      <c r="B4503" s="11" t="s">
        <v>8</v>
      </c>
      <c r="C4503" s="10" t="s">
        <v>8134</v>
      </c>
    </row>
    <row r="4504" customFormat="false" ht="15" hidden="false" customHeight="false" outlineLevel="0" collapsed="false">
      <c r="A4504" s="10" t="s">
        <v>8135</v>
      </c>
      <c r="B4504" s="11" t="s">
        <v>8</v>
      </c>
      <c r="C4504" s="12" t="s">
        <v>8136</v>
      </c>
    </row>
    <row r="4505" customFormat="false" ht="15" hidden="false" customHeight="false" outlineLevel="0" collapsed="false">
      <c r="A4505" s="10" t="s">
        <v>8137</v>
      </c>
      <c r="B4505" s="11" t="s">
        <v>8</v>
      </c>
      <c r="C4505" s="10" t="s">
        <v>8138</v>
      </c>
    </row>
    <row r="4506" customFormat="false" ht="15" hidden="false" customHeight="false" outlineLevel="0" collapsed="false">
      <c r="A4506" s="10" t="s">
        <v>8139</v>
      </c>
      <c r="B4506" s="11" t="s">
        <v>8</v>
      </c>
      <c r="C4506" s="10" t="s">
        <v>8140</v>
      </c>
    </row>
    <row r="4507" customFormat="false" ht="15" hidden="false" customHeight="false" outlineLevel="0" collapsed="false">
      <c r="A4507" s="10" t="s">
        <v>8141</v>
      </c>
      <c r="B4507" s="11" t="s">
        <v>8</v>
      </c>
      <c r="C4507" s="10" t="s">
        <v>8142</v>
      </c>
    </row>
    <row r="4508" customFormat="false" ht="15" hidden="false" customHeight="false" outlineLevel="0" collapsed="false">
      <c r="A4508" s="10" t="s">
        <v>8143</v>
      </c>
      <c r="B4508" s="11" t="s">
        <v>8</v>
      </c>
      <c r="C4508" s="10" t="s">
        <v>8144</v>
      </c>
    </row>
    <row r="4509" customFormat="false" ht="15" hidden="false" customHeight="false" outlineLevel="0" collapsed="false">
      <c r="A4509" s="10" t="s">
        <v>8145</v>
      </c>
      <c r="B4509" s="11" t="s">
        <v>8</v>
      </c>
      <c r="C4509" s="12" t="s">
        <v>8146</v>
      </c>
    </row>
    <row r="4510" customFormat="false" ht="15" hidden="false" customHeight="false" outlineLevel="0" collapsed="false">
      <c r="A4510" s="10" t="s">
        <v>8147</v>
      </c>
      <c r="B4510" s="11" t="s">
        <v>8</v>
      </c>
      <c r="C4510" s="12" t="s">
        <v>8148</v>
      </c>
    </row>
    <row r="4511" customFormat="false" ht="15" hidden="false" customHeight="false" outlineLevel="0" collapsed="false">
      <c r="A4511" s="10" t="s">
        <v>8149</v>
      </c>
      <c r="B4511" s="11" t="s">
        <v>8</v>
      </c>
      <c r="C4511" s="10" t="s">
        <v>8150</v>
      </c>
    </row>
    <row r="4512" customFormat="false" ht="15" hidden="false" customHeight="false" outlineLevel="0" collapsed="false">
      <c r="A4512" s="10" t="s">
        <v>8151</v>
      </c>
      <c r="B4512" s="11" t="s">
        <v>8</v>
      </c>
      <c r="C4512" s="12" t="s">
        <v>8152</v>
      </c>
    </row>
    <row r="4513" customFormat="false" ht="15" hidden="false" customHeight="false" outlineLevel="0" collapsed="false">
      <c r="A4513" s="10" t="s">
        <v>8153</v>
      </c>
      <c r="B4513" s="11" t="s">
        <v>8</v>
      </c>
      <c r="C4513" s="10" t="s">
        <v>8154</v>
      </c>
    </row>
    <row r="4514" customFormat="false" ht="15" hidden="false" customHeight="false" outlineLevel="0" collapsed="false">
      <c r="A4514" s="10" t="s">
        <v>8155</v>
      </c>
      <c r="B4514" s="11" t="s">
        <v>8</v>
      </c>
      <c r="C4514" s="10" t="s">
        <v>355</v>
      </c>
    </row>
    <row r="4515" customFormat="false" ht="15" hidden="false" customHeight="false" outlineLevel="0" collapsed="false">
      <c r="A4515" s="10" t="s">
        <v>8156</v>
      </c>
      <c r="B4515" s="11" t="s">
        <v>8</v>
      </c>
      <c r="C4515" s="10" t="s">
        <v>8157</v>
      </c>
    </row>
    <row r="4516" customFormat="false" ht="15" hidden="false" customHeight="false" outlineLevel="0" collapsed="false">
      <c r="A4516" s="10" t="s">
        <v>8158</v>
      </c>
      <c r="B4516" s="11" t="s">
        <v>8</v>
      </c>
      <c r="C4516" s="12" t="s">
        <v>8159</v>
      </c>
    </row>
    <row r="4517" customFormat="false" ht="15" hidden="false" customHeight="false" outlineLevel="0" collapsed="false">
      <c r="A4517" s="10" t="s">
        <v>8160</v>
      </c>
      <c r="B4517" s="11" t="s">
        <v>8</v>
      </c>
      <c r="C4517" s="12" t="s">
        <v>8161</v>
      </c>
    </row>
    <row r="4518" customFormat="false" ht="15" hidden="false" customHeight="false" outlineLevel="0" collapsed="false">
      <c r="A4518" s="10" t="s">
        <v>8162</v>
      </c>
      <c r="B4518" s="11" t="s">
        <v>8</v>
      </c>
      <c r="C4518" s="12" t="s">
        <v>8163</v>
      </c>
    </row>
    <row r="4519" customFormat="false" ht="15" hidden="false" customHeight="false" outlineLevel="0" collapsed="false">
      <c r="A4519" s="10" t="s">
        <v>8164</v>
      </c>
      <c r="B4519" s="11" t="s">
        <v>8</v>
      </c>
      <c r="C4519" s="12" t="s">
        <v>8165</v>
      </c>
    </row>
    <row r="4520" customFormat="false" ht="15" hidden="false" customHeight="false" outlineLevel="0" collapsed="false">
      <c r="A4520" s="10" t="s">
        <v>8166</v>
      </c>
      <c r="B4520" s="11" t="s">
        <v>8</v>
      </c>
      <c r="C4520" s="10" t="s">
        <v>8167</v>
      </c>
    </row>
    <row r="4521" customFormat="false" ht="15" hidden="false" customHeight="false" outlineLevel="0" collapsed="false">
      <c r="A4521" s="10" t="s">
        <v>8168</v>
      </c>
      <c r="B4521" s="11" t="s">
        <v>8</v>
      </c>
      <c r="C4521" s="12" t="s">
        <v>8169</v>
      </c>
    </row>
    <row r="4522" customFormat="false" ht="15" hidden="false" customHeight="false" outlineLevel="0" collapsed="false">
      <c r="A4522" s="10" t="s">
        <v>8170</v>
      </c>
      <c r="B4522" s="11" t="s">
        <v>8</v>
      </c>
      <c r="C4522" s="10" t="s">
        <v>8171</v>
      </c>
    </row>
    <row r="4523" customFormat="false" ht="15" hidden="false" customHeight="false" outlineLevel="0" collapsed="false">
      <c r="A4523" s="10" t="s">
        <v>8172</v>
      </c>
      <c r="B4523" s="11" t="s">
        <v>8</v>
      </c>
      <c r="C4523" s="12" t="s">
        <v>8173</v>
      </c>
    </row>
    <row r="4524" customFormat="false" ht="15" hidden="false" customHeight="false" outlineLevel="0" collapsed="false">
      <c r="A4524" s="10" t="s">
        <v>8174</v>
      </c>
      <c r="B4524" s="11" t="s">
        <v>8</v>
      </c>
      <c r="C4524" s="10" t="s">
        <v>8175</v>
      </c>
    </row>
    <row r="4525" customFormat="false" ht="15" hidden="false" customHeight="false" outlineLevel="0" collapsed="false">
      <c r="A4525" s="10" t="s">
        <v>8176</v>
      </c>
      <c r="B4525" s="11" t="s">
        <v>8</v>
      </c>
      <c r="C4525" s="10" t="s">
        <v>8177</v>
      </c>
    </row>
    <row r="4526" customFormat="false" ht="15" hidden="false" customHeight="false" outlineLevel="0" collapsed="false">
      <c r="A4526" s="10" t="s">
        <v>8178</v>
      </c>
      <c r="B4526" s="11" t="s">
        <v>8</v>
      </c>
      <c r="C4526" s="10" t="s">
        <v>8179</v>
      </c>
    </row>
    <row r="4527" customFormat="false" ht="15" hidden="false" customHeight="false" outlineLevel="0" collapsed="false">
      <c r="A4527" s="10" t="s">
        <v>8180</v>
      </c>
      <c r="B4527" s="11" t="s">
        <v>8</v>
      </c>
      <c r="C4527" s="10" t="s">
        <v>8181</v>
      </c>
    </row>
    <row r="4528" customFormat="false" ht="15" hidden="false" customHeight="false" outlineLevel="0" collapsed="false">
      <c r="A4528" s="10" t="s">
        <v>8182</v>
      </c>
      <c r="B4528" s="11" t="s">
        <v>8</v>
      </c>
      <c r="C4528" s="10" t="s">
        <v>8183</v>
      </c>
    </row>
    <row r="4529" customFormat="false" ht="15" hidden="false" customHeight="false" outlineLevel="0" collapsed="false">
      <c r="A4529" s="10" t="s">
        <v>8184</v>
      </c>
      <c r="B4529" s="11" t="s">
        <v>8</v>
      </c>
      <c r="C4529" s="10" t="s">
        <v>8185</v>
      </c>
    </row>
    <row r="4530" customFormat="false" ht="15" hidden="false" customHeight="false" outlineLevel="0" collapsed="false">
      <c r="A4530" s="10" t="s">
        <v>8186</v>
      </c>
      <c r="B4530" s="11" t="s">
        <v>8</v>
      </c>
      <c r="C4530" s="10" t="s">
        <v>8187</v>
      </c>
    </row>
    <row r="4531" customFormat="false" ht="15" hidden="false" customHeight="false" outlineLevel="0" collapsed="false">
      <c r="A4531" s="10" t="s">
        <v>8188</v>
      </c>
      <c r="B4531" s="11" t="s">
        <v>8</v>
      </c>
      <c r="C4531" s="10" t="s">
        <v>8189</v>
      </c>
    </row>
    <row r="4532" customFormat="false" ht="15" hidden="false" customHeight="false" outlineLevel="0" collapsed="false">
      <c r="A4532" s="10" t="s">
        <v>8190</v>
      </c>
      <c r="B4532" s="11" t="s">
        <v>8</v>
      </c>
      <c r="C4532" s="12" t="s">
        <v>8191</v>
      </c>
    </row>
    <row r="4533" customFormat="false" ht="15" hidden="false" customHeight="false" outlineLevel="0" collapsed="false">
      <c r="A4533" s="10" t="s">
        <v>8192</v>
      </c>
      <c r="B4533" s="11" t="s">
        <v>8</v>
      </c>
      <c r="C4533" s="10" t="s">
        <v>8193</v>
      </c>
    </row>
    <row r="4534" customFormat="false" ht="15" hidden="false" customHeight="false" outlineLevel="0" collapsed="false">
      <c r="A4534" s="10" t="s">
        <v>8194</v>
      </c>
      <c r="B4534" s="11" t="s">
        <v>8</v>
      </c>
      <c r="C4534" s="10" t="s">
        <v>8195</v>
      </c>
    </row>
    <row r="4535" customFormat="false" ht="15" hidden="false" customHeight="false" outlineLevel="0" collapsed="false">
      <c r="A4535" s="10" t="s">
        <v>8196</v>
      </c>
      <c r="B4535" s="11" t="s">
        <v>8</v>
      </c>
      <c r="C4535" s="10" t="s">
        <v>8197</v>
      </c>
    </row>
    <row r="4536" customFormat="false" ht="15" hidden="false" customHeight="false" outlineLevel="0" collapsed="false">
      <c r="A4536" s="10" t="s">
        <v>8198</v>
      </c>
      <c r="B4536" s="11" t="s">
        <v>8</v>
      </c>
      <c r="C4536" s="12" t="s">
        <v>8199</v>
      </c>
    </row>
    <row r="4537" customFormat="false" ht="15" hidden="false" customHeight="false" outlineLevel="0" collapsed="false">
      <c r="A4537" s="10" t="s">
        <v>8200</v>
      </c>
      <c r="B4537" s="11" t="s">
        <v>8</v>
      </c>
      <c r="C4537" s="10" t="s">
        <v>8201</v>
      </c>
    </row>
    <row r="4538" customFormat="false" ht="15" hidden="false" customHeight="false" outlineLevel="0" collapsed="false">
      <c r="A4538" s="10" t="s">
        <v>8202</v>
      </c>
      <c r="B4538" s="11" t="s">
        <v>8</v>
      </c>
      <c r="C4538" s="10" t="s">
        <v>3860</v>
      </c>
    </row>
    <row r="4539" customFormat="false" ht="15" hidden="false" customHeight="false" outlineLevel="0" collapsed="false">
      <c r="A4539" s="10" t="s">
        <v>8203</v>
      </c>
      <c r="B4539" s="11" t="s">
        <v>8</v>
      </c>
      <c r="C4539" s="10" t="s">
        <v>8204</v>
      </c>
    </row>
    <row r="4540" customFormat="false" ht="15" hidden="false" customHeight="false" outlineLevel="0" collapsed="false">
      <c r="A4540" s="10" t="s">
        <v>8205</v>
      </c>
      <c r="B4540" s="11" t="s">
        <v>8</v>
      </c>
      <c r="C4540" s="10" t="s">
        <v>8206</v>
      </c>
    </row>
    <row r="4541" customFormat="false" ht="15" hidden="false" customHeight="false" outlineLevel="0" collapsed="false">
      <c r="A4541" s="10" t="s">
        <v>8207</v>
      </c>
      <c r="B4541" s="11" t="s">
        <v>8</v>
      </c>
      <c r="C4541" s="10" t="s">
        <v>8208</v>
      </c>
    </row>
    <row r="4542" customFormat="false" ht="15" hidden="false" customHeight="false" outlineLevel="0" collapsed="false">
      <c r="A4542" s="10" t="s">
        <v>8209</v>
      </c>
      <c r="B4542" s="11" t="s">
        <v>8</v>
      </c>
      <c r="C4542" s="10" t="s">
        <v>8210</v>
      </c>
    </row>
    <row r="4543" customFormat="false" ht="15" hidden="false" customHeight="false" outlineLevel="0" collapsed="false">
      <c r="A4543" s="10" t="s">
        <v>8211</v>
      </c>
      <c r="B4543" s="11" t="s">
        <v>8</v>
      </c>
      <c r="C4543" s="12" t="s">
        <v>8212</v>
      </c>
    </row>
    <row r="4544" customFormat="false" ht="15" hidden="false" customHeight="false" outlineLevel="0" collapsed="false">
      <c r="A4544" s="10" t="s">
        <v>8213</v>
      </c>
      <c r="B4544" s="11" t="s">
        <v>8</v>
      </c>
      <c r="C4544" s="10" t="s">
        <v>7839</v>
      </c>
    </row>
    <row r="4545" customFormat="false" ht="15" hidden="false" customHeight="false" outlineLevel="0" collapsed="false">
      <c r="A4545" s="10" t="s">
        <v>8214</v>
      </c>
      <c r="B4545" s="11" t="s">
        <v>8</v>
      </c>
      <c r="C4545" s="10" t="s">
        <v>8215</v>
      </c>
    </row>
    <row r="4546" customFormat="false" ht="15" hidden="false" customHeight="false" outlineLevel="0" collapsed="false">
      <c r="A4546" s="10" t="s">
        <v>8216</v>
      </c>
      <c r="B4546" s="11" t="s">
        <v>8</v>
      </c>
      <c r="C4546" s="10" t="s">
        <v>8217</v>
      </c>
    </row>
    <row r="4547" customFormat="false" ht="15" hidden="false" customHeight="false" outlineLevel="0" collapsed="false">
      <c r="A4547" s="10" t="s">
        <v>8218</v>
      </c>
      <c r="B4547" s="11" t="s">
        <v>8</v>
      </c>
      <c r="C4547" s="10" t="s">
        <v>8219</v>
      </c>
    </row>
    <row r="4548" customFormat="false" ht="15" hidden="false" customHeight="false" outlineLevel="0" collapsed="false">
      <c r="A4548" s="10" t="s">
        <v>8220</v>
      </c>
      <c r="B4548" s="11" t="s">
        <v>8</v>
      </c>
      <c r="C4548" s="10" t="s">
        <v>8221</v>
      </c>
    </row>
    <row r="4549" customFormat="false" ht="15" hidden="false" customHeight="false" outlineLevel="0" collapsed="false">
      <c r="A4549" s="10" t="s">
        <v>8222</v>
      </c>
      <c r="B4549" s="11" t="s">
        <v>8</v>
      </c>
      <c r="C4549" s="12" t="s">
        <v>8223</v>
      </c>
    </row>
    <row r="4550" customFormat="false" ht="15" hidden="false" customHeight="false" outlineLevel="0" collapsed="false">
      <c r="A4550" s="10" t="s">
        <v>8224</v>
      </c>
      <c r="B4550" s="11" t="s">
        <v>8</v>
      </c>
      <c r="C4550" s="10" t="s">
        <v>102</v>
      </c>
    </row>
    <row r="4551" customFormat="false" ht="15" hidden="false" customHeight="false" outlineLevel="0" collapsed="false">
      <c r="A4551" s="10" t="s">
        <v>8225</v>
      </c>
      <c r="B4551" s="11" t="s">
        <v>8</v>
      </c>
      <c r="C4551" s="10" t="s">
        <v>8226</v>
      </c>
    </row>
    <row r="4552" customFormat="false" ht="15" hidden="false" customHeight="false" outlineLevel="0" collapsed="false">
      <c r="A4552" s="10" t="s">
        <v>8227</v>
      </c>
      <c r="B4552" s="11" t="s">
        <v>8</v>
      </c>
      <c r="C4552" s="10" t="s">
        <v>8228</v>
      </c>
    </row>
    <row r="4553" customFormat="false" ht="15" hidden="false" customHeight="false" outlineLevel="0" collapsed="false">
      <c r="A4553" s="10" t="s">
        <v>8229</v>
      </c>
      <c r="B4553" s="11" t="s">
        <v>8</v>
      </c>
      <c r="C4553" s="10" t="s">
        <v>8230</v>
      </c>
    </row>
    <row r="4554" customFormat="false" ht="15" hidden="false" customHeight="false" outlineLevel="0" collapsed="false">
      <c r="A4554" s="10" t="s">
        <v>8231</v>
      </c>
      <c r="B4554" s="11" t="s">
        <v>8</v>
      </c>
      <c r="C4554" s="10" t="s">
        <v>8232</v>
      </c>
    </row>
    <row r="4555" customFormat="false" ht="15" hidden="false" customHeight="false" outlineLevel="0" collapsed="false">
      <c r="A4555" s="10" t="s">
        <v>8233</v>
      </c>
      <c r="B4555" s="11" t="s">
        <v>8</v>
      </c>
      <c r="C4555" s="10" t="s">
        <v>8234</v>
      </c>
    </row>
    <row r="4556" customFormat="false" ht="15" hidden="false" customHeight="false" outlineLevel="0" collapsed="false">
      <c r="A4556" s="10" t="s">
        <v>8235</v>
      </c>
      <c r="B4556" s="11" t="s">
        <v>8</v>
      </c>
      <c r="C4556" s="10" t="s">
        <v>8236</v>
      </c>
    </row>
    <row r="4557" customFormat="false" ht="15" hidden="false" customHeight="false" outlineLevel="0" collapsed="false">
      <c r="A4557" s="10" t="s">
        <v>8237</v>
      </c>
      <c r="B4557" s="11" t="s">
        <v>8</v>
      </c>
      <c r="C4557" s="10" t="s">
        <v>8238</v>
      </c>
    </row>
    <row r="4558" customFormat="false" ht="15" hidden="false" customHeight="false" outlineLevel="0" collapsed="false">
      <c r="A4558" s="10" t="s">
        <v>8239</v>
      </c>
      <c r="B4558" s="11" t="s">
        <v>8</v>
      </c>
      <c r="C4558" s="10" t="s">
        <v>8240</v>
      </c>
    </row>
    <row r="4559" customFormat="false" ht="15" hidden="false" customHeight="false" outlineLevel="0" collapsed="false">
      <c r="A4559" s="10" t="s">
        <v>8241</v>
      </c>
      <c r="B4559" s="11" t="s">
        <v>8</v>
      </c>
      <c r="C4559" s="10" t="s">
        <v>8242</v>
      </c>
    </row>
    <row r="4560" customFormat="false" ht="15" hidden="false" customHeight="false" outlineLevel="0" collapsed="false">
      <c r="A4560" s="10" t="s">
        <v>8243</v>
      </c>
      <c r="B4560" s="11" t="s">
        <v>8</v>
      </c>
      <c r="C4560" s="12" t="s">
        <v>8244</v>
      </c>
    </row>
    <row r="4561" customFormat="false" ht="15" hidden="false" customHeight="false" outlineLevel="0" collapsed="false">
      <c r="A4561" s="10" t="s">
        <v>8245</v>
      </c>
      <c r="B4561" s="11" t="s">
        <v>8</v>
      </c>
      <c r="C4561" s="10" t="s">
        <v>8246</v>
      </c>
    </row>
    <row r="4562" customFormat="false" ht="15" hidden="false" customHeight="false" outlineLevel="0" collapsed="false">
      <c r="A4562" s="10" t="s">
        <v>8247</v>
      </c>
      <c r="B4562" s="11" t="s">
        <v>8</v>
      </c>
      <c r="C4562" s="10" t="s">
        <v>8026</v>
      </c>
    </row>
    <row r="4563" customFormat="false" ht="15" hidden="false" customHeight="false" outlineLevel="0" collapsed="false">
      <c r="A4563" s="10" t="s">
        <v>8248</v>
      </c>
      <c r="B4563" s="11" t="s">
        <v>8</v>
      </c>
      <c r="C4563" s="12" t="s">
        <v>8249</v>
      </c>
    </row>
    <row r="4564" customFormat="false" ht="15" hidden="false" customHeight="false" outlineLevel="0" collapsed="false">
      <c r="A4564" s="10" t="s">
        <v>8250</v>
      </c>
      <c r="B4564" s="11" t="s">
        <v>8</v>
      </c>
      <c r="C4564" s="10" t="s">
        <v>8251</v>
      </c>
    </row>
    <row r="4565" customFormat="false" ht="15" hidden="false" customHeight="false" outlineLevel="0" collapsed="false">
      <c r="A4565" s="10" t="s">
        <v>8252</v>
      </c>
      <c r="B4565" s="11" t="s">
        <v>8</v>
      </c>
      <c r="C4565" s="13"/>
    </row>
    <row r="4566" customFormat="false" ht="15" hidden="false" customHeight="false" outlineLevel="0" collapsed="false">
      <c r="A4566" s="10" t="s">
        <v>8253</v>
      </c>
      <c r="B4566" s="11" t="s">
        <v>8</v>
      </c>
      <c r="C4566" s="12" t="s">
        <v>8254</v>
      </c>
    </row>
    <row r="4567" customFormat="false" ht="15" hidden="false" customHeight="false" outlineLevel="0" collapsed="false">
      <c r="A4567" s="10" t="s">
        <v>8255</v>
      </c>
      <c r="B4567" s="11" t="s">
        <v>8</v>
      </c>
      <c r="C4567" s="10" t="s">
        <v>8256</v>
      </c>
    </row>
    <row r="4568" customFormat="false" ht="15" hidden="false" customHeight="false" outlineLevel="0" collapsed="false">
      <c r="A4568" s="10" t="s">
        <v>8257</v>
      </c>
      <c r="B4568" s="11" t="s">
        <v>8</v>
      </c>
      <c r="C4568" s="10" t="s">
        <v>8258</v>
      </c>
    </row>
    <row r="4569" customFormat="false" ht="15" hidden="false" customHeight="false" outlineLevel="0" collapsed="false">
      <c r="A4569" s="10" t="s">
        <v>8259</v>
      </c>
      <c r="B4569" s="11" t="s">
        <v>8</v>
      </c>
      <c r="C4569" s="10" t="s">
        <v>8260</v>
      </c>
    </row>
    <row r="4570" customFormat="false" ht="15" hidden="false" customHeight="false" outlineLevel="0" collapsed="false">
      <c r="A4570" s="10" t="s">
        <v>8261</v>
      </c>
      <c r="B4570" s="11" t="s">
        <v>8</v>
      </c>
      <c r="C4570" s="10" t="s">
        <v>8262</v>
      </c>
    </row>
    <row r="4571" customFormat="false" ht="15" hidden="false" customHeight="false" outlineLevel="0" collapsed="false">
      <c r="A4571" s="10" t="s">
        <v>8263</v>
      </c>
      <c r="B4571" s="11" t="s">
        <v>8</v>
      </c>
      <c r="C4571" s="10" t="s">
        <v>8264</v>
      </c>
    </row>
    <row r="4572" customFormat="false" ht="15" hidden="false" customHeight="false" outlineLevel="0" collapsed="false">
      <c r="A4572" s="10" t="s">
        <v>8265</v>
      </c>
      <c r="B4572" s="11" t="s">
        <v>8</v>
      </c>
      <c r="C4572" s="10" t="s">
        <v>8266</v>
      </c>
    </row>
    <row r="4573" customFormat="false" ht="15" hidden="false" customHeight="false" outlineLevel="0" collapsed="false">
      <c r="A4573" s="10" t="s">
        <v>8267</v>
      </c>
      <c r="B4573" s="11" t="s">
        <v>8</v>
      </c>
      <c r="C4573" s="12" t="s">
        <v>8268</v>
      </c>
    </row>
    <row r="4574" customFormat="false" ht="15" hidden="false" customHeight="false" outlineLevel="0" collapsed="false">
      <c r="A4574" s="10" t="s">
        <v>8269</v>
      </c>
      <c r="B4574" s="11" t="s">
        <v>8</v>
      </c>
      <c r="C4574" s="12" t="s">
        <v>8270</v>
      </c>
    </row>
    <row r="4575" customFormat="false" ht="15" hidden="false" customHeight="false" outlineLevel="0" collapsed="false">
      <c r="A4575" s="10" t="s">
        <v>8271</v>
      </c>
      <c r="B4575" s="11" t="s">
        <v>8</v>
      </c>
      <c r="C4575" s="12" t="s">
        <v>8272</v>
      </c>
    </row>
    <row r="4576" customFormat="false" ht="15" hidden="false" customHeight="false" outlineLevel="0" collapsed="false">
      <c r="A4576" s="10" t="s">
        <v>8273</v>
      </c>
      <c r="B4576" s="11" t="s">
        <v>8</v>
      </c>
      <c r="C4576" s="10" t="s">
        <v>8274</v>
      </c>
    </row>
    <row r="4577" customFormat="false" ht="15" hidden="false" customHeight="false" outlineLevel="0" collapsed="false">
      <c r="A4577" s="10" t="s">
        <v>8275</v>
      </c>
      <c r="B4577" s="11" t="s">
        <v>8</v>
      </c>
      <c r="C4577" s="10" t="s">
        <v>8276</v>
      </c>
    </row>
    <row r="4578" customFormat="false" ht="15" hidden="false" customHeight="false" outlineLevel="0" collapsed="false">
      <c r="A4578" s="10" t="s">
        <v>8277</v>
      </c>
      <c r="B4578" s="11" t="s">
        <v>8</v>
      </c>
      <c r="C4578" s="10" t="s">
        <v>8278</v>
      </c>
    </row>
    <row r="4579" customFormat="false" ht="15" hidden="false" customHeight="false" outlineLevel="0" collapsed="false">
      <c r="A4579" s="10" t="s">
        <v>8279</v>
      </c>
      <c r="B4579" s="11" t="s">
        <v>8</v>
      </c>
      <c r="C4579" s="12" t="s">
        <v>8280</v>
      </c>
    </row>
    <row r="4580" customFormat="false" ht="15" hidden="false" customHeight="false" outlineLevel="0" collapsed="false">
      <c r="A4580" s="10" t="s">
        <v>8281</v>
      </c>
      <c r="B4580" s="11" t="s">
        <v>8</v>
      </c>
      <c r="C4580" s="10" t="s">
        <v>8282</v>
      </c>
    </row>
    <row r="4581" customFormat="false" ht="15" hidden="false" customHeight="false" outlineLevel="0" collapsed="false">
      <c r="A4581" s="10" t="s">
        <v>8283</v>
      </c>
      <c r="B4581" s="11" t="s">
        <v>8</v>
      </c>
      <c r="C4581" s="10" t="s">
        <v>8284</v>
      </c>
    </row>
    <row r="4582" customFormat="false" ht="15" hidden="false" customHeight="false" outlineLevel="0" collapsed="false">
      <c r="A4582" s="10" t="s">
        <v>8285</v>
      </c>
      <c r="B4582" s="11" t="s">
        <v>8</v>
      </c>
      <c r="C4582" s="12" t="s">
        <v>8286</v>
      </c>
    </row>
    <row r="4583" customFormat="false" ht="15" hidden="false" customHeight="false" outlineLevel="0" collapsed="false">
      <c r="A4583" s="10" t="s">
        <v>8287</v>
      </c>
      <c r="B4583" s="11" t="s">
        <v>8</v>
      </c>
      <c r="C4583" s="12" t="s">
        <v>8288</v>
      </c>
    </row>
    <row r="4584" customFormat="false" ht="15" hidden="false" customHeight="false" outlineLevel="0" collapsed="false">
      <c r="A4584" s="10" t="s">
        <v>8289</v>
      </c>
      <c r="B4584" s="11" t="s">
        <v>8</v>
      </c>
      <c r="C4584" s="12" t="s">
        <v>8290</v>
      </c>
    </row>
    <row r="4585" customFormat="false" ht="15" hidden="false" customHeight="false" outlineLevel="0" collapsed="false">
      <c r="A4585" s="10" t="s">
        <v>8291</v>
      </c>
      <c r="B4585" s="11" t="s">
        <v>8</v>
      </c>
      <c r="C4585" s="10" t="s">
        <v>8292</v>
      </c>
    </row>
    <row r="4586" customFormat="false" ht="15" hidden="false" customHeight="false" outlineLevel="0" collapsed="false">
      <c r="A4586" s="10" t="s">
        <v>8293</v>
      </c>
      <c r="B4586" s="11" t="s">
        <v>8</v>
      </c>
      <c r="C4586" s="10" t="s">
        <v>8294</v>
      </c>
    </row>
    <row r="4587" customFormat="false" ht="15" hidden="false" customHeight="false" outlineLevel="0" collapsed="false">
      <c r="A4587" s="10" t="s">
        <v>8295</v>
      </c>
      <c r="B4587" s="11" t="s">
        <v>8</v>
      </c>
      <c r="C4587" s="12" t="s">
        <v>8296</v>
      </c>
    </row>
    <row r="4588" customFormat="false" ht="15" hidden="false" customHeight="false" outlineLevel="0" collapsed="false">
      <c r="A4588" s="10" t="s">
        <v>8297</v>
      </c>
      <c r="B4588" s="11" t="s">
        <v>8</v>
      </c>
      <c r="C4588" s="12" t="s">
        <v>8298</v>
      </c>
    </row>
    <row r="4589" customFormat="false" ht="15" hidden="false" customHeight="false" outlineLevel="0" collapsed="false">
      <c r="A4589" s="10" t="s">
        <v>8299</v>
      </c>
      <c r="B4589" s="11" t="s">
        <v>8</v>
      </c>
      <c r="C4589" s="10" t="s">
        <v>8300</v>
      </c>
    </row>
    <row r="4590" customFormat="false" ht="15" hidden="false" customHeight="false" outlineLevel="0" collapsed="false">
      <c r="A4590" s="10" t="s">
        <v>8301</v>
      </c>
      <c r="B4590" s="11" t="s">
        <v>8</v>
      </c>
      <c r="C4590" s="10" t="s">
        <v>8302</v>
      </c>
    </row>
    <row r="4591" customFormat="false" ht="15" hidden="false" customHeight="false" outlineLevel="0" collapsed="false">
      <c r="A4591" s="10" t="s">
        <v>8303</v>
      </c>
      <c r="B4591" s="11" t="s">
        <v>8</v>
      </c>
      <c r="C4591" s="12" t="s">
        <v>8304</v>
      </c>
    </row>
    <row r="4592" customFormat="false" ht="15" hidden="false" customHeight="false" outlineLevel="0" collapsed="false">
      <c r="A4592" s="10" t="s">
        <v>8305</v>
      </c>
      <c r="B4592" s="11" t="s">
        <v>8</v>
      </c>
      <c r="C4592" s="10" t="s">
        <v>8306</v>
      </c>
    </row>
    <row r="4593" customFormat="false" ht="15" hidden="false" customHeight="false" outlineLevel="0" collapsed="false">
      <c r="A4593" s="10" t="s">
        <v>8307</v>
      </c>
      <c r="B4593" s="11" t="s">
        <v>8</v>
      </c>
      <c r="C4593" s="10" t="s">
        <v>8308</v>
      </c>
    </row>
    <row r="4594" customFormat="false" ht="15" hidden="false" customHeight="false" outlineLevel="0" collapsed="false">
      <c r="A4594" s="10" t="s">
        <v>8309</v>
      </c>
      <c r="B4594" s="11" t="s">
        <v>8</v>
      </c>
      <c r="C4594" s="10" t="s">
        <v>8310</v>
      </c>
    </row>
    <row r="4595" customFormat="false" ht="15" hidden="false" customHeight="false" outlineLevel="0" collapsed="false">
      <c r="A4595" s="10" t="s">
        <v>8311</v>
      </c>
      <c r="B4595" s="11" t="s">
        <v>8</v>
      </c>
      <c r="C4595" s="12" t="s">
        <v>8312</v>
      </c>
    </row>
    <row r="4596" customFormat="false" ht="15" hidden="false" customHeight="false" outlineLevel="0" collapsed="false">
      <c r="A4596" s="10" t="s">
        <v>8313</v>
      </c>
      <c r="B4596" s="11" t="s">
        <v>8</v>
      </c>
      <c r="C4596" s="10" t="s">
        <v>8314</v>
      </c>
    </row>
    <row r="4597" customFormat="false" ht="15" hidden="false" customHeight="false" outlineLevel="0" collapsed="false">
      <c r="A4597" s="10" t="s">
        <v>8315</v>
      </c>
      <c r="B4597" s="11" t="s">
        <v>8</v>
      </c>
      <c r="C4597" s="12" t="s">
        <v>8316</v>
      </c>
    </row>
    <row r="4598" customFormat="false" ht="15" hidden="false" customHeight="false" outlineLevel="0" collapsed="false">
      <c r="A4598" s="10" t="s">
        <v>8317</v>
      </c>
      <c r="B4598" s="11" t="s">
        <v>8</v>
      </c>
      <c r="C4598" s="10" t="s">
        <v>8318</v>
      </c>
    </row>
    <row r="4599" customFormat="false" ht="15" hidden="false" customHeight="false" outlineLevel="0" collapsed="false">
      <c r="A4599" s="10" t="s">
        <v>8319</v>
      </c>
      <c r="B4599" s="11" t="s">
        <v>8</v>
      </c>
      <c r="C4599" s="10" t="s">
        <v>8320</v>
      </c>
    </row>
    <row r="4600" customFormat="false" ht="15" hidden="false" customHeight="false" outlineLevel="0" collapsed="false">
      <c r="A4600" s="10" t="s">
        <v>8321</v>
      </c>
      <c r="B4600" s="11" t="s">
        <v>8</v>
      </c>
      <c r="C4600" s="10" t="s">
        <v>90</v>
      </c>
    </row>
    <row r="4601" customFormat="false" ht="15" hidden="false" customHeight="false" outlineLevel="0" collapsed="false">
      <c r="A4601" s="10" t="s">
        <v>8322</v>
      </c>
      <c r="B4601" s="11" t="s">
        <v>8</v>
      </c>
      <c r="C4601" s="12" t="s">
        <v>8323</v>
      </c>
    </row>
    <row r="4602" customFormat="false" ht="15" hidden="false" customHeight="false" outlineLevel="0" collapsed="false">
      <c r="A4602" s="10" t="s">
        <v>8324</v>
      </c>
      <c r="B4602" s="11" t="s">
        <v>8</v>
      </c>
      <c r="C4602" s="12" t="s">
        <v>8325</v>
      </c>
    </row>
    <row r="4603" customFormat="false" ht="15" hidden="false" customHeight="false" outlineLevel="0" collapsed="false">
      <c r="A4603" s="10" t="s">
        <v>8326</v>
      </c>
      <c r="B4603" s="11" t="s">
        <v>8</v>
      </c>
      <c r="C4603" s="10" t="s">
        <v>8327</v>
      </c>
    </row>
    <row r="4604" customFormat="false" ht="15" hidden="false" customHeight="false" outlineLevel="0" collapsed="false">
      <c r="A4604" s="10" t="s">
        <v>8328</v>
      </c>
      <c r="B4604" s="11" t="s">
        <v>8</v>
      </c>
      <c r="C4604" s="12" t="s">
        <v>8329</v>
      </c>
    </row>
    <row r="4605" customFormat="false" ht="15" hidden="false" customHeight="false" outlineLevel="0" collapsed="false">
      <c r="A4605" s="10" t="s">
        <v>8330</v>
      </c>
      <c r="B4605" s="11" t="s">
        <v>8</v>
      </c>
      <c r="C4605" s="12" t="s">
        <v>8331</v>
      </c>
    </row>
    <row r="4606" customFormat="false" ht="15" hidden="false" customHeight="false" outlineLevel="0" collapsed="false">
      <c r="A4606" s="10" t="s">
        <v>8332</v>
      </c>
      <c r="B4606" s="11" t="s">
        <v>8</v>
      </c>
      <c r="C4606" s="10" t="s">
        <v>8333</v>
      </c>
    </row>
    <row r="4607" customFormat="false" ht="15" hidden="false" customHeight="false" outlineLevel="0" collapsed="false">
      <c r="A4607" s="10" t="s">
        <v>8334</v>
      </c>
      <c r="B4607" s="11" t="s">
        <v>8</v>
      </c>
      <c r="C4607" s="10" t="s">
        <v>8335</v>
      </c>
    </row>
    <row r="4608" customFormat="false" ht="15" hidden="false" customHeight="false" outlineLevel="0" collapsed="false">
      <c r="A4608" s="10" t="s">
        <v>8336</v>
      </c>
      <c r="B4608" s="11" t="s">
        <v>8</v>
      </c>
      <c r="C4608" s="10" t="s">
        <v>8337</v>
      </c>
    </row>
    <row r="4609" customFormat="false" ht="15" hidden="false" customHeight="false" outlineLevel="0" collapsed="false">
      <c r="A4609" s="10" t="s">
        <v>8338</v>
      </c>
      <c r="B4609" s="11" t="s">
        <v>8</v>
      </c>
      <c r="C4609" s="10" t="s">
        <v>8339</v>
      </c>
    </row>
    <row r="4610" customFormat="false" ht="15" hidden="false" customHeight="false" outlineLevel="0" collapsed="false">
      <c r="A4610" s="10" t="s">
        <v>8340</v>
      </c>
      <c r="B4610" s="11" t="s">
        <v>8</v>
      </c>
      <c r="C4610" s="12" t="s">
        <v>8341</v>
      </c>
    </row>
    <row r="4611" customFormat="false" ht="15" hidden="false" customHeight="false" outlineLevel="0" collapsed="false">
      <c r="A4611" s="10" t="s">
        <v>8342</v>
      </c>
      <c r="B4611" s="11" t="s">
        <v>8</v>
      </c>
      <c r="C4611" s="12" t="s">
        <v>8343</v>
      </c>
    </row>
    <row r="4612" customFormat="false" ht="15" hidden="false" customHeight="false" outlineLevel="0" collapsed="false">
      <c r="A4612" s="10" t="s">
        <v>8344</v>
      </c>
      <c r="B4612" s="11" t="s">
        <v>8</v>
      </c>
      <c r="C4612" s="10" t="s">
        <v>8345</v>
      </c>
    </row>
    <row r="4613" customFormat="false" ht="15" hidden="false" customHeight="false" outlineLevel="0" collapsed="false">
      <c r="A4613" s="10" t="s">
        <v>8346</v>
      </c>
      <c r="B4613" s="11" t="s">
        <v>8</v>
      </c>
      <c r="C4613" s="12" t="s">
        <v>8347</v>
      </c>
    </row>
    <row r="4614" customFormat="false" ht="15" hidden="false" customHeight="false" outlineLevel="0" collapsed="false">
      <c r="A4614" s="10" t="s">
        <v>8348</v>
      </c>
      <c r="B4614" s="11" t="s">
        <v>8</v>
      </c>
      <c r="C4614" s="12" t="s">
        <v>8349</v>
      </c>
    </row>
    <row r="4615" customFormat="false" ht="15" hidden="false" customHeight="false" outlineLevel="0" collapsed="false">
      <c r="A4615" s="10" t="s">
        <v>8350</v>
      </c>
      <c r="B4615" s="11" t="s">
        <v>8</v>
      </c>
      <c r="C4615" s="10" t="s">
        <v>8351</v>
      </c>
    </row>
    <row r="4616" customFormat="false" ht="15" hidden="false" customHeight="false" outlineLevel="0" collapsed="false">
      <c r="A4616" s="10" t="s">
        <v>8352</v>
      </c>
      <c r="B4616" s="11" t="s">
        <v>8</v>
      </c>
      <c r="C4616" s="10" t="s">
        <v>8353</v>
      </c>
    </row>
    <row r="4617" customFormat="false" ht="15" hidden="false" customHeight="false" outlineLevel="0" collapsed="false">
      <c r="A4617" s="10" t="s">
        <v>8354</v>
      </c>
      <c r="B4617" s="11" t="s">
        <v>8</v>
      </c>
      <c r="C4617" s="12" t="s">
        <v>8355</v>
      </c>
    </row>
    <row r="4618" customFormat="false" ht="15" hidden="false" customHeight="false" outlineLevel="0" collapsed="false">
      <c r="A4618" s="10" t="s">
        <v>8356</v>
      </c>
      <c r="B4618" s="11" t="s">
        <v>8</v>
      </c>
      <c r="C4618" s="10" t="s">
        <v>8357</v>
      </c>
    </row>
    <row r="4619" customFormat="false" ht="15" hidden="false" customHeight="false" outlineLevel="0" collapsed="false">
      <c r="A4619" s="10" t="s">
        <v>8358</v>
      </c>
      <c r="B4619" s="11" t="s">
        <v>8</v>
      </c>
      <c r="C4619" s="12" t="s">
        <v>8359</v>
      </c>
    </row>
    <row r="4620" customFormat="false" ht="15" hidden="false" customHeight="false" outlineLevel="0" collapsed="false">
      <c r="A4620" s="10" t="s">
        <v>8360</v>
      </c>
      <c r="B4620" s="11" t="s">
        <v>8</v>
      </c>
      <c r="C4620" s="10" t="s">
        <v>8361</v>
      </c>
    </row>
    <row r="4621" customFormat="false" ht="15" hidden="false" customHeight="false" outlineLevel="0" collapsed="false">
      <c r="A4621" s="10" t="s">
        <v>8362</v>
      </c>
      <c r="B4621" s="11" t="s">
        <v>8</v>
      </c>
      <c r="C4621" s="12" t="s">
        <v>8363</v>
      </c>
    </row>
    <row r="4622" customFormat="false" ht="15" hidden="false" customHeight="false" outlineLevel="0" collapsed="false">
      <c r="A4622" s="10" t="s">
        <v>8364</v>
      </c>
      <c r="B4622" s="11" t="s">
        <v>8</v>
      </c>
      <c r="C4622" s="10" t="s">
        <v>8365</v>
      </c>
    </row>
    <row r="4623" customFormat="false" ht="15" hidden="false" customHeight="false" outlineLevel="0" collapsed="false">
      <c r="A4623" s="10" t="s">
        <v>8366</v>
      </c>
      <c r="B4623" s="11" t="s">
        <v>8</v>
      </c>
      <c r="C4623" s="10" t="s">
        <v>8367</v>
      </c>
    </row>
    <row r="4624" customFormat="false" ht="15" hidden="false" customHeight="false" outlineLevel="0" collapsed="false">
      <c r="A4624" s="10" t="s">
        <v>8368</v>
      </c>
      <c r="B4624" s="11" t="s">
        <v>8</v>
      </c>
      <c r="C4624" s="10" t="s">
        <v>8369</v>
      </c>
    </row>
    <row r="4625" customFormat="false" ht="15" hidden="false" customHeight="false" outlineLevel="0" collapsed="false">
      <c r="A4625" s="10" t="s">
        <v>8370</v>
      </c>
      <c r="B4625" s="11" t="s">
        <v>8</v>
      </c>
      <c r="C4625" s="12" t="s">
        <v>8371</v>
      </c>
    </row>
    <row r="4626" customFormat="false" ht="15" hidden="false" customHeight="false" outlineLevel="0" collapsed="false">
      <c r="A4626" s="10" t="s">
        <v>8372</v>
      </c>
      <c r="B4626" s="11" t="s">
        <v>8</v>
      </c>
      <c r="C4626" s="10" t="s">
        <v>8373</v>
      </c>
    </row>
    <row r="4627" customFormat="false" ht="15" hidden="false" customHeight="false" outlineLevel="0" collapsed="false">
      <c r="A4627" s="10" t="s">
        <v>8374</v>
      </c>
      <c r="B4627" s="11" t="s">
        <v>8</v>
      </c>
      <c r="C4627" s="12" t="s">
        <v>8375</v>
      </c>
    </row>
    <row r="4628" customFormat="false" ht="15" hidden="false" customHeight="false" outlineLevel="0" collapsed="false">
      <c r="A4628" s="10" t="s">
        <v>8376</v>
      </c>
      <c r="B4628" s="11" t="s">
        <v>8</v>
      </c>
      <c r="C4628" s="12" t="s">
        <v>8377</v>
      </c>
    </row>
    <row r="4629" customFormat="false" ht="15" hidden="false" customHeight="false" outlineLevel="0" collapsed="false">
      <c r="A4629" s="10" t="s">
        <v>8378</v>
      </c>
      <c r="B4629" s="11" t="s">
        <v>8</v>
      </c>
      <c r="C4629" s="10" t="s">
        <v>8379</v>
      </c>
    </row>
    <row r="4630" customFormat="false" ht="15" hidden="false" customHeight="false" outlineLevel="0" collapsed="false">
      <c r="A4630" s="10" t="s">
        <v>8380</v>
      </c>
      <c r="B4630" s="11" t="s">
        <v>8</v>
      </c>
      <c r="C4630" s="10" t="s">
        <v>8381</v>
      </c>
    </row>
    <row r="4631" customFormat="false" ht="15" hidden="false" customHeight="false" outlineLevel="0" collapsed="false">
      <c r="A4631" s="10" t="s">
        <v>8382</v>
      </c>
      <c r="B4631" s="11" t="s">
        <v>8</v>
      </c>
      <c r="C4631" s="10" t="s">
        <v>8383</v>
      </c>
    </row>
    <row r="4632" customFormat="false" ht="15" hidden="false" customHeight="false" outlineLevel="0" collapsed="false">
      <c r="A4632" s="10" t="s">
        <v>8384</v>
      </c>
      <c r="B4632" s="11" t="s">
        <v>8</v>
      </c>
      <c r="C4632" s="10" t="s">
        <v>8385</v>
      </c>
    </row>
    <row r="4633" customFormat="false" ht="15" hidden="false" customHeight="false" outlineLevel="0" collapsed="false">
      <c r="A4633" s="10" t="s">
        <v>8386</v>
      </c>
      <c r="B4633" s="11" t="s">
        <v>8</v>
      </c>
      <c r="C4633" s="10" t="s">
        <v>8387</v>
      </c>
    </row>
    <row r="4634" customFormat="false" ht="15" hidden="false" customHeight="false" outlineLevel="0" collapsed="false">
      <c r="A4634" s="10" t="s">
        <v>8388</v>
      </c>
      <c r="B4634" s="11" t="s">
        <v>8</v>
      </c>
      <c r="C4634" s="10" t="s">
        <v>8389</v>
      </c>
    </row>
    <row r="4635" customFormat="false" ht="15" hidden="false" customHeight="false" outlineLevel="0" collapsed="false">
      <c r="A4635" s="10" t="s">
        <v>8390</v>
      </c>
      <c r="B4635" s="11" t="s">
        <v>8</v>
      </c>
      <c r="C4635" s="12" t="s">
        <v>8391</v>
      </c>
    </row>
    <row r="4636" customFormat="false" ht="15" hidden="false" customHeight="false" outlineLevel="0" collapsed="false">
      <c r="A4636" s="10" t="s">
        <v>8392</v>
      </c>
      <c r="B4636" s="11" t="s">
        <v>8</v>
      </c>
      <c r="C4636" s="10" t="s">
        <v>5553</v>
      </c>
    </row>
    <row r="4637" customFormat="false" ht="15" hidden="false" customHeight="false" outlineLevel="0" collapsed="false">
      <c r="A4637" s="10" t="s">
        <v>8393</v>
      </c>
      <c r="B4637" s="11" t="s">
        <v>8</v>
      </c>
      <c r="C4637" s="10" t="s">
        <v>677</v>
      </c>
    </row>
    <row r="4638" customFormat="false" ht="15" hidden="false" customHeight="false" outlineLevel="0" collapsed="false">
      <c r="A4638" s="10" t="s">
        <v>8394</v>
      </c>
      <c r="B4638" s="11" t="s">
        <v>8</v>
      </c>
      <c r="C4638" s="10" t="s">
        <v>8395</v>
      </c>
    </row>
    <row r="4639" customFormat="false" ht="15" hidden="false" customHeight="false" outlineLevel="0" collapsed="false">
      <c r="A4639" s="10" t="s">
        <v>8396</v>
      </c>
      <c r="B4639" s="11" t="s">
        <v>8</v>
      </c>
      <c r="C4639" s="10" t="s">
        <v>90</v>
      </c>
    </row>
    <row r="4640" customFormat="false" ht="15" hidden="false" customHeight="false" outlineLevel="0" collapsed="false">
      <c r="A4640" s="10" t="s">
        <v>8397</v>
      </c>
      <c r="B4640" s="11" t="s">
        <v>8</v>
      </c>
      <c r="C4640" s="12" t="s">
        <v>8398</v>
      </c>
    </row>
    <row r="4641" customFormat="false" ht="15" hidden="false" customHeight="false" outlineLevel="0" collapsed="false">
      <c r="A4641" s="10" t="s">
        <v>8399</v>
      </c>
      <c r="B4641" s="11" t="s">
        <v>8</v>
      </c>
      <c r="C4641" s="10" t="s">
        <v>8400</v>
      </c>
    </row>
    <row r="4642" customFormat="false" ht="15" hidden="false" customHeight="false" outlineLevel="0" collapsed="false">
      <c r="A4642" s="10" t="s">
        <v>8401</v>
      </c>
      <c r="B4642" s="11" t="s">
        <v>8</v>
      </c>
      <c r="C4642" s="10" t="s">
        <v>8402</v>
      </c>
    </row>
    <row r="4643" customFormat="false" ht="15" hidden="false" customHeight="false" outlineLevel="0" collapsed="false">
      <c r="A4643" s="10" t="s">
        <v>8403</v>
      </c>
      <c r="B4643" s="11" t="s">
        <v>8</v>
      </c>
      <c r="C4643" s="10" t="s">
        <v>8404</v>
      </c>
    </row>
    <row r="4644" customFormat="false" ht="15" hidden="false" customHeight="false" outlineLevel="0" collapsed="false">
      <c r="A4644" s="10" t="s">
        <v>8405</v>
      </c>
      <c r="B4644" s="11" t="s">
        <v>8</v>
      </c>
      <c r="C4644" s="10" t="s">
        <v>8406</v>
      </c>
    </row>
    <row r="4645" customFormat="false" ht="15" hidden="false" customHeight="false" outlineLevel="0" collapsed="false">
      <c r="A4645" s="10" t="s">
        <v>8407</v>
      </c>
      <c r="B4645" s="11" t="s">
        <v>8</v>
      </c>
      <c r="C4645" s="10" t="s">
        <v>8408</v>
      </c>
    </row>
    <row r="4646" customFormat="false" ht="15" hidden="false" customHeight="false" outlineLevel="0" collapsed="false">
      <c r="A4646" s="10" t="s">
        <v>8409</v>
      </c>
      <c r="B4646" s="11" t="s">
        <v>8</v>
      </c>
      <c r="C4646" s="12" t="s">
        <v>8410</v>
      </c>
    </row>
    <row r="4647" customFormat="false" ht="15" hidden="false" customHeight="false" outlineLevel="0" collapsed="false">
      <c r="A4647" s="10" t="s">
        <v>8411</v>
      </c>
      <c r="B4647" s="11" t="s">
        <v>8</v>
      </c>
      <c r="C4647" s="10" t="s">
        <v>8412</v>
      </c>
    </row>
    <row r="4648" customFormat="false" ht="15" hidden="false" customHeight="false" outlineLevel="0" collapsed="false">
      <c r="A4648" s="10" t="s">
        <v>8413</v>
      </c>
      <c r="B4648" s="11" t="s">
        <v>8</v>
      </c>
      <c r="C4648" s="10" t="s">
        <v>8414</v>
      </c>
    </row>
    <row r="4649" customFormat="false" ht="15" hidden="false" customHeight="false" outlineLevel="0" collapsed="false">
      <c r="A4649" s="10" t="s">
        <v>8415</v>
      </c>
      <c r="B4649" s="11" t="s">
        <v>8</v>
      </c>
      <c r="C4649" s="10" t="s">
        <v>8416</v>
      </c>
    </row>
    <row r="4650" customFormat="false" ht="15" hidden="false" customHeight="false" outlineLevel="0" collapsed="false">
      <c r="A4650" s="10" t="s">
        <v>8417</v>
      </c>
      <c r="B4650" s="11" t="s">
        <v>8</v>
      </c>
      <c r="C4650" s="10" t="s">
        <v>8418</v>
      </c>
    </row>
    <row r="4651" customFormat="false" ht="15" hidden="false" customHeight="false" outlineLevel="0" collapsed="false">
      <c r="A4651" s="10" t="s">
        <v>8419</v>
      </c>
      <c r="B4651" s="11" t="s">
        <v>8</v>
      </c>
      <c r="C4651" s="10" t="s">
        <v>8420</v>
      </c>
    </row>
    <row r="4652" customFormat="false" ht="15" hidden="false" customHeight="false" outlineLevel="0" collapsed="false">
      <c r="A4652" s="10" t="s">
        <v>8421</v>
      </c>
      <c r="B4652" s="11" t="s">
        <v>8</v>
      </c>
      <c r="C4652" s="10" t="s">
        <v>8422</v>
      </c>
    </row>
    <row r="4653" customFormat="false" ht="15" hidden="false" customHeight="false" outlineLevel="0" collapsed="false">
      <c r="A4653" s="10" t="s">
        <v>8423</v>
      </c>
      <c r="B4653" s="11" t="s">
        <v>8</v>
      </c>
      <c r="C4653" s="10" t="s">
        <v>8424</v>
      </c>
    </row>
    <row r="4654" customFormat="false" ht="15" hidden="false" customHeight="false" outlineLevel="0" collapsed="false">
      <c r="A4654" s="10" t="s">
        <v>8425</v>
      </c>
      <c r="B4654" s="11" t="s">
        <v>8</v>
      </c>
      <c r="C4654" s="10" t="s">
        <v>8426</v>
      </c>
    </row>
    <row r="4655" customFormat="false" ht="15" hidden="false" customHeight="false" outlineLevel="0" collapsed="false">
      <c r="A4655" s="10" t="s">
        <v>8427</v>
      </c>
      <c r="B4655" s="11" t="s">
        <v>8</v>
      </c>
      <c r="C4655" s="10" t="s">
        <v>8428</v>
      </c>
    </row>
    <row r="4656" customFormat="false" ht="15" hidden="false" customHeight="false" outlineLevel="0" collapsed="false">
      <c r="A4656" s="10" t="s">
        <v>8429</v>
      </c>
      <c r="B4656" s="11" t="s">
        <v>8</v>
      </c>
      <c r="C4656" s="12" t="s">
        <v>8430</v>
      </c>
    </row>
    <row r="4657" customFormat="false" ht="15" hidden="false" customHeight="false" outlineLevel="0" collapsed="false">
      <c r="A4657" s="10" t="s">
        <v>8431</v>
      </c>
      <c r="B4657" s="11" t="s">
        <v>8</v>
      </c>
      <c r="C4657" s="10" t="s">
        <v>8432</v>
      </c>
    </row>
    <row r="4658" customFormat="false" ht="15" hidden="false" customHeight="false" outlineLevel="0" collapsed="false">
      <c r="A4658" s="10" t="s">
        <v>8433</v>
      </c>
      <c r="B4658" s="11" t="s">
        <v>8</v>
      </c>
      <c r="C4658" s="12" t="s">
        <v>8434</v>
      </c>
    </row>
    <row r="4659" customFormat="false" ht="15" hidden="false" customHeight="false" outlineLevel="0" collapsed="false">
      <c r="A4659" s="10" t="s">
        <v>8435</v>
      </c>
      <c r="B4659" s="11" t="s">
        <v>8</v>
      </c>
      <c r="C4659" s="10" t="s">
        <v>8436</v>
      </c>
    </row>
    <row r="4660" customFormat="false" ht="15" hidden="false" customHeight="false" outlineLevel="0" collapsed="false">
      <c r="A4660" s="10" t="s">
        <v>8437</v>
      </c>
      <c r="B4660" s="11" t="s">
        <v>8</v>
      </c>
      <c r="C4660" s="10" t="s">
        <v>8438</v>
      </c>
    </row>
    <row r="4661" customFormat="false" ht="15" hidden="false" customHeight="false" outlineLevel="0" collapsed="false">
      <c r="A4661" s="10" t="s">
        <v>8439</v>
      </c>
      <c r="B4661" s="11" t="s">
        <v>8</v>
      </c>
      <c r="C4661" s="10" t="s">
        <v>8440</v>
      </c>
    </row>
    <row r="4662" customFormat="false" ht="15" hidden="false" customHeight="false" outlineLevel="0" collapsed="false">
      <c r="A4662" s="10" t="s">
        <v>8441</v>
      </c>
      <c r="B4662" s="11" t="s">
        <v>8</v>
      </c>
      <c r="C4662" s="10" t="s">
        <v>8442</v>
      </c>
    </row>
    <row r="4663" customFormat="false" ht="15" hidden="false" customHeight="false" outlineLevel="0" collapsed="false">
      <c r="A4663" s="10" t="s">
        <v>8443</v>
      </c>
      <c r="B4663" s="11" t="s">
        <v>8</v>
      </c>
      <c r="C4663" s="10" t="s">
        <v>8444</v>
      </c>
    </row>
    <row r="4664" customFormat="false" ht="15" hidden="false" customHeight="false" outlineLevel="0" collapsed="false">
      <c r="A4664" s="10" t="s">
        <v>8445</v>
      </c>
      <c r="B4664" s="11" t="s">
        <v>8</v>
      </c>
      <c r="C4664" s="10" t="s">
        <v>8446</v>
      </c>
    </row>
    <row r="4665" customFormat="false" ht="15" hidden="false" customHeight="false" outlineLevel="0" collapsed="false">
      <c r="A4665" s="10" t="s">
        <v>8447</v>
      </c>
      <c r="B4665" s="11" t="s">
        <v>8</v>
      </c>
      <c r="C4665" s="12" t="s">
        <v>8448</v>
      </c>
    </row>
    <row r="4666" customFormat="false" ht="15" hidden="false" customHeight="false" outlineLevel="0" collapsed="false">
      <c r="A4666" s="10" t="s">
        <v>8449</v>
      </c>
      <c r="B4666" s="11" t="s">
        <v>8</v>
      </c>
      <c r="C4666" s="10" t="s">
        <v>8450</v>
      </c>
    </row>
    <row r="4667" customFormat="false" ht="15" hidden="false" customHeight="false" outlineLevel="0" collapsed="false">
      <c r="A4667" s="10" t="s">
        <v>8451</v>
      </c>
      <c r="B4667" s="11" t="s">
        <v>8</v>
      </c>
      <c r="C4667" s="10" t="s">
        <v>8452</v>
      </c>
    </row>
    <row r="4668" customFormat="false" ht="15" hidden="false" customHeight="false" outlineLevel="0" collapsed="false">
      <c r="A4668" s="10" t="s">
        <v>8453</v>
      </c>
      <c r="B4668" s="11" t="s">
        <v>8</v>
      </c>
      <c r="C4668" s="12" t="s">
        <v>8454</v>
      </c>
    </row>
    <row r="4669" customFormat="false" ht="15" hidden="false" customHeight="false" outlineLevel="0" collapsed="false">
      <c r="A4669" s="10" t="s">
        <v>8455</v>
      </c>
      <c r="B4669" s="11" t="s">
        <v>8</v>
      </c>
      <c r="C4669" s="12" t="s">
        <v>8456</v>
      </c>
    </row>
    <row r="4670" customFormat="false" ht="15" hidden="false" customHeight="false" outlineLevel="0" collapsed="false">
      <c r="A4670" s="10" t="s">
        <v>8457</v>
      </c>
      <c r="B4670" s="11" t="s">
        <v>8</v>
      </c>
      <c r="C4670" s="10" t="s">
        <v>8458</v>
      </c>
    </row>
    <row r="4671" customFormat="false" ht="15" hidden="false" customHeight="false" outlineLevel="0" collapsed="false">
      <c r="A4671" s="10" t="s">
        <v>8459</v>
      </c>
      <c r="B4671" s="11" t="s">
        <v>8</v>
      </c>
      <c r="C4671" s="10" t="s">
        <v>8460</v>
      </c>
    </row>
    <row r="4672" customFormat="false" ht="15" hidden="false" customHeight="false" outlineLevel="0" collapsed="false">
      <c r="A4672" s="10" t="s">
        <v>8461</v>
      </c>
      <c r="B4672" s="11" t="s">
        <v>8</v>
      </c>
      <c r="C4672" s="10" t="s">
        <v>8462</v>
      </c>
    </row>
    <row r="4673" customFormat="false" ht="15" hidden="false" customHeight="false" outlineLevel="0" collapsed="false">
      <c r="A4673" s="10" t="s">
        <v>8463</v>
      </c>
      <c r="B4673" s="11" t="s">
        <v>8</v>
      </c>
      <c r="C4673" s="10" t="s">
        <v>8464</v>
      </c>
    </row>
    <row r="4674" customFormat="false" ht="15" hidden="false" customHeight="false" outlineLevel="0" collapsed="false">
      <c r="A4674" s="10" t="s">
        <v>8465</v>
      </c>
      <c r="B4674" s="11" t="s">
        <v>8</v>
      </c>
      <c r="C4674" s="10" t="s">
        <v>8466</v>
      </c>
    </row>
    <row r="4675" customFormat="false" ht="15" hidden="false" customHeight="false" outlineLevel="0" collapsed="false">
      <c r="A4675" s="10" t="s">
        <v>8467</v>
      </c>
      <c r="B4675" s="11" t="s">
        <v>8</v>
      </c>
      <c r="C4675" s="10" t="s">
        <v>8468</v>
      </c>
    </row>
    <row r="4676" customFormat="false" ht="15" hidden="false" customHeight="false" outlineLevel="0" collapsed="false">
      <c r="A4676" s="10" t="s">
        <v>8469</v>
      </c>
      <c r="B4676" s="11" t="s">
        <v>8</v>
      </c>
      <c r="C4676" s="10" t="s">
        <v>8470</v>
      </c>
    </row>
    <row r="4677" customFormat="false" ht="15" hidden="false" customHeight="false" outlineLevel="0" collapsed="false">
      <c r="A4677" s="10" t="s">
        <v>8471</v>
      </c>
      <c r="B4677" s="11" t="s">
        <v>8</v>
      </c>
      <c r="C4677" s="12" t="s">
        <v>8472</v>
      </c>
    </row>
    <row r="4678" customFormat="false" ht="15" hidden="false" customHeight="false" outlineLevel="0" collapsed="false">
      <c r="A4678" s="10" t="s">
        <v>8473</v>
      </c>
      <c r="B4678" s="11" t="s">
        <v>8</v>
      </c>
      <c r="C4678" s="10" t="s">
        <v>8474</v>
      </c>
    </row>
    <row r="4679" customFormat="false" ht="15" hidden="false" customHeight="false" outlineLevel="0" collapsed="false">
      <c r="A4679" s="10" t="s">
        <v>8475</v>
      </c>
      <c r="B4679" s="11" t="s">
        <v>8</v>
      </c>
      <c r="C4679" s="10" t="s">
        <v>8476</v>
      </c>
    </row>
    <row r="4680" customFormat="false" ht="15" hidden="false" customHeight="false" outlineLevel="0" collapsed="false">
      <c r="A4680" s="10" t="s">
        <v>8477</v>
      </c>
      <c r="B4680" s="11" t="s">
        <v>8</v>
      </c>
      <c r="C4680" s="10" t="s">
        <v>8478</v>
      </c>
    </row>
    <row r="4681" customFormat="false" ht="15" hidden="false" customHeight="false" outlineLevel="0" collapsed="false">
      <c r="A4681" s="10" t="s">
        <v>8479</v>
      </c>
      <c r="B4681" s="11" t="s">
        <v>8</v>
      </c>
      <c r="C4681" s="10" t="s">
        <v>8480</v>
      </c>
    </row>
    <row r="4682" customFormat="false" ht="15" hidden="false" customHeight="false" outlineLevel="0" collapsed="false">
      <c r="A4682" s="10" t="s">
        <v>8481</v>
      </c>
      <c r="B4682" s="11" t="s">
        <v>8</v>
      </c>
      <c r="C4682" s="10" t="s">
        <v>8482</v>
      </c>
    </row>
    <row r="4683" customFormat="false" ht="15" hidden="false" customHeight="false" outlineLevel="0" collapsed="false">
      <c r="A4683" s="10" t="s">
        <v>8483</v>
      </c>
      <c r="B4683" s="11" t="s">
        <v>8</v>
      </c>
      <c r="C4683" s="12" t="s">
        <v>8484</v>
      </c>
    </row>
    <row r="4684" customFormat="false" ht="15" hidden="false" customHeight="false" outlineLevel="0" collapsed="false">
      <c r="A4684" s="10" t="s">
        <v>8485</v>
      </c>
      <c r="B4684" s="11" t="s">
        <v>8</v>
      </c>
      <c r="C4684" s="12" t="s">
        <v>8486</v>
      </c>
    </row>
    <row r="4685" customFormat="false" ht="15" hidden="false" customHeight="false" outlineLevel="0" collapsed="false">
      <c r="A4685" s="10" t="s">
        <v>8487</v>
      </c>
      <c r="B4685" s="11" t="s">
        <v>8</v>
      </c>
      <c r="C4685" s="10" t="s">
        <v>8488</v>
      </c>
    </row>
    <row r="4686" customFormat="false" ht="15" hidden="false" customHeight="false" outlineLevel="0" collapsed="false">
      <c r="A4686" s="10" t="s">
        <v>8489</v>
      </c>
      <c r="B4686" s="11" t="s">
        <v>8</v>
      </c>
      <c r="C4686" s="10" t="s">
        <v>8490</v>
      </c>
    </row>
    <row r="4687" customFormat="false" ht="15" hidden="false" customHeight="false" outlineLevel="0" collapsed="false">
      <c r="A4687" s="10" t="s">
        <v>8491</v>
      </c>
      <c r="B4687" s="11" t="s">
        <v>8</v>
      </c>
      <c r="C4687" s="12" t="s">
        <v>8492</v>
      </c>
    </row>
    <row r="4688" customFormat="false" ht="15" hidden="false" customHeight="false" outlineLevel="0" collapsed="false">
      <c r="A4688" s="10" t="s">
        <v>8493</v>
      </c>
      <c r="B4688" s="11" t="s">
        <v>8</v>
      </c>
      <c r="C4688" s="10" t="s">
        <v>8494</v>
      </c>
    </row>
    <row r="4689" customFormat="false" ht="15" hidden="false" customHeight="false" outlineLevel="0" collapsed="false">
      <c r="A4689" s="10" t="s">
        <v>8495</v>
      </c>
      <c r="B4689" s="11" t="s">
        <v>8</v>
      </c>
      <c r="C4689" s="12" t="s">
        <v>8496</v>
      </c>
    </row>
    <row r="4690" customFormat="false" ht="15" hidden="false" customHeight="false" outlineLevel="0" collapsed="false">
      <c r="A4690" s="10" t="s">
        <v>8497</v>
      </c>
      <c r="B4690" s="11" t="s">
        <v>8</v>
      </c>
      <c r="C4690" s="12" t="s">
        <v>8498</v>
      </c>
    </row>
    <row r="4691" customFormat="false" ht="15" hidden="false" customHeight="false" outlineLevel="0" collapsed="false">
      <c r="A4691" s="10" t="s">
        <v>8499</v>
      </c>
      <c r="B4691" s="11" t="s">
        <v>8</v>
      </c>
      <c r="C4691" s="10" t="s">
        <v>8500</v>
      </c>
    </row>
    <row r="4692" customFormat="false" ht="15" hidden="false" customHeight="false" outlineLevel="0" collapsed="false">
      <c r="A4692" s="10" t="s">
        <v>8501</v>
      </c>
      <c r="B4692" s="11" t="s">
        <v>8</v>
      </c>
      <c r="C4692" s="10" t="s">
        <v>8502</v>
      </c>
    </row>
    <row r="4693" customFormat="false" ht="15" hidden="false" customHeight="false" outlineLevel="0" collapsed="false">
      <c r="A4693" s="10" t="s">
        <v>8503</v>
      </c>
      <c r="B4693" s="11" t="s">
        <v>8</v>
      </c>
      <c r="C4693" s="12" t="s">
        <v>8504</v>
      </c>
    </row>
    <row r="4694" customFormat="false" ht="15" hidden="false" customHeight="false" outlineLevel="0" collapsed="false">
      <c r="A4694" s="10" t="s">
        <v>8505</v>
      </c>
      <c r="B4694" s="11" t="s">
        <v>8</v>
      </c>
      <c r="C4694" s="12" t="s">
        <v>8506</v>
      </c>
    </row>
    <row r="4695" customFormat="false" ht="15" hidden="false" customHeight="false" outlineLevel="0" collapsed="false">
      <c r="A4695" s="10" t="s">
        <v>8507</v>
      </c>
      <c r="B4695" s="11" t="s">
        <v>8</v>
      </c>
      <c r="C4695" s="10" t="s">
        <v>8508</v>
      </c>
    </row>
    <row r="4696" customFormat="false" ht="15" hidden="false" customHeight="false" outlineLevel="0" collapsed="false">
      <c r="A4696" s="10" t="s">
        <v>8509</v>
      </c>
      <c r="B4696" s="11" t="s">
        <v>8</v>
      </c>
      <c r="C4696" s="12" t="s">
        <v>8510</v>
      </c>
    </row>
    <row r="4697" customFormat="false" ht="15" hidden="false" customHeight="false" outlineLevel="0" collapsed="false">
      <c r="A4697" s="10" t="s">
        <v>8511</v>
      </c>
      <c r="B4697" s="11" t="s">
        <v>8</v>
      </c>
      <c r="C4697" s="10" t="s">
        <v>8512</v>
      </c>
    </row>
    <row r="4698" customFormat="false" ht="15" hidden="false" customHeight="false" outlineLevel="0" collapsed="false">
      <c r="A4698" s="10" t="s">
        <v>8513</v>
      </c>
      <c r="B4698" s="11" t="s">
        <v>8</v>
      </c>
      <c r="C4698" s="10" t="s">
        <v>8514</v>
      </c>
    </row>
    <row r="4699" customFormat="false" ht="15" hidden="false" customHeight="false" outlineLevel="0" collapsed="false">
      <c r="A4699" s="10" t="s">
        <v>8515</v>
      </c>
      <c r="B4699" s="11" t="s">
        <v>8</v>
      </c>
      <c r="C4699" s="10" t="s">
        <v>8516</v>
      </c>
    </row>
    <row r="4700" customFormat="false" ht="15" hidden="false" customHeight="false" outlineLevel="0" collapsed="false">
      <c r="A4700" s="10" t="s">
        <v>8517</v>
      </c>
      <c r="B4700" s="11" t="s">
        <v>8</v>
      </c>
      <c r="C4700" s="12" t="s">
        <v>8518</v>
      </c>
    </row>
    <row r="4701" customFormat="false" ht="15" hidden="false" customHeight="false" outlineLevel="0" collapsed="false">
      <c r="A4701" s="10" t="s">
        <v>8519</v>
      </c>
      <c r="B4701" s="11" t="s">
        <v>8</v>
      </c>
      <c r="C4701" s="10" t="s">
        <v>8520</v>
      </c>
    </row>
    <row r="4702" customFormat="false" ht="15" hidden="false" customHeight="false" outlineLevel="0" collapsed="false">
      <c r="A4702" s="10" t="s">
        <v>8521</v>
      </c>
      <c r="B4702" s="11" t="s">
        <v>8</v>
      </c>
      <c r="C4702" s="10" t="s">
        <v>8522</v>
      </c>
    </row>
    <row r="4703" customFormat="false" ht="15" hidden="false" customHeight="false" outlineLevel="0" collapsed="false">
      <c r="A4703" s="10" t="s">
        <v>8523</v>
      </c>
      <c r="B4703" s="11" t="s">
        <v>8</v>
      </c>
      <c r="C4703" s="10" t="s">
        <v>8524</v>
      </c>
    </row>
    <row r="4704" customFormat="false" ht="15" hidden="false" customHeight="false" outlineLevel="0" collapsed="false">
      <c r="A4704" s="10" t="s">
        <v>8525</v>
      </c>
      <c r="B4704" s="11" t="s">
        <v>8</v>
      </c>
      <c r="C4704" s="12" t="s">
        <v>8526</v>
      </c>
    </row>
    <row r="4705" customFormat="false" ht="15" hidden="false" customHeight="false" outlineLevel="0" collapsed="false">
      <c r="A4705" s="10" t="s">
        <v>8527</v>
      </c>
      <c r="B4705" s="11" t="s">
        <v>8</v>
      </c>
      <c r="C4705" s="10" t="s">
        <v>8528</v>
      </c>
    </row>
    <row r="4706" customFormat="false" ht="15" hidden="false" customHeight="false" outlineLevel="0" collapsed="false">
      <c r="A4706" s="10" t="s">
        <v>8529</v>
      </c>
      <c r="B4706" s="11" t="s">
        <v>8</v>
      </c>
      <c r="C4706" s="12" t="s">
        <v>8530</v>
      </c>
    </row>
    <row r="4707" customFormat="false" ht="15" hidden="false" customHeight="false" outlineLevel="0" collapsed="false">
      <c r="A4707" s="10" t="s">
        <v>8531</v>
      </c>
      <c r="B4707" s="11" t="s">
        <v>8</v>
      </c>
      <c r="C4707" s="10" t="s">
        <v>8532</v>
      </c>
    </row>
    <row r="4708" customFormat="false" ht="15" hidden="false" customHeight="false" outlineLevel="0" collapsed="false">
      <c r="A4708" s="10" t="s">
        <v>8533</v>
      </c>
      <c r="B4708" s="11" t="s">
        <v>8</v>
      </c>
      <c r="C4708" s="10" t="s">
        <v>8534</v>
      </c>
    </row>
    <row r="4709" customFormat="false" ht="15" hidden="false" customHeight="false" outlineLevel="0" collapsed="false">
      <c r="A4709" s="10" t="s">
        <v>8535</v>
      </c>
      <c r="B4709" s="11" t="s">
        <v>8</v>
      </c>
      <c r="C4709" s="10" t="s">
        <v>8536</v>
      </c>
    </row>
    <row r="4710" customFormat="false" ht="15" hidden="false" customHeight="false" outlineLevel="0" collapsed="false">
      <c r="A4710" s="10" t="s">
        <v>8537</v>
      </c>
      <c r="B4710" s="11" t="s">
        <v>8</v>
      </c>
      <c r="C4710" s="10" t="s">
        <v>8538</v>
      </c>
    </row>
    <row r="4711" customFormat="false" ht="15" hidden="false" customHeight="false" outlineLevel="0" collapsed="false">
      <c r="A4711" s="10" t="s">
        <v>8539</v>
      </c>
      <c r="B4711" s="11" t="s">
        <v>8</v>
      </c>
      <c r="C4711" s="12" t="s">
        <v>8540</v>
      </c>
    </row>
    <row r="4712" customFormat="false" ht="15" hidden="false" customHeight="false" outlineLevel="0" collapsed="false">
      <c r="A4712" s="10" t="s">
        <v>8541</v>
      </c>
      <c r="B4712" s="11" t="s">
        <v>8</v>
      </c>
      <c r="C4712" s="10" t="s">
        <v>8542</v>
      </c>
    </row>
    <row r="4713" customFormat="false" ht="15" hidden="false" customHeight="false" outlineLevel="0" collapsed="false">
      <c r="A4713" s="10" t="s">
        <v>8543</v>
      </c>
      <c r="B4713" s="11" t="s">
        <v>8</v>
      </c>
      <c r="C4713" s="10" t="s">
        <v>8544</v>
      </c>
    </row>
    <row r="4714" customFormat="false" ht="15" hidden="false" customHeight="false" outlineLevel="0" collapsed="false">
      <c r="A4714" s="10" t="s">
        <v>8545</v>
      </c>
      <c r="B4714" s="11" t="s">
        <v>8</v>
      </c>
      <c r="C4714" s="10" t="s">
        <v>99</v>
      </c>
    </row>
    <row r="4715" customFormat="false" ht="15" hidden="false" customHeight="false" outlineLevel="0" collapsed="false">
      <c r="A4715" s="10" t="s">
        <v>8546</v>
      </c>
      <c r="B4715" s="11" t="s">
        <v>8</v>
      </c>
      <c r="C4715" s="10" t="s">
        <v>8547</v>
      </c>
    </row>
    <row r="4716" customFormat="false" ht="15" hidden="false" customHeight="false" outlineLevel="0" collapsed="false">
      <c r="A4716" s="10" t="s">
        <v>8548</v>
      </c>
      <c r="B4716" s="11" t="s">
        <v>8</v>
      </c>
      <c r="C4716" s="12" t="s">
        <v>8549</v>
      </c>
    </row>
    <row r="4717" customFormat="false" ht="15" hidden="false" customHeight="false" outlineLevel="0" collapsed="false">
      <c r="A4717" s="10" t="s">
        <v>8550</v>
      </c>
      <c r="B4717" s="11" t="s">
        <v>8</v>
      </c>
      <c r="C4717" s="10" t="s">
        <v>8551</v>
      </c>
    </row>
    <row r="4718" customFormat="false" ht="15" hidden="false" customHeight="false" outlineLevel="0" collapsed="false">
      <c r="A4718" s="10" t="s">
        <v>8552</v>
      </c>
      <c r="B4718" s="11" t="s">
        <v>8</v>
      </c>
      <c r="C4718" s="10" t="s">
        <v>8553</v>
      </c>
    </row>
    <row r="4719" customFormat="false" ht="15" hidden="false" customHeight="false" outlineLevel="0" collapsed="false">
      <c r="A4719" s="10" t="s">
        <v>8554</v>
      </c>
      <c r="B4719" s="11" t="s">
        <v>8</v>
      </c>
      <c r="C4719" s="10" t="s">
        <v>8555</v>
      </c>
    </row>
    <row r="4720" customFormat="false" ht="15" hidden="false" customHeight="false" outlineLevel="0" collapsed="false">
      <c r="A4720" s="10" t="s">
        <v>8556</v>
      </c>
      <c r="B4720" s="11" t="s">
        <v>8</v>
      </c>
      <c r="C4720" s="10" t="s">
        <v>8557</v>
      </c>
    </row>
    <row r="4721" customFormat="false" ht="15" hidden="false" customHeight="false" outlineLevel="0" collapsed="false">
      <c r="A4721" s="10" t="s">
        <v>8558</v>
      </c>
      <c r="B4721" s="11" t="s">
        <v>8</v>
      </c>
      <c r="C4721" s="10" t="s">
        <v>8559</v>
      </c>
    </row>
    <row r="4722" customFormat="false" ht="15" hidden="false" customHeight="false" outlineLevel="0" collapsed="false">
      <c r="A4722" s="10" t="s">
        <v>8560</v>
      </c>
      <c r="B4722" s="11" t="s">
        <v>8</v>
      </c>
      <c r="C4722" s="10" t="s">
        <v>8561</v>
      </c>
    </row>
    <row r="4723" customFormat="false" ht="15" hidden="false" customHeight="false" outlineLevel="0" collapsed="false">
      <c r="A4723" s="10" t="s">
        <v>8562</v>
      </c>
      <c r="B4723" s="11" t="s">
        <v>8</v>
      </c>
      <c r="C4723" s="10" t="s">
        <v>8563</v>
      </c>
    </row>
    <row r="4724" customFormat="false" ht="15" hidden="false" customHeight="false" outlineLevel="0" collapsed="false">
      <c r="A4724" s="10" t="s">
        <v>8564</v>
      </c>
      <c r="B4724" s="11" t="s">
        <v>8</v>
      </c>
      <c r="C4724" s="10" t="s">
        <v>388</v>
      </c>
    </row>
    <row r="4725" customFormat="false" ht="15" hidden="false" customHeight="false" outlineLevel="0" collapsed="false">
      <c r="A4725" s="10" t="s">
        <v>8565</v>
      </c>
      <c r="B4725" s="11" t="s">
        <v>8</v>
      </c>
      <c r="C4725" s="12" t="s">
        <v>8566</v>
      </c>
    </row>
    <row r="4726" customFormat="false" ht="15" hidden="false" customHeight="false" outlineLevel="0" collapsed="false">
      <c r="A4726" s="10" t="s">
        <v>8567</v>
      </c>
      <c r="B4726" s="11" t="s">
        <v>8</v>
      </c>
      <c r="C4726" s="12" t="s">
        <v>8568</v>
      </c>
    </row>
    <row r="4727" customFormat="false" ht="15" hidden="false" customHeight="false" outlineLevel="0" collapsed="false">
      <c r="A4727" s="10" t="s">
        <v>8569</v>
      </c>
      <c r="B4727" s="11" t="s">
        <v>8</v>
      </c>
      <c r="C4727" s="10" t="s">
        <v>8570</v>
      </c>
    </row>
    <row r="4728" customFormat="false" ht="15" hidden="false" customHeight="false" outlineLevel="0" collapsed="false">
      <c r="A4728" s="10" t="s">
        <v>8571</v>
      </c>
      <c r="B4728" s="11" t="s">
        <v>8</v>
      </c>
      <c r="C4728" s="10" t="s">
        <v>8572</v>
      </c>
    </row>
    <row r="4729" customFormat="false" ht="15" hidden="false" customHeight="false" outlineLevel="0" collapsed="false">
      <c r="A4729" s="10" t="s">
        <v>8573</v>
      </c>
      <c r="B4729" s="11" t="s">
        <v>8</v>
      </c>
      <c r="C4729" s="12" t="s">
        <v>8574</v>
      </c>
    </row>
    <row r="4730" customFormat="false" ht="15" hidden="false" customHeight="false" outlineLevel="0" collapsed="false">
      <c r="A4730" s="10" t="s">
        <v>8575</v>
      </c>
      <c r="B4730" s="11" t="s">
        <v>8</v>
      </c>
      <c r="C4730" s="12" t="s">
        <v>8576</v>
      </c>
    </row>
    <row r="4731" customFormat="false" ht="15" hidden="false" customHeight="false" outlineLevel="0" collapsed="false">
      <c r="A4731" s="10" t="s">
        <v>8577</v>
      </c>
      <c r="B4731" s="11" t="s">
        <v>8</v>
      </c>
      <c r="C4731" s="10" t="s">
        <v>8578</v>
      </c>
    </row>
    <row r="4732" customFormat="false" ht="15" hidden="false" customHeight="false" outlineLevel="0" collapsed="false">
      <c r="A4732" s="10" t="s">
        <v>8579</v>
      </c>
      <c r="B4732" s="11" t="s">
        <v>8</v>
      </c>
      <c r="C4732" s="10" t="s">
        <v>3673</v>
      </c>
    </row>
    <row r="4733" customFormat="false" ht="15" hidden="false" customHeight="false" outlineLevel="0" collapsed="false">
      <c r="A4733" s="10" t="s">
        <v>8580</v>
      </c>
      <c r="B4733" s="11" t="s">
        <v>8</v>
      </c>
      <c r="C4733" s="10" t="s">
        <v>8581</v>
      </c>
    </row>
    <row r="4734" customFormat="false" ht="15" hidden="false" customHeight="false" outlineLevel="0" collapsed="false">
      <c r="A4734" s="10" t="s">
        <v>8582</v>
      </c>
      <c r="B4734" s="11" t="s">
        <v>8</v>
      </c>
      <c r="C4734" s="10" t="s">
        <v>8583</v>
      </c>
    </row>
    <row r="4735" customFormat="false" ht="15" hidden="false" customHeight="false" outlineLevel="0" collapsed="false">
      <c r="A4735" s="10" t="s">
        <v>8584</v>
      </c>
      <c r="B4735" s="11" t="s">
        <v>8</v>
      </c>
      <c r="C4735" s="10" t="s">
        <v>8585</v>
      </c>
    </row>
    <row r="4736" customFormat="false" ht="15" hidden="false" customHeight="false" outlineLevel="0" collapsed="false">
      <c r="A4736" s="10" t="s">
        <v>8586</v>
      </c>
      <c r="B4736" s="11" t="s">
        <v>8</v>
      </c>
      <c r="C4736" s="10" t="s">
        <v>8587</v>
      </c>
    </row>
    <row r="4737" customFormat="false" ht="15" hidden="false" customHeight="false" outlineLevel="0" collapsed="false">
      <c r="A4737" s="10" t="s">
        <v>8588</v>
      </c>
      <c r="B4737" s="11" t="s">
        <v>8</v>
      </c>
      <c r="C4737" s="10" t="s">
        <v>8589</v>
      </c>
    </row>
    <row r="4738" customFormat="false" ht="15" hidden="false" customHeight="false" outlineLevel="0" collapsed="false">
      <c r="A4738" s="10" t="s">
        <v>8590</v>
      </c>
      <c r="B4738" s="11" t="s">
        <v>8</v>
      </c>
      <c r="C4738" s="10" t="s">
        <v>8591</v>
      </c>
    </row>
    <row r="4739" customFormat="false" ht="15" hidden="false" customHeight="false" outlineLevel="0" collapsed="false">
      <c r="A4739" s="10" t="s">
        <v>8592</v>
      </c>
      <c r="B4739" s="11" t="s">
        <v>8</v>
      </c>
      <c r="C4739" s="12" t="s">
        <v>8593</v>
      </c>
    </row>
    <row r="4740" customFormat="false" ht="15" hidden="false" customHeight="false" outlineLevel="0" collapsed="false">
      <c r="A4740" s="10" t="s">
        <v>8594</v>
      </c>
      <c r="B4740" s="11" t="s">
        <v>8</v>
      </c>
      <c r="C4740" s="10" t="s">
        <v>8595</v>
      </c>
    </row>
    <row r="4741" customFormat="false" ht="15" hidden="false" customHeight="false" outlineLevel="0" collapsed="false">
      <c r="A4741" s="10" t="s">
        <v>8596</v>
      </c>
      <c r="B4741" s="11" t="s">
        <v>8</v>
      </c>
      <c r="C4741" s="10" t="s">
        <v>102</v>
      </c>
    </row>
    <row r="4742" customFormat="false" ht="15" hidden="false" customHeight="false" outlineLevel="0" collapsed="false">
      <c r="A4742" s="10" t="s">
        <v>8597</v>
      </c>
      <c r="B4742" s="11" t="s">
        <v>8</v>
      </c>
      <c r="C4742" s="10" t="s">
        <v>8598</v>
      </c>
    </row>
    <row r="4743" customFormat="false" ht="15" hidden="false" customHeight="false" outlineLevel="0" collapsed="false">
      <c r="A4743" s="10" t="s">
        <v>8599</v>
      </c>
      <c r="B4743" s="11" t="s">
        <v>8</v>
      </c>
      <c r="C4743" s="12" t="s">
        <v>8600</v>
      </c>
    </row>
    <row r="4744" customFormat="false" ht="15" hidden="false" customHeight="false" outlineLevel="0" collapsed="false">
      <c r="A4744" s="10" t="s">
        <v>8601</v>
      </c>
      <c r="B4744" s="11" t="s">
        <v>8</v>
      </c>
      <c r="C4744" s="10" t="s">
        <v>8602</v>
      </c>
    </row>
    <row r="4745" customFormat="false" ht="15" hidden="false" customHeight="false" outlineLevel="0" collapsed="false">
      <c r="A4745" s="10" t="s">
        <v>8603</v>
      </c>
      <c r="B4745" s="11" t="s">
        <v>8</v>
      </c>
      <c r="C4745" s="10" t="s">
        <v>8604</v>
      </c>
    </row>
    <row r="4746" customFormat="false" ht="15" hidden="false" customHeight="false" outlineLevel="0" collapsed="false">
      <c r="A4746" s="10" t="s">
        <v>8605</v>
      </c>
      <c r="B4746" s="11" t="s">
        <v>8</v>
      </c>
      <c r="C4746" s="12" t="s">
        <v>8606</v>
      </c>
    </row>
    <row r="4747" customFormat="false" ht="15" hidden="false" customHeight="false" outlineLevel="0" collapsed="false">
      <c r="A4747" s="10" t="s">
        <v>8607</v>
      </c>
      <c r="B4747" s="11" t="s">
        <v>8</v>
      </c>
      <c r="C4747" s="12" t="s">
        <v>8608</v>
      </c>
    </row>
    <row r="4748" customFormat="false" ht="15" hidden="false" customHeight="false" outlineLevel="0" collapsed="false">
      <c r="A4748" s="10" t="s">
        <v>8609</v>
      </c>
      <c r="B4748" s="11" t="s">
        <v>8</v>
      </c>
      <c r="C4748" s="12" t="s">
        <v>8610</v>
      </c>
    </row>
    <row r="4749" customFormat="false" ht="15" hidden="false" customHeight="false" outlineLevel="0" collapsed="false">
      <c r="A4749" s="10" t="s">
        <v>8611</v>
      </c>
      <c r="B4749" s="11" t="s">
        <v>8</v>
      </c>
      <c r="C4749" s="10" t="s">
        <v>8612</v>
      </c>
    </row>
    <row r="4750" customFormat="false" ht="15" hidden="false" customHeight="false" outlineLevel="0" collapsed="false">
      <c r="A4750" s="10" t="s">
        <v>8613</v>
      </c>
      <c r="B4750" s="11" t="s">
        <v>8</v>
      </c>
      <c r="C4750" s="10" t="s">
        <v>8614</v>
      </c>
    </row>
    <row r="4751" customFormat="false" ht="15" hidden="false" customHeight="false" outlineLevel="0" collapsed="false">
      <c r="A4751" s="10" t="s">
        <v>8615</v>
      </c>
      <c r="B4751" s="11" t="s">
        <v>8</v>
      </c>
      <c r="C4751" s="10" t="s">
        <v>8616</v>
      </c>
    </row>
    <row r="4752" customFormat="false" ht="15" hidden="false" customHeight="false" outlineLevel="0" collapsed="false">
      <c r="A4752" s="10" t="s">
        <v>8617</v>
      </c>
      <c r="B4752" s="11" t="s">
        <v>8</v>
      </c>
      <c r="C4752" s="10" t="s">
        <v>8618</v>
      </c>
    </row>
    <row r="4753" customFormat="false" ht="15" hidden="false" customHeight="false" outlineLevel="0" collapsed="false">
      <c r="A4753" s="10" t="s">
        <v>8619</v>
      </c>
      <c r="B4753" s="11" t="s">
        <v>8</v>
      </c>
      <c r="C4753" s="10" t="s">
        <v>102</v>
      </c>
    </row>
    <row r="4754" customFormat="false" ht="15" hidden="false" customHeight="false" outlineLevel="0" collapsed="false">
      <c r="A4754" s="10" t="s">
        <v>8620</v>
      </c>
      <c r="B4754" s="11" t="s">
        <v>8</v>
      </c>
      <c r="C4754" s="10" t="s">
        <v>8621</v>
      </c>
    </row>
    <row r="4755" customFormat="false" ht="15" hidden="false" customHeight="false" outlineLevel="0" collapsed="false">
      <c r="A4755" s="10" t="s">
        <v>8622</v>
      </c>
      <c r="B4755" s="11" t="s">
        <v>8</v>
      </c>
      <c r="C4755" s="10" t="s">
        <v>8623</v>
      </c>
    </row>
    <row r="4756" customFormat="false" ht="15" hidden="false" customHeight="false" outlineLevel="0" collapsed="false">
      <c r="A4756" s="10" t="s">
        <v>8624</v>
      </c>
      <c r="B4756" s="11" t="s">
        <v>8</v>
      </c>
      <c r="C4756" s="12" t="s">
        <v>8625</v>
      </c>
    </row>
    <row r="4757" customFormat="false" ht="15" hidden="false" customHeight="false" outlineLevel="0" collapsed="false">
      <c r="A4757" s="10" t="s">
        <v>8626</v>
      </c>
      <c r="B4757" s="11" t="s">
        <v>8</v>
      </c>
      <c r="C4757" s="10" t="s">
        <v>8627</v>
      </c>
    </row>
    <row r="4758" customFormat="false" ht="15" hidden="false" customHeight="false" outlineLevel="0" collapsed="false">
      <c r="A4758" s="10" t="s">
        <v>8628</v>
      </c>
      <c r="B4758" s="11" t="s">
        <v>8</v>
      </c>
      <c r="C4758" s="10" t="s">
        <v>8629</v>
      </c>
    </row>
    <row r="4759" customFormat="false" ht="15" hidden="false" customHeight="false" outlineLevel="0" collapsed="false">
      <c r="A4759" s="10" t="s">
        <v>8630</v>
      </c>
      <c r="B4759" s="11" t="s">
        <v>8</v>
      </c>
      <c r="C4759" s="12" t="s">
        <v>8631</v>
      </c>
    </row>
    <row r="4760" customFormat="false" ht="15" hidden="false" customHeight="false" outlineLevel="0" collapsed="false">
      <c r="A4760" s="10" t="s">
        <v>8632</v>
      </c>
      <c r="B4760" s="11" t="s">
        <v>8</v>
      </c>
      <c r="C4760" s="12" t="s">
        <v>8633</v>
      </c>
    </row>
    <row r="4761" customFormat="false" ht="15" hidden="false" customHeight="false" outlineLevel="0" collapsed="false">
      <c r="A4761" s="10" t="s">
        <v>8634</v>
      </c>
      <c r="B4761" s="11" t="s">
        <v>8</v>
      </c>
      <c r="C4761" s="10" t="s">
        <v>8635</v>
      </c>
    </row>
    <row r="4762" customFormat="false" ht="15" hidden="false" customHeight="false" outlineLevel="0" collapsed="false">
      <c r="A4762" s="10" t="s">
        <v>8636</v>
      </c>
      <c r="B4762" s="11" t="s">
        <v>8</v>
      </c>
      <c r="C4762" s="10" t="s">
        <v>8637</v>
      </c>
    </row>
    <row r="4763" customFormat="false" ht="15" hidden="false" customHeight="false" outlineLevel="0" collapsed="false">
      <c r="A4763" s="10" t="s">
        <v>8638</v>
      </c>
      <c r="B4763" s="11" t="s">
        <v>8</v>
      </c>
      <c r="C4763" s="10" t="s">
        <v>8639</v>
      </c>
    </row>
    <row r="4764" customFormat="false" ht="15" hidden="false" customHeight="false" outlineLevel="0" collapsed="false">
      <c r="A4764" s="10" t="s">
        <v>8640</v>
      </c>
      <c r="B4764" s="11" t="s">
        <v>8</v>
      </c>
      <c r="C4764" s="12" t="s">
        <v>8641</v>
      </c>
    </row>
    <row r="4765" customFormat="false" ht="15" hidden="false" customHeight="false" outlineLevel="0" collapsed="false">
      <c r="A4765" s="10" t="s">
        <v>8642</v>
      </c>
      <c r="B4765" s="11" t="s">
        <v>8</v>
      </c>
      <c r="C4765" s="10" t="s">
        <v>8643</v>
      </c>
    </row>
    <row r="4766" customFormat="false" ht="15" hidden="false" customHeight="false" outlineLevel="0" collapsed="false">
      <c r="A4766" s="10" t="s">
        <v>8644</v>
      </c>
      <c r="B4766" s="11" t="s">
        <v>8</v>
      </c>
      <c r="C4766" s="12" t="s">
        <v>8645</v>
      </c>
    </row>
    <row r="4767" customFormat="false" ht="15" hidden="false" customHeight="false" outlineLevel="0" collapsed="false">
      <c r="A4767" s="10" t="s">
        <v>8646</v>
      </c>
      <c r="B4767" s="11" t="s">
        <v>8</v>
      </c>
      <c r="C4767" s="12" t="s">
        <v>8647</v>
      </c>
    </row>
    <row r="4768" customFormat="false" ht="15" hidden="false" customHeight="false" outlineLevel="0" collapsed="false">
      <c r="A4768" s="10" t="s">
        <v>8648</v>
      </c>
      <c r="B4768" s="11" t="s">
        <v>8</v>
      </c>
      <c r="C4768" s="10" t="s">
        <v>8649</v>
      </c>
    </row>
    <row r="4769" customFormat="false" ht="15" hidden="false" customHeight="false" outlineLevel="0" collapsed="false">
      <c r="A4769" s="10" t="s">
        <v>8650</v>
      </c>
      <c r="B4769" s="11" t="s">
        <v>8</v>
      </c>
      <c r="C4769" s="10" t="s">
        <v>8651</v>
      </c>
    </row>
    <row r="4770" customFormat="false" ht="15" hidden="false" customHeight="false" outlineLevel="0" collapsed="false">
      <c r="A4770" s="10" t="s">
        <v>8652</v>
      </c>
      <c r="B4770" s="11" t="s">
        <v>8</v>
      </c>
      <c r="C4770" s="10" t="s">
        <v>8653</v>
      </c>
    </row>
    <row r="4771" customFormat="false" ht="15" hidden="false" customHeight="false" outlineLevel="0" collapsed="false">
      <c r="A4771" s="10" t="s">
        <v>8654</v>
      </c>
      <c r="B4771" s="11" t="s">
        <v>8</v>
      </c>
      <c r="C4771" s="12" t="s">
        <v>8655</v>
      </c>
    </row>
    <row r="4772" customFormat="false" ht="15" hidden="false" customHeight="false" outlineLevel="0" collapsed="false">
      <c r="A4772" s="10" t="s">
        <v>8656</v>
      </c>
      <c r="B4772" s="11" t="s">
        <v>8</v>
      </c>
      <c r="C4772" s="10" t="s">
        <v>8657</v>
      </c>
    </row>
    <row r="4773" customFormat="false" ht="15" hidden="false" customHeight="false" outlineLevel="0" collapsed="false">
      <c r="A4773" s="10" t="s">
        <v>8658</v>
      </c>
      <c r="B4773" s="11" t="s">
        <v>8</v>
      </c>
      <c r="C4773" s="10" t="s">
        <v>8659</v>
      </c>
    </row>
    <row r="4774" customFormat="false" ht="15" hidden="false" customHeight="false" outlineLevel="0" collapsed="false">
      <c r="A4774" s="10" t="s">
        <v>8660</v>
      </c>
      <c r="B4774" s="11" t="s">
        <v>8</v>
      </c>
      <c r="C4774" s="10" t="s">
        <v>8661</v>
      </c>
    </row>
    <row r="4775" customFormat="false" ht="15" hidden="false" customHeight="false" outlineLevel="0" collapsed="false">
      <c r="A4775" s="10" t="s">
        <v>8662</v>
      </c>
      <c r="B4775" s="11" t="s">
        <v>8</v>
      </c>
      <c r="C4775" s="10" t="s">
        <v>8663</v>
      </c>
    </row>
    <row r="4776" customFormat="false" ht="15" hidden="false" customHeight="false" outlineLevel="0" collapsed="false">
      <c r="A4776" s="10" t="s">
        <v>8664</v>
      </c>
      <c r="B4776" s="11" t="s">
        <v>8</v>
      </c>
      <c r="C4776" s="10" t="s">
        <v>8665</v>
      </c>
    </row>
    <row r="4777" customFormat="false" ht="15" hidden="false" customHeight="false" outlineLevel="0" collapsed="false">
      <c r="A4777" s="10" t="s">
        <v>8666</v>
      </c>
      <c r="B4777" s="11" t="s">
        <v>8</v>
      </c>
      <c r="C4777" s="10" t="s">
        <v>8667</v>
      </c>
    </row>
    <row r="4778" customFormat="false" ht="15" hidden="false" customHeight="false" outlineLevel="0" collapsed="false">
      <c r="A4778" s="10" t="s">
        <v>8668</v>
      </c>
      <c r="B4778" s="11" t="s">
        <v>8</v>
      </c>
      <c r="C4778" s="10" t="s">
        <v>8669</v>
      </c>
    </row>
    <row r="4779" customFormat="false" ht="15" hidden="false" customHeight="false" outlineLevel="0" collapsed="false">
      <c r="A4779" s="10" t="s">
        <v>8670</v>
      </c>
      <c r="B4779" s="11" t="s">
        <v>8</v>
      </c>
      <c r="C4779" s="10" t="s">
        <v>8671</v>
      </c>
    </row>
    <row r="4780" customFormat="false" ht="15" hidden="false" customHeight="false" outlineLevel="0" collapsed="false">
      <c r="A4780" s="10" t="s">
        <v>8672</v>
      </c>
      <c r="B4780" s="11" t="s">
        <v>8</v>
      </c>
      <c r="C4780" s="10" t="s">
        <v>8673</v>
      </c>
    </row>
    <row r="4781" customFormat="false" ht="15" hidden="false" customHeight="false" outlineLevel="0" collapsed="false">
      <c r="A4781" s="10" t="s">
        <v>8674</v>
      </c>
      <c r="B4781" s="11" t="s">
        <v>8</v>
      </c>
      <c r="C4781" s="10" t="s">
        <v>8675</v>
      </c>
    </row>
    <row r="4782" customFormat="false" ht="15" hidden="false" customHeight="false" outlineLevel="0" collapsed="false">
      <c r="A4782" s="10" t="s">
        <v>8676</v>
      </c>
      <c r="B4782" s="11" t="s">
        <v>8</v>
      </c>
      <c r="C4782" s="12" t="s">
        <v>8677</v>
      </c>
    </row>
    <row r="4783" customFormat="false" ht="15" hidden="false" customHeight="false" outlineLevel="0" collapsed="false">
      <c r="A4783" s="10" t="s">
        <v>8678</v>
      </c>
      <c r="B4783" s="11" t="s">
        <v>8</v>
      </c>
      <c r="C4783" s="10" t="s">
        <v>8679</v>
      </c>
    </row>
    <row r="4784" customFormat="false" ht="15" hidden="false" customHeight="false" outlineLevel="0" collapsed="false">
      <c r="A4784" s="10" t="s">
        <v>8680</v>
      </c>
      <c r="B4784" s="11" t="s">
        <v>8</v>
      </c>
      <c r="C4784" s="10" t="s">
        <v>8681</v>
      </c>
    </row>
    <row r="4785" customFormat="false" ht="15" hidden="false" customHeight="false" outlineLevel="0" collapsed="false">
      <c r="A4785" s="10" t="s">
        <v>8682</v>
      </c>
      <c r="B4785" s="11" t="s">
        <v>8</v>
      </c>
      <c r="C4785" s="10" t="s">
        <v>3727</v>
      </c>
    </row>
    <row r="4786" customFormat="false" ht="15" hidden="false" customHeight="false" outlineLevel="0" collapsed="false">
      <c r="A4786" s="10" t="s">
        <v>8683</v>
      </c>
      <c r="B4786" s="11" t="s">
        <v>8</v>
      </c>
      <c r="C4786" s="10" t="s">
        <v>8684</v>
      </c>
    </row>
    <row r="4787" customFormat="false" ht="15" hidden="false" customHeight="false" outlineLevel="0" collapsed="false">
      <c r="A4787" s="10" t="s">
        <v>8685</v>
      </c>
      <c r="B4787" s="11" t="s">
        <v>8</v>
      </c>
      <c r="C4787" s="10"/>
    </row>
    <row r="4788" customFormat="false" ht="15" hidden="false" customHeight="false" outlineLevel="0" collapsed="false">
      <c r="A4788" s="10" t="s">
        <v>8686</v>
      </c>
      <c r="B4788" s="11" t="s">
        <v>8</v>
      </c>
      <c r="C4788" s="10" t="s">
        <v>8687</v>
      </c>
    </row>
    <row r="4789" customFormat="false" ht="15" hidden="false" customHeight="false" outlineLevel="0" collapsed="false">
      <c r="A4789" s="10" t="s">
        <v>8688</v>
      </c>
      <c r="B4789" s="11" t="s">
        <v>8</v>
      </c>
      <c r="C4789" s="10" t="s">
        <v>8689</v>
      </c>
    </row>
    <row r="4790" customFormat="false" ht="15" hidden="false" customHeight="false" outlineLevel="0" collapsed="false">
      <c r="A4790" s="10" t="s">
        <v>8690</v>
      </c>
      <c r="B4790" s="11" t="s">
        <v>8</v>
      </c>
      <c r="C4790" s="10" t="s">
        <v>8691</v>
      </c>
    </row>
    <row r="4791" customFormat="false" ht="15" hidden="false" customHeight="false" outlineLevel="0" collapsed="false">
      <c r="A4791" s="10" t="s">
        <v>8692</v>
      </c>
      <c r="B4791" s="11" t="s">
        <v>8</v>
      </c>
      <c r="C4791" s="10" t="s">
        <v>8693</v>
      </c>
    </row>
    <row r="4792" customFormat="false" ht="15" hidden="false" customHeight="false" outlineLevel="0" collapsed="false">
      <c r="A4792" s="10" t="s">
        <v>8694</v>
      </c>
      <c r="B4792" s="11" t="s">
        <v>8</v>
      </c>
      <c r="C4792" s="10" t="s">
        <v>102</v>
      </c>
    </row>
    <row r="4793" customFormat="false" ht="15" hidden="false" customHeight="false" outlineLevel="0" collapsed="false">
      <c r="A4793" s="10" t="s">
        <v>8695</v>
      </c>
      <c r="B4793" s="11" t="s">
        <v>8</v>
      </c>
      <c r="C4793" s="12" t="s">
        <v>8696</v>
      </c>
    </row>
    <row r="4794" customFormat="false" ht="15" hidden="false" customHeight="false" outlineLevel="0" collapsed="false">
      <c r="A4794" s="10" t="s">
        <v>8697</v>
      </c>
      <c r="B4794" s="11" t="s">
        <v>8</v>
      </c>
      <c r="C4794" s="10" t="s">
        <v>8698</v>
      </c>
    </row>
    <row r="4795" customFormat="false" ht="15" hidden="false" customHeight="false" outlineLevel="0" collapsed="false">
      <c r="A4795" s="10" t="s">
        <v>8699</v>
      </c>
      <c r="B4795" s="11" t="s">
        <v>8</v>
      </c>
      <c r="C4795" s="12" t="s">
        <v>8700</v>
      </c>
    </row>
    <row r="4796" customFormat="false" ht="15" hidden="false" customHeight="false" outlineLevel="0" collapsed="false">
      <c r="A4796" s="10" t="s">
        <v>8701</v>
      </c>
      <c r="B4796" s="11" t="s">
        <v>8</v>
      </c>
      <c r="C4796" s="10" t="s">
        <v>8702</v>
      </c>
    </row>
    <row r="4797" customFormat="false" ht="15" hidden="false" customHeight="false" outlineLevel="0" collapsed="false">
      <c r="A4797" s="10" t="s">
        <v>8703</v>
      </c>
      <c r="B4797" s="11" t="s">
        <v>8</v>
      </c>
      <c r="C4797" s="10" t="s">
        <v>8704</v>
      </c>
    </row>
    <row r="4798" customFormat="false" ht="15" hidden="false" customHeight="false" outlineLevel="0" collapsed="false">
      <c r="A4798" s="10" t="s">
        <v>8705</v>
      </c>
      <c r="B4798" s="11" t="s">
        <v>8</v>
      </c>
      <c r="C4798" s="10" t="s">
        <v>8706</v>
      </c>
    </row>
    <row r="4799" customFormat="false" ht="15" hidden="false" customHeight="false" outlineLevel="0" collapsed="false">
      <c r="A4799" s="10" t="s">
        <v>8707</v>
      </c>
      <c r="B4799" s="11" t="s">
        <v>8</v>
      </c>
      <c r="C4799" s="10" t="s">
        <v>8708</v>
      </c>
    </row>
    <row r="4800" customFormat="false" ht="15" hidden="false" customHeight="false" outlineLevel="0" collapsed="false">
      <c r="A4800" s="10" t="s">
        <v>8709</v>
      </c>
      <c r="B4800" s="11" t="s">
        <v>8</v>
      </c>
      <c r="C4800" s="10" t="s">
        <v>8710</v>
      </c>
    </row>
    <row r="4801" customFormat="false" ht="15" hidden="false" customHeight="false" outlineLevel="0" collapsed="false">
      <c r="A4801" s="10" t="s">
        <v>8711</v>
      </c>
      <c r="B4801" s="11" t="s">
        <v>8</v>
      </c>
      <c r="C4801" s="10" t="s">
        <v>8712</v>
      </c>
    </row>
    <row r="4802" customFormat="false" ht="15" hidden="false" customHeight="false" outlineLevel="0" collapsed="false">
      <c r="A4802" s="10" t="s">
        <v>8713</v>
      </c>
      <c r="B4802" s="11" t="s">
        <v>8</v>
      </c>
      <c r="C4802" s="10" t="s">
        <v>8714</v>
      </c>
    </row>
    <row r="4803" customFormat="false" ht="15" hidden="false" customHeight="false" outlineLevel="0" collapsed="false">
      <c r="A4803" s="10" t="s">
        <v>8715</v>
      </c>
      <c r="B4803" s="11" t="s">
        <v>8</v>
      </c>
      <c r="C4803" s="10" t="s">
        <v>8716</v>
      </c>
    </row>
    <row r="4804" customFormat="false" ht="15" hidden="false" customHeight="false" outlineLevel="0" collapsed="false">
      <c r="A4804" s="10" t="s">
        <v>8717</v>
      </c>
      <c r="B4804" s="11" t="s">
        <v>8</v>
      </c>
      <c r="C4804" s="10" t="s">
        <v>8718</v>
      </c>
    </row>
    <row r="4805" customFormat="false" ht="15" hidden="false" customHeight="false" outlineLevel="0" collapsed="false">
      <c r="A4805" s="10" t="s">
        <v>8719</v>
      </c>
      <c r="B4805" s="11" t="s">
        <v>8</v>
      </c>
      <c r="C4805" s="12" t="s">
        <v>8720</v>
      </c>
    </row>
    <row r="4806" customFormat="false" ht="15" hidden="false" customHeight="false" outlineLevel="0" collapsed="false">
      <c r="A4806" s="10" t="s">
        <v>8721</v>
      </c>
      <c r="B4806" s="11" t="s">
        <v>8</v>
      </c>
      <c r="C4806" s="10" t="s">
        <v>8722</v>
      </c>
    </row>
    <row r="4807" customFormat="false" ht="15" hidden="false" customHeight="false" outlineLevel="0" collapsed="false">
      <c r="A4807" s="10" t="s">
        <v>8723</v>
      </c>
      <c r="B4807" s="11" t="s">
        <v>8</v>
      </c>
      <c r="C4807" s="10" t="s">
        <v>8724</v>
      </c>
    </row>
    <row r="4808" customFormat="false" ht="15" hidden="false" customHeight="false" outlineLevel="0" collapsed="false">
      <c r="A4808" s="10" t="s">
        <v>8725</v>
      </c>
      <c r="B4808" s="11" t="s">
        <v>8</v>
      </c>
      <c r="C4808" s="10" t="s">
        <v>8726</v>
      </c>
    </row>
    <row r="4809" customFormat="false" ht="15" hidden="false" customHeight="false" outlineLevel="0" collapsed="false">
      <c r="A4809" s="10" t="s">
        <v>8727</v>
      </c>
      <c r="B4809" s="11" t="s">
        <v>8</v>
      </c>
      <c r="C4809" s="12" t="s">
        <v>8728</v>
      </c>
    </row>
    <row r="4810" customFormat="false" ht="15" hidden="false" customHeight="false" outlineLevel="0" collapsed="false">
      <c r="A4810" s="10" t="s">
        <v>8729</v>
      </c>
      <c r="B4810" s="11" t="s">
        <v>8</v>
      </c>
      <c r="C4810" s="10" t="s">
        <v>8730</v>
      </c>
    </row>
    <row r="4811" customFormat="false" ht="15" hidden="false" customHeight="false" outlineLevel="0" collapsed="false">
      <c r="A4811" s="10" t="s">
        <v>8731</v>
      </c>
      <c r="B4811" s="11" t="s">
        <v>8</v>
      </c>
      <c r="C4811" s="10" t="s">
        <v>8732</v>
      </c>
    </row>
    <row r="4812" customFormat="false" ht="15" hidden="false" customHeight="false" outlineLevel="0" collapsed="false">
      <c r="A4812" s="10" t="s">
        <v>8733</v>
      </c>
      <c r="B4812" s="11" t="s">
        <v>8</v>
      </c>
      <c r="C4812" s="10" t="s">
        <v>8734</v>
      </c>
    </row>
    <row r="4813" customFormat="false" ht="15" hidden="false" customHeight="false" outlineLevel="0" collapsed="false">
      <c r="A4813" s="10" t="s">
        <v>8735</v>
      </c>
      <c r="B4813" s="11" t="s">
        <v>8</v>
      </c>
      <c r="C4813" s="10" t="s">
        <v>8736</v>
      </c>
    </row>
    <row r="4814" customFormat="false" ht="15" hidden="false" customHeight="false" outlineLevel="0" collapsed="false">
      <c r="A4814" s="10" t="s">
        <v>8737</v>
      </c>
      <c r="B4814" s="11" t="s">
        <v>8</v>
      </c>
      <c r="C4814" s="12" t="s">
        <v>8738</v>
      </c>
    </row>
    <row r="4815" customFormat="false" ht="15" hidden="false" customHeight="false" outlineLevel="0" collapsed="false">
      <c r="A4815" s="10" t="s">
        <v>8739</v>
      </c>
      <c r="B4815" s="11" t="s">
        <v>8</v>
      </c>
      <c r="C4815" s="12" t="s">
        <v>8740</v>
      </c>
    </row>
    <row r="4816" customFormat="false" ht="15" hidden="false" customHeight="false" outlineLevel="0" collapsed="false">
      <c r="A4816" s="10" t="s">
        <v>8741</v>
      </c>
      <c r="B4816" s="11" t="s">
        <v>8</v>
      </c>
      <c r="C4816" s="10" t="s">
        <v>8742</v>
      </c>
    </row>
    <row r="4817" customFormat="false" ht="15" hidden="false" customHeight="false" outlineLevel="0" collapsed="false">
      <c r="A4817" s="10" t="s">
        <v>8743</v>
      </c>
      <c r="B4817" s="11" t="s">
        <v>8</v>
      </c>
      <c r="C4817" s="12" t="s">
        <v>8744</v>
      </c>
    </row>
    <row r="4818" customFormat="false" ht="15" hidden="false" customHeight="false" outlineLevel="0" collapsed="false">
      <c r="A4818" s="10" t="s">
        <v>8745</v>
      </c>
      <c r="B4818" s="11" t="s">
        <v>8</v>
      </c>
      <c r="C4818" s="10" t="s">
        <v>8746</v>
      </c>
    </row>
    <row r="4819" customFormat="false" ht="15" hidden="false" customHeight="false" outlineLevel="0" collapsed="false">
      <c r="A4819" s="10" t="s">
        <v>8747</v>
      </c>
      <c r="B4819" s="11" t="s">
        <v>8</v>
      </c>
      <c r="C4819" s="10" t="s">
        <v>8748</v>
      </c>
    </row>
    <row r="4820" customFormat="false" ht="15" hidden="false" customHeight="false" outlineLevel="0" collapsed="false">
      <c r="A4820" s="10" t="s">
        <v>8749</v>
      </c>
      <c r="B4820" s="11" t="s">
        <v>8</v>
      </c>
      <c r="C4820" s="10" t="s">
        <v>8750</v>
      </c>
    </row>
    <row r="4821" customFormat="false" ht="15" hidden="false" customHeight="false" outlineLevel="0" collapsed="false">
      <c r="A4821" s="10" t="s">
        <v>8751</v>
      </c>
      <c r="B4821" s="11" t="s">
        <v>8</v>
      </c>
      <c r="C4821" s="13"/>
    </row>
    <row r="4822" customFormat="false" ht="15" hidden="false" customHeight="false" outlineLevel="0" collapsed="false">
      <c r="A4822" s="10" t="s">
        <v>8752</v>
      </c>
      <c r="B4822" s="11" t="s">
        <v>8</v>
      </c>
      <c r="C4822" s="10" t="s">
        <v>8753</v>
      </c>
    </row>
    <row r="4823" customFormat="false" ht="15" hidden="false" customHeight="false" outlineLevel="0" collapsed="false">
      <c r="A4823" s="10" t="s">
        <v>8754</v>
      </c>
      <c r="B4823" s="11" t="s">
        <v>8</v>
      </c>
      <c r="C4823" s="10" t="s">
        <v>8755</v>
      </c>
    </row>
    <row r="4824" customFormat="false" ht="15" hidden="false" customHeight="false" outlineLevel="0" collapsed="false">
      <c r="A4824" s="10" t="s">
        <v>8756</v>
      </c>
      <c r="B4824" s="11" t="s">
        <v>8</v>
      </c>
      <c r="C4824" s="10" t="s">
        <v>8757</v>
      </c>
    </row>
    <row r="4825" customFormat="false" ht="15" hidden="false" customHeight="false" outlineLevel="0" collapsed="false">
      <c r="A4825" s="10" t="s">
        <v>8758</v>
      </c>
      <c r="B4825" s="11" t="s">
        <v>8</v>
      </c>
      <c r="C4825" s="12" t="s">
        <v>8759</v>
      </c>
    </row>
    <row r="4826" customFormat="false" ht="15" hidden="false" customHeight="false" outlineLevel="0" collapsed="false">
      <c r="A4826" s="10" t="s">
        <v>8760</v>
      </c>
      <c r="B4826" s="11" t="s">
        <v>8</v>
      </c>
      <c r="C4826" s="10" t="s">
        <v>8761</v>
      </c>
    </row>
    <row r="4827" customFormat="false" ht="15" hidden="false" customHeight="false" outlineLevel="0" collapsed="false">
      <c r="A4827" s="10" t="s">
        <v>8762</v>
      </c>
      <c r="B4827" s="11" t="s">
        <v>8</v>
      </c>
      <c r="C4827" s="12" t="s">
        <v>8763</v>
      </c>
    </row>
    <row r="4828" customFormat="false" ht="15" hidden="false" customHeight="false" outlineLevel="0" collapsed="false">
      <c r="A4828" s="10" t="s">
        <v>8764</v>
      </c>
      <c r="B4828" s="11" t="s">
        <v>8</v>
      </c>
      <c r="C4828" s="10"/>
    </row>
    <row r="4829" customFormat="false" ht="15" hidden="false" customHeight="false" outlineLevel="0" collapsed="false">
      <c r="A4829" s="10" t="s">
        <v>8765</v>
      </c>
      <c r="B4829" s="11" t="s">
        <v>8</v>
      </c>
      <c r="C4829" s="10" t="s">
        <v>8766</v>
      </c>
    </row>
    <row r="4830" customFormat="false" ht="15" hidden="false" customHeight="false" outlineLevel="0" collapsed="false">
      <c r="A4830" s="10" t="s">
        <v>8767</v>
      </c>
      <c r="B4830" s="11" t="s">
        <v>8</v>
      </c>
      <c r="C4830" s="10" t="s">
        <v>1045</v>
      </c>
    </row>
    <row r="4831" customFormat="false" ht="15" hidden="false" customHeight="false" outlineLevel="0" collapsed="false">
      <c r="A4831" s="10" t="s">
        <v>8768</v>
      </c>
      <c r="B4831" s="11" t="s">
        <v>8</v>
      </c>
      <c r="C4831" s="12" t="s">
        <v>8769</v>
      </c>
    </row>
    <row r="4832" customFormat="false" ht="15" hidden="false" customHeight="false" outlineLevel="0" collapsed="false">
      <c r="A4832" s="10" t="s">
        <v>8770</v>
      </c>
      <c r="B4832" s="11" t="s">
        <v>8</v>
      </c>
      <c r="C4832" s="10" t="s">
        <v>8771</v>
      </c>
    </row>
    <row r="4833" customFormat="false" ht="15" hidden="false" customHeight="false" outlineLevel="0" collapsed="false">
      <c r="A4833" s="10" t="s">
        <v>8772</v>
      </c>
      <c r="B4833" s="11" t="s">
        <v>8</v>
      </c>
      <c r="C4833" s="12" t="s">
        <v>8773</v>
      </c>
    </row>
    <row r="4834" customFormat="false" ht="15" hidden="false" customHeight="false" outlineLevel="0" collapsed="false">
      <c r="A4834" s="10" t="s">
        <v>8774</v>
      </c>
      <c r="B4834" s="11" t="s">
        <v>8</v>
      </c>
      <c r="C4834" s="10" t="s">
        <v>8775</v>
      </c>
    </row>
    <row r="4835" customFormat="false" ht="15" hidden="false" customHeight="false" outlineLevel="0" collapsed="false">
      <c r="A4835" s="10" t="s">
        <v>8776</v>
      </c>
      <c r="B4835" s="11" t="s">
        <v>8</v>
      </c>
      <c r="C4835" s="10" t="s">
        <v>8777</v>
      </c>
    </row>
    <row r="4836" customFormat="false" ht="15" hidden="false" customHeight="false" outlineLevel="0" collapsed="false">
      <c r="A4836" s="10" t="s">
        <v>8778</v>
      </c>
      <c r="B4836" s="11" t="s">
        <v>8</v>
      </c>
      <c r="C4836" s="10" t="s">
        <v>8779</v>
      </c>
    </row>
    <row r="4837" customFormat="false" ht="15" hidden="false" customHeight="false" outlineLevel="0" collapsed="false">
      <c r="A4837" s="10" t="s">
        <v>8780</v>
      </c>
      <c r="B4837" s="11" t="s">
        <v>8</v>
      </c>
      <c r="C4837" s="10" t="s">
        <v>99</v>
      </c>
    </row>
    <row r="4838" customFormat="false" ht="15" hidden="false" customHeight="false" outlineLevel="0" collapsed="false">
      <c r="A4838" s="10" t="s">
        <v>8781</v>
      </c>
      <c r="B4838" s="11" t="s">
        <v>8</v>
      </c>
      <c r="C4838" s="10" t="s">
        <v>8782</v>
      </c>
    </row>
    <row r="4839" customFormat="false" ht="15" hidden="false" customHeight="false" outlineLevel="0" collapsed="false">
      <c r="A4839" s="10" t="s">
        <v>8783</v>
      </c>
      <c r="B4839" s="11" t="s">
        <v>8</v>
      </c>
      <c r="C4839" s="10"/>
    </row>
    <row r="4840" customFormat="false" ht="15" hidden="false" customHeight="false" outlineLevel="0" collapsed="false">
      <c r="A4840" s="10" t="s">
        <v>8784</v>
      </c>
      <c r="B4840" s="11" t="s">
        <v>8</v>
      </c>
      <c r="C4840" s="10" t="s">
        <v>8785</v>
      </c>
    </row>
    <row r="4841" customFormat="false" ht="15" hidden="false" customHeight="false" outlineLevel="0" collapsed="false">
      <c r="A4841" s="10" t="s">
        <v>8786</v>
      </c>
      <c r="B4841" s="11" t="s">
        <v>8</v>
      </c>
      <c r="C4841" s="10" t="s">
        <v>8787</v>
      </c>
    </row>
    <row r="4842" customFormat="false" ht="15" hidden="false" customHeight="false" outlineLevel="0" collapsed="false">
      <c r="A4842" s="10" t="s">
        <v>8788</v>
      </c>
      <c r="B4842" s="11" t="s">
        <v>8</v>
      </c>
      <c r="C4842" s="10" t="s">
        <v>8789</v>
      </c>
    </row>
    <row r="4843" customFormat="false" ht="15" hidden="false" customHeight="false" outlineLevel="0" collapsed="false">
      <c r="A4843" s="10" t="s">
        <v>8790</v>
      </c>
      <c r="B4843" s="11" t="s">
        <v>8</v>
      </c>
      <c r="C4843" s="10" t="s">
        <v>8791</v>
      </c>
    </row>
    <row r="4844" customFormat="false" ht="15" hidden="false" customHeight="false" outlineLevel="0" collapsed="false">
      <c r="A4844" s="10" t="s">
        <v>8792</v>
      </c>
      <c r="B4844" s="11" t="s">
        <v>8</v>
      </c>
      <c r="C4844" s="10" t="s">
        <v>8793</v>
      </c>
    </row>
    <row r="4845" customFormat="false" ht="15" hidden="false" customHeight="false" outlineLevel="0" collapsed="false">
      <c r="A4845" s="10" t="s">
        <v>8794</v>
      </c>
      <c r="B4845" s="11" t="s">
        <v>8</v>
      </c>
      <c r="C4845" s="10" t="s">
        <v>8795</v>
      </c>
    </row>
    <row r="4846" customFormat="false" ht="15" hidden="false" customHeight="false" outlineLevel="0" collapsed="false">
      <c r="A4846" s="10" t="s">
        <v>8796</v>
      </c>
      <c r="B4846" s="11" t="s">
        <v>8</v>
      </c>
      <c r="C4846" s="10" t="s">
        <v>1484</v>
      </c>
    </row>
    <row r="4847" customFormat="false" ht="15" hidden="false" customHeight="false" outlineLevel="0" collapsed="false">
      <c r="A4847" s="10" t="s">
        <v>8797</v>
      </c>
      <c r="B4847" s="11" t="s">
        <v>8</v>
      </c>
      <c r="C4847" s="10" t="s">
        <v>102</v>
      </c>
    </row>
    <row r="4848" customFormat="false" ht="15" hidden="false" customHeight="false" outlineLevel="0" collapsed="false">
      <c r="A4848" s="10" t="s">
        <v>8798</v>
      </c>
      <c r="B4848" s="11" t="s">
        <v>8</v>
      </c>
      <c r="C4848" s="12" t="s">
        <v>8799</v>
      </c>
    </row>
    <row r="4849" customFormat="false" ht="15" hidden="false" customHeight="false" outlineLevel="0" collapsed="false">
      <c r="A4849" s="10" t="s">
        <v>8800</v>
      </c>
      <c r="B4849" s="11" t="s">
        <v>8</v>
      </c>
      <c r="C4849" s="10" t="s">
        <v>8801</v>
      </c>
    </row>
    <row r="4850" customFormat="false" ht="15" hidden="false" customHeight="false" outlineLevel="0" collapsed="false">
      <c r="A4850" s="10" t="s">
        <v>8802</v>
      </c>
      <c r="B4850" s="11" t="s">
        <v>8</v>
      </c>
      <c r="C4850" s="10" t="s">
        <v>8803</v>
      </c>
    </row>
    <row r="4851" customFormat="false" ht="15" hidden="false" customHeight="false" outlineLevel="0" collapsed="false">
      <c r="A4851" s="10" t="s">
        <v>8804</v>
      </c>
      <c r="B4851" s="11" t="s">
        <v>8</v>
      </c>
      <c r="C4851" s="12" t="s">
        <v>8805</v>
      </c>
    </row>
    <row r="4852" customFormat="false" ht="15" hidden="false" customHeight="false" outlineLevel="0" collapsed="false">
      <c r="A4852" s="10" t="s">
        <v>8806</v>
      </c>
      <c r="B4852" s="11" t="s">
        <v>8</v>
      </c>
      <c r="C4852" s="10" t="s">
        <v>8807</v>
      </c>
    </row>
    <row r="4853" customFormat="false" ht="15" hidden="false" customHeight="false" outlineLevel="0" collapsed="false">
      <c r="A4853" s="10" t="s">
        <v>8808</v>
      </c>
      <c r="B4853" s="11" t="s">
        <v>8</v>
      </c>
      <c r="C4853" s="10" t="s">
        <v>8809</v>
      </c>
    </row>
    <row r="4854" customFormat="false" ht="15" hidden="false" customHeight="false" outlineLevel="0" collapsed="false">
      <c r="A4854" s="10" t="s">
        <v>8810</v>
      </c>
      <c r="B4854" s="11" t="s">
        <v>8</v>
      </c>
      <c r="C4854" s="10" t="s">
        <v>8811</v>
      </c>
    </row>
    <row r="4855" customFormat="false" ht="15" hidden="false" customHeight="false" outlineLevel="0" collapsed="false">
      <c r="A4855" s="10" t="s">
        <v>8812</v>
      </c>
      <c r="B4855" s="11" t="s">
        <v>8</v>
      </c>
      <c r="C4855" s="10" t="s">
        <v>8813</v>
      </c>
    </row>
    <row r="4856" customFormat="false" ht="15" hidden="false" customHeight="false" outlineLevel="0" collapsed="false">
      <c r="A4856" s="10" t="s">
        <v>8814</v>
      </c>
      <c r="B4856" s="11" t="s">
        <v>8</v>
      </c>
      <c r="C4856" s="10" t="s">
        <v>8815</v>
      </c>
    </row>
    <row r="4857" customFormat="false" ht="15" hidden="false" customHeight="false" outlineLevel="0" collapsed="false">
      <c r="A4857" s="10" t="s">
        <v>8816</v>
      </c>
      <c r="B4857" s="11" t="s">
        <v>8</v>
      </c>
      <c r="C4857" s="12" t="s">
        <v>8817</v>
      </c>
    </row>
    <row r="4858" customFormat="false" ht="15" hidden="false" customHeight="false" outlineLevel="0" collapsed="false">
      <c r="A4858" s="10" t="s">
        <v>8818</v>
      </c>
      <c r="B4858" s="11" t="s">
        <v>8</v>
      </c>
      <c r="C4858" s="10" t="s">
        <v>8819</v>
      </c>
    </row>
    <row r="4859" customFormat="false" ht="15" hidden="false" customHeight="false" outlineLevel="0" collapsed="false">
      <c r="A4859" s="10" t="s">
        <v>8820</v>
      </c>
      <c r="B4859" s="11" t="s">
        <v>8</v>
      </c>
      <c r="C4859" s="10" t="s">
        <v>8821</v>
      </c>
    </row>
    <row r="4860" customFormat="false" ht="15" hidden="false" customHeight="false" outlineLevel="0" collapsed="false">
      <c r="A4860" s="10" t="s">
        <v>8822</v>
      </c>
      <c r="B4860" s="11" t="s">
        <v>8</v>
      </c>
      <c r="C4860" s="12" t="s">
        <v>8823</v>
      </c>
    </row>
    <row r="4861" customFormat="false" ht="15" hidden="false" customHeight="false" outlineLevel="0" collapsed="false">
      <c r="A4861" s="10" t="s">
        <v>8824</v>
      </c>
      <c r="B4861" s="11" t="s">
        <v>8</v>
      </c>
      <c r="C4861" s="10" t="s">
        <v>8825</v>
      </c>
    </row>
    <row r="4862" customFormat="false" ht="15" hidden="false" customHeight="false" outlineLevel="0" collapsed="false">
      <c r="A4862" s="10" t="s">
        <v>8826</v>
      </c>
      <c r="B4862" s="11" t="s">
        <v>8</v>
      </c>
      <c r="C4862" s="10" t="s">
        <v>8827</v>
      </c>
    </row>
    <row r="4863" customFormat="false" ht="15" hidden="false" customHeight="false" outlineLevel="0" collapsed="false">
      <c r="A4863" s="10" t="s">
        <v>8828</v>
      </c>
      <c r="B4863" s="11" t="s">
        <v>8</v>
      </c>
      <c r="C4863" s="10" t="s">
        <v>8829</v>
      </c>
    </row>
    <row r="4864" customFormat="false" ht="15" hidden="false" customHeight="false" outlineLevel="0" collapsed="false">
      <c r="A4864" s="10" t="s">
        <v>8830</v>
      </c>
      <c r="B4864" s="11" t="s">
        <v>8</v>
      </c>
      <c r="C4864" s="10" t="s">
        <v>8831</v>
      </c>
    </row>
    <row r="4865" customFormat="false" ht="15" hidden="false" customHeight="false" outlineLevel="0" collapsed="false">
      <c r="A4865" s="10" t="s">
        <v>8832</v>
      </c>
      <c r="B4865" s="11" t="s">
        <v>8</v>
      </c>
      <c r="C4865" s="10" t="s">
        <v>8833</v>
      </c>
    </row>
    <row r="4866" customFormat="false" ht="15" hidden="false" customHeight="false" outlineLevel="0" collapsed="false">
      <c r="A4866" s="10" t="s">
        <v>8834</v>
      </c>
      <c r="B4866" s="11" t="s">
        <v>8</v>
      </c>
      <c r="C4866" s="10" t="s">
        <v>8835</v>
      </c>
    </row>
    <row r="4867" customFormat="false" ht="15" hidden="false" customHeight="false" outlineLevel="0" collapsed="false">
      <c r="A4867" s="10" t="s">
        <v>8836</v>
      </c>
      <c r="B4867" s="11" t="s">
        <v>8</v>
      </c>
      <c r="C4867" s="10" t="s">
        <v>8837</v>
      </c>
    </row>
    <row r="4868" customFormat="false" ht="15" hidden="false" customHeight="false" outlineLevel="0" collapsed="false">
      <c r="A4868" s="10" t="s">
        <v>8838</v>
      </c>
      <c r="B4868" s="11" t="s">
        <v>8</v>
      </c>
      <c r="C4868" s="12" t="s">
        <v>8839</v>
      </c>
    </row>
    <row r="4869" customFormat="false" ht="15" hidden="false" customHeight="false" outlineLevel="0" collapsed="false">
      <c r="A4869" s="10" t="s">
        <v>8840</v>
      </c>
      <c r="B4869" s="11" t="s">
        <v>8</v>
      </c>
      <c r="C4869" s="12" t="s">
        <v>8841</v>
      </c>
    </row>
    <row r="4870" customFormat="false" ht="15" hidden="false" customHeight="false" outlineLevel="0" collapsed="false">
      <c r="A4870" s="10" t="s">
        <v>8842</v>
      </c>
      <c r="B4870" s="11" t="s">
        <v>8</v>
      </c>
      <c r="C4870" s="10" t="s">
        <v>8843</v>
      </c>
    </row>
    <row r="4871" customFormat="false" ht="15" hidden="false" customHeight="false" outlineLevel="0" collapsed="false">
      <c r="A4871" s="10" t="s">
        <v>8844</v>
      </c>
      <c r="B4871" s="11" t="s">
        <v>8</v>
      </c>
      <c r="C4871" s="12" t="s">
        <v>8845</v>
      </c>
    </row>
    <row r="4872" customFormat="false" ht="15" hidden="false" customHeight="false" outlineLevel="0" collapsed="false">
      <c r="A4872" s="10" t="s">
        <v>8846</v>
      </c>
      <c r="B4872" s="11" t="s">
        <v>8</v>
      </c>
      <c r="C4872" s="10" t="s">
        <v>8847</v>
      </c>
    </row>
    <row r="4873" customFormat="false" ht="15" hidden="false" customHeight="false" outlineLevel="0" collapsed="false">
      <c r="A4873" s="10" t="s">
        <v>8848</v>
      </c>
      <c r="B4873" s="11" t="s">
        <v>8</v>
      </c>
      <c r="C4873" s="10" t="s">
        <v>8849</v>
      </c>
    </row>
    <row r="4874" customFormat="false" ht="15" hidden="false" customHeight="false" outlineLevel="0" collapsed="false">
      <c r="A4874" s="10" t="s">
        <v>8850</v>
      </c>
      <c r="B4874" s="11" t="s">
        <v>8</v>
      </c>
      <c r="C4874" s="10" t="s">
        <v>8851</v>
      </c>
    </row>
    <row r="4875" customFormat="false" ht="15" hidden="false" customHeight="false" outlineLevel="0" collapsed="false">
      <c r="A4875" s="10" t="s">
        <v>8852</v>
      </c>
      <c r="B4875" s="11" t="s">
        <v>8</v>
      </c>
      <c r="C4875" s="10" t="s">
        <v>8853</v>
      </c>
    </row>
    <row r="4876" customFormat="false" ht="15" hidden="false" customHeight="false" outlineLevel="0" collapsed="false">
      <c r="A4876" s="10" t="s">
        <v>8854</v>
      </c>
      <c r="B4876" s="11" t="s">
        <v>8</v>
      </c>
      <c r="C4876" s="10" t="s">
        <v>8855</v>
      </c>
    </row>
    <row r="4877" customFormat="false" ht="15" hidden="false" customHeight="false" outlineLevel="0" collapsed="false">
      <c r="A4877" s="10" t="s">
        <v>8856</v>
      </c>
      <c r="B4877" s="11" t="s">
        <v>8</v>
      </c>
      <c r="C4877" s="12" t="s">
        <v>8857</v>
      </c>
    </row>
    <row r="4878" customFormat="false" ht="15" hidden="false" customHeight="false" outlineLevel="0" collapsed="false">
      <c r="A4878" s="10" t="s">
        <v>8858</v>
      </c>
      <c r="B4878" s="11" t="s">
        <v>8</v>
      </c>
      <c r="C4878" s="12" t="s">
        <v>8859</v>
      </c>
    </row>
    <row r="4879" customFormat="false" ht="15" hidden="false" customHeight="false" outlineLevel="0" collapsed="false">
      <c r="A4879" s="10" t="s">
        <v>8860</v>
      </c>
      <c r="B4879" s="11" t="s">
        <v>8</v>
      </c>
      <c r="C4879" s="12" t="s">
        <v>8861</v>
      </c>
    </row>
    <row r="4880" customFormat="false" ht="15" hidden="false" customHeight="false" outlineLevel="0" collapsed="false">
      <c r="A4880" s="10" t="s">
        <v>8862</v>
      </c>
      <c r="B4880" s="11" t="s">
        <v>8</v>
      </c>
      <c r="C4880" s="10" t="s">
        <v>8863</v>
      </c>
    </row>
    <row r="4881" customFormat="false" ht="15" hidden="false" customHeight="false" outlineLevel="0" collapsed="false">
      <c r="A4881" s="10" t="s">
        <v>8864</v>
      </c>
      <c r="B4881" s="11" t="s">
        <v>8</v>
      </c>
      <c r="C4881" s="10" t="s">
        <v>8865</v>
      </c>
    </row>
    <row r="4882" customFormat="false" ht="15" hidden="false" customHeight="false" outlineLevel="0" collapsed="false">
      <c r="A4882" s="10" t="s">
        <v>8866</v>
      </c>
      <c r="B4882" s="11" t="s">
        <v>8</v>
      </c>
      <c r="C4882" s="10" t="s">
        <v>8867</v>
      </c>
    </row>
    <row r="4883" customFormat="false" ht="15" hidden="false" customHeight="false" outlineLevel="0" collapsed="false">
      <c r="A4883" s="10" t="s">
        <v>8868</v>
      </c>
      <c r="B4883" s="11" t="s">
        <v>8</v>
      </c>
      <c r="C4883" s="10" t="s">
        <v>8869</v>
      </c>
    </row>
    <row r="4884" customFormat="false" ht="15" hidden="false" customHeight="false" outlineLevel="0" collapsed="false">
      <c r="A4884" s="10" t="s">
        <v>8870</v>
      </c>
      <c r="B4884" s="11" t="s">
        <v>8</v>
      </c>
      <c r="C4884" s="10" t="s">
        <v>8871</v>
      </c>
    </row>
    <row r="4885" customFormat="false" ht="15" hidden="false" customHeight="false" outlineLevel="0" collapsed="false">
      <c r="A4885" s="10" t="s">
        <v>8872</v>
      </c>
      <c r="B4885" s="11" t="s">
        <v>8</v>
      </c>
      <c r="C4885" s="10" t="s">
        <v>8873</v>
      </c>
    </row>
    <row r="4886" customFormat="false" ht="15" hidden="false" customHeight="false" outlineLevel="0" collapsed="false">
      <c r="A4886" s="10" t="s">
        <v>8874</v>
      </c>
      <c r="B4886" s="11" t="s">
        <v>8</v>
      </c>
      <c r="C4886" s="10" t="s">
        <v>90</v>
      </c>
    </row>
    <row r="4887" customFormat="false" ht="15" hidden="false" customHeight="false" outlineLevel="0" collapsed="false">
      <c r="A4887" s="10" t="s">
        <v>8875</v>
      </c>
      <c r="B4887" s="11" t="s">
        <v>8</v>
      </c>
      <c r="C4887" s="10" t="s">
        <v>8876</v>
      </c>
    </row>
    <row r="4888" customFormat="false" ht="15" hidden="false" customHeight="false" outlineLevel="0" collapsed="false">
      <c r="A4888" s="10" t="s">
        <v>8877</v>
      </c>
      <c r="B4888" s="11" t="s">
        <v>8</v>
      </c>
      <c r="C4888" s="10" t="s">
        <v>102</v>
      </c>
    </row>
    <row r="4889" customFormat="false" ht="15" hidden="false" customHeight="false" outlineLevel="0" collapsed="false">
      <c r="A4889" s="10" t="s">
        <v>8878</v>
      </c>
      <c r="B4889" s="11" t="s">
        <v>8</v>
      </c>
      <c r="C4889" s="10" t="s">
        <v>8879</v>
      </c>
    </row>
    <row r="4890" customFormat="false" ht="15" hidden="false" customHeight="false" outlineLevel="0" collapsed="false">
      <c r="A4890" s="10" t="s">
        <v>8880</v>
      </c>
      <c r="B4890" s="11" t="s">
        <v>8</v>
      </c>
      <c r="C4890" s="10" t="s">
        <v>8881</v>
      </c>
    </row>
    <row r="4891" customFormat="false" ht="15" hidden="false" customHeight="false" outlineLevel="0" collapsed="false">
      <c r="A4891" s="10" t="s">
        <v>8882</v>
      </c>
      <c r="B4891" s="11" t="s">
        <v>8</v>
      </c>
      <c r="C4891" s="10" t="s">
        <v>8883</v>
      </c>
    </row>
    <row r="4892" customFormat="false" ht="15" hidden="false" customHeight="false" outlineLevel="0" collapsed="false">
      <c r="A4892" s="10" t="s">
        <v>8884</v>
      </c>
      <c r="B4892" s="11" t="s">
        <v>8</v>
      </c>
      <c r="C4892" s="10" t="s">
        <v>8885</v>
      </c>
    </row>
    <row r="4893" customFormat="false" ht="15" hidden="false" customHeight="false" outlineLevel="0" collapsed="false">
      <c r="A4893" s="10" t="s">
        <v>8886</v>
      </c>
      <c r="B4893" s="11" t="s">
        <v>8</v>
      </c>
      <c r="C4893" s="10" t="s">
        <v>8887</v>
      </c>
    </row>
    <row r="4894" customFormat="false" ht="15" hidden="false" customHeight="false" outlineLevel="0" collapsed="false">
      <c r="A4894" s="10" t="s">
        <v>8888</v>
      </c>
      <c r="B4894" s="11" t="s">
        <v>8</v>
      </c>
      <c r="C4894" s="10" t="s">
        <v>8889</v>
      </c>
    </row>
    <row r="4895" customFormat="false" ht="15" hidden="false" customHeight="false" outlineLevel="0" collapsed="false">
      <c r="A4895" s="10" t="s">
        <v>8890</v>
      </c>
      <c r="B4895" s="11" t="s">
        <v>8</v>
      </c>
      <c r="C4895" s="10" t="s">
        <v>8891</v>
      </c>
    </row>
    <row r="4896" customFormat="false" ht="15" hidden="false" customHeight="false" outlineLevel="0" collapsed="false">
      <c r="A4896" s="10" t="s">
        <v>8892</v>
      </c>
      <c r="B4896" s="11" t="s">
        <v>8</v>
      </c>
      <c r="C4896" s="10" t="s">
        <v>8893</v>
      </c>
    </row>
    <row r="4897" customFormat="false" ht="15" hidden="false" customHeight="false" outlineLevel="0" collapsed="false">
      <c r="A4897" s="10" t="s">
        <v>8894</v>
      </c>
      <c r="B4897" s="11" t="s">
        <v>8</v>
      </c>
      <c r="C4897" s="12" t="s">
        <v>8895</v>
      </c>
    </row>
    <row r="4898" customFormat="false" ht="15" hidden="false" customHeight="false" outlineLevel="0" collapsed="false">
      <c r="A4898" s="10" t="s">
        <v>8896</v>
      </c>
      <c r="B4898" s="11" t="s">
        <v>8</v>
      </c>
      <c r="C4898" s="10" t="s">
        <v>8897</v>
      </c>
    </row>
    <row r="4899" customFormat="false" ht="15" hidden="false" customHeight="false" outlineLevel="0" collapsed="false">
      <c r="A4899" s="10" t="s">
        <v>8898</v>
      </c>
      <c r="B4899" s="11" t="s">
        <v>8</v>
      </c>
      <c r="C4899" s="10" t="s">
        <v>8899</v>
      </c>
    </row>
    <row r="4900" customFormat="false" ht="15" hidden="false" customHeight="false" outlineLevel="0" collapsed="false">
      <c r="A4900" s="10" t="s">
        <v>8900</v>
      </c>
      <c r="B4900" s="11" t="s">
        <v>8</v>
      </c>
      <c r="C4900" s="10" t="s">
        <v>8901</v>
      </c>
    </row>
    <row r="4901" customFormat="false" ht="15" hidden="false" customHeight="false" outlineLevel="0" collapsed="false">
      <c r="A4901" s="10" t="s">
        <v>8902</v>
      </c>
      <c r="B4901" s="11" t="s">
        <v>8</v>
      </c>
      <c r="C4901" s="10" t="s">
        <v>8903</v>
      </c>
    </row>
    <row r="4902" customFormat="false" ht="15" hidden="false" customHeight="false" outlineLevel="0" collapsed="false">
      <c r="A4902" s="10" t="s">
        <v>8904</v>
      </c>
      <c r="B4902" s="11" t="s">
        <v>8</v>
      </c>
      <c r="C4902" s="10" t="s">
        <v>8905</v>
      </c>
    </row>
    <row r="4903" customFormat="false" ht="15" hidden="false" customHeight="false" outlineLevel="0" collapsed="false">
      <c r="A4903" s="10" t="s">
        <v>8906</v>
      </c>
      <c r="B4903" s="11" t="s">
        <v>8</v>
      </c>
      <c r="C4903" s="10" t="s">
        <v>102</v>
      </c>
    </row>
    <row r="4904" customFormat="false" ht="15" hidden="false" customHeight="false" outlineLevel="0" collapsed="false">
      <c r="A4904" s="10" t="s">
        <v>8907</v>
      </c>
      <c r="B4904" s="11" t="s">
        <v>8</v>
      </c>
      <c r="C4904" s="10" t="s">
        <v>99</v>
      </c>
    </row>
    <row r="4905" customFormat="false" ht="15" hidden="false" customHeight="false" outlineLevel="0" collapsed="false">
      <c r="A4905" s="10" t="s">
        <v>8908</v>
      </c>
      <c r="B4905" s="11" t="s">
        <v>8</v>
      </c>
      <c r="C4905" s="10" t="s">
        <v>8909</v>
      </c>
    </row>
    <row r="4906" customFormat="false" ht="15" hidden="false" customHeight="false" outlineLevel="0" collapsed="false">
      <c r="A4906" s="10" t="s">
        <v>8910</v>
      </c>
      <c r="B4906" s="11" t="s">
        <v>8</v>
      </c>
      <c r="C4906" s="10" t="s">
        <v>8911</v>
      </c>
    </row>
    <row r="4907" customFormat="false" ht="15" hidden="false" customHeight="false" outlineLevel="0" collapsed="false">
      <c r="A4907" s="10" t="s">
        <v>8912</v>
      </c>
      <c r="B4907" s="11" t="s">
        <v>8</v>
      </c>
      <c r="C4907" s="10" t="s">
        <v>8913</v>
      </c>
    </row>
    <row r="4908" customFormat="false" ht="15" hidden="false" customHeight="false" outlineLevel="0" collapsed="false">
      <c r="A4908" s="10" t="s">
        <v>8914</v>
      </c>
      <c r="B4908" s="11" t="s">
        <v>8</v>
      </c>
      <c r="C4908" s="10" t="s">
        <v>102</v>
      </c>
    </row>
    <row r="4909" customFormat="false" ht="15" hidden="false" customHeight="false" outlineLevel="0" collapsed="false">
      <c r="A4909" s="10" t="s">
        <v>8915</v>
      </c>
      <c r="B4909" s="11" t="s">
        <v>8</v>
      </c>
      <c r="C4909" s="10" t="s">
        <v>99</v>
      </c>
    </row>
    <row r="4910" customFormat="false" ht="15" hidden="false" customHeight="false" outlineLevel="0" collapsed="false">
      <c r="A4910" s="10" t="s">
        <v>8916</v>
      </c>
      <c r="B4910" s="11" t="s">
        <v>8</v>
      </c>
      <c r="C4910" s="10" t="s">
        <v>102</v>
      </c>
    </row>
    <row r="4911" customFormat="false" ht="15" hidden="false" customHeight="false" outlineLevel="0" collapsed="false">
      <c r="A4911" s="10" t="s">
        <v>8917</v>
      </c>
      <c r="B4911" s="11" t="s">
        <v>8</v>
      </c>
      <c r="C4911" s="10" t="s">
        <v>99</v>
      </c>
    </row>
    <row r="4912" customFormat="false" ht="15" hidden="false" customHeight="false" outlineLevel="0" collapsed="false">
      <c r="A4912" s="10" t="s">
        <v>8918</v>
      </c>
      <c r="B4912" s="11" t="s">
        <v>8</v>
      </c>
      <c r="C4912" s="10" t="s">
        <v>8919</v>
      </c>
    </row>
    <row r="4913" customFormat="false" ht="15" hidden="false" customHeight="false" outlineLevel="0" collapsed="false">
      <c r="A4913" s="10" t="s">
        <v>8920</v>
      </c>
      <c r="B4913" s="11" t="s">
        <v>8</v>
      </c>
      <c r="C4913" s="12" t="s">
        <v>8921</v>
      </c>
    </row>
    <row r="4914" customFormat="false" ht="15" hidden="false" customHeight="false" outlineLevel="0" collapsed="false">
      <c r="A4914" s="10" t="s">
        <v>8922</v>
      </c>
      <c r="B4914" s="11" t="s">
        <v>8</v>
      </c>
      <c r="C4914" s="10" t="s">
        <v>8923</v>
      </c>
    </row>
    <row r="4915" customFormat="false" ht="15" hidden="false" customHeight="false" outlineLevel="0" collapsed="false">
      <c r="A4915" s="10" t="s">
        <v>8924</v>
      </c>
      <c r="B4915" s="11" t="s">
        <v>8</v>
      </c>
      <c r="C4915" s="10" t="s">
        <v>8925</v>
      </c>
    </row>
    <row r="4916" customFormat="false" ht="15" hidden="false" customHeight="false" outlineLevel="0" collapsed="false">
      <c r="A4916" s="10" t="s">
        <v>8926</v>
      </c>
      <c r="B4916" s="11" t="s">
        <v>8</v>
      </c>
      <c r="C4916" s="10" t="s">
        <v>8927</v>
      </c>
    </row>
    <row r="4917" customFormat="false" ht="15" hidden="false" customHeight="false" outlineLevel="0" collapsed="false">
      <c r="A4917" s="10" t="s">
        <v>8928</v>
      </c>
      <c r="B4917" s="11" t="s">
        <v>8</v>
      </c>
      <c r="C4917" s="10" t="s">
        <v>8929</v>
      </c>
    </row>
    <row r="4918" customFormat="false" ht="15" hidden="false" customHeight="false" outlineLevel="0" collapsed="false">
      <c r="A4918" s="10" t="s">
        <v>8930</v>
      </c>
      <c r="B4918" s="11" t="s">
        <v>8</v>
      </c>
      <c r="C4918" s="10" t="s">
        <v>8931</v>
      </c>
    </row>
    <row r="4919" customFormat="false" ht="15" hidden="false" customHeight="false" outlineLevel="0" collapsed="false">
      <c r="A4919" s="10" t="s">
        <v>8932</v>
      </c>
      <c r="B4919" s="11" t="s">
        <v>8</v>
      </c>
      <c r="C4919" s="10" t="s">
        <v>677</v>
      </c>
    </row>
    <row r="4920" customFormat="false" ht="15" hidden="false" customHeight="false" outlineLevel="0" collapsed="false">
      <c r="A4920" s="10" t="s">
        <v>8933</v>
      </c>
      <c r="B4920" s="11" t="s">
        <v>8</v>
      </c>
      <c r="C4920" s="10" t="s">
        <v>99</v>
      </c>
    </row>
    <row r="4921" customFormat="false" ht="15" hidden="false" customHeight="false" outlineLevel="0" collapsed="false">
      <c r="A4921" s="10" t="s">
        <v>8934</v>
      </c>
      <c r="B4921" s="11" t="s">
        <v>8</v>
      </c>
      <c r="C4921" s="10" t="s">
        <v>8935</v>
      </c>
    </row>
    <row r="4922" customFormat="false" ht="15" hidden="false" customHeight="false" outlineLevel="0" collapsed="false">
      <c r="A4922" s="10" t="s">
        <v>8936</v>
      </c>
      <c r="B4922" s="11" t="s">
        <v>8</v>
      </c>
      <c r="C4922" s="10" t="s">
        <v>8937</v>
      </c>
    </row>
    <row r="4923" customFormat="false" ht="15" hidden="false" customHeight="false" outlineLevel="0" collapsed="false">
      <c r="A4923" s="10" t="s">
        <v>8938</v>
      </c>
      <c r="B4923" s="11" t="s">
        <v>8</v>
      </c>
      <c r="C4923" s="12" t="s">
        <v>8939</v>
      </c>
    </row>
    <row r="4924" customFormat="false" ht="15" hidden="false" customHeight="false" outlineLevel="0" collapsed="false">
      <c r="A4924" s="10" t="s">
        <v>8940</v>
      </c>
      <c r="B4924" s="11" t="s">
        <v>8</v>
      </c>
      <c r="C4924" s="10" t="s">
        <v>8941</v>
      </c>
    </row>
    <row r="4925" customFormat="false" ht="15" hidden="false" customHeight="false" outlineLevel="0" collapsed="false">
      <c r="A4925" s="10" t="s">
        <v>8942</v>
      </c>
      <c r="B4925" s="11" t="s">
        <v>8</v>
      </c>
      <c r="C4925" s="10" t="s">
        <v>8943</v>
      </c>
    </row>
    <row r="4926" customFormat="false" ht="15" hidden="false" customHeight="false" outlineLevel="0" collapsed="false">
      <c r="A4926" s="10" t="s">
        <v>8944</v>
      </c>
      <c r="B4926" s="11" t="s">
        <v>8</v>
      </c>
      <c r="C4926" s="10" t="s">
        <v>8945</v>
      </c>
    </row>
    <row r="4927" customFormat="false" ht="15" hidden="false" customHeight="false" outlineLevel="0" collapsed="false">
      <c r="A4927" s="10" t="s">
        <v>8946</v>
      </c>
      <c r="B4927" s="11" t="s">
        <v>8</v>
      </c>
      <c r="C4927" s="10" t="s">
        <v>8947</v>
      </c>
    </row>
    <row r="4928" customFormat="false" ht="15" hidden="false" customHeight="false" outlineLevel="0" collapsed="false">
      <c r="A4928" s="10" t="s">
        <v>8948</v>
      </c>
      <c r="B4928" s="11" t="s">
        <v>8</v>
      </c>
      <c r="C4928" s="10" t="s">
        <v>8949</v>
      </c>
    </row>
    <row r="4929" customFormat="false" ht="15" hidden="false" customHeight="false" outlineLevel="0" collapsed="false">
      <c r="A4929" s="10" t="s">
        <v>8950</v>
      </c>
      <c r="B4929" s="11" t="s">
        <v>8</v>
      </c>
      <c r="C4929" s="10" t="s">
        <v>8951</v>
      </c>
    </row>
    <row r="4930" customFormat="false" ht="15" hidden="false" customHeight="false" outlineLevel="0" collapsed="false">
      <c r="A4930" s="10" t="s">
        <v>8952</v>
      </c>
      <c r="B4930" s="11" t="s">
        <v>8</v>
      </c>
      <c r="C4930" s="10" t="s">
        <v>8953</v>
      </c>
    </row>
    <row r="4931" customFormat="false" ht="15" hidden="false" customHeight="false" outlineLevel="0" collapsed="false">
      <c r="A4931" s="10" t="s">
        <v>8954</v>
      </c>
      <c r="B4931" s="11" t="s">
        <v>8</v>
      </c>
      <c r="C4931" s="12" t="s">
        <v>8955</v>
      </c>
    </row>
    <row r="4932" customFormat="false" ht="15" hidden="false" customHeight="false" outlineLevel="0" collapsed="false">
      <c r="A4932" s="10" t="s">
        <v>8956</v>
      </c>
      <c r="B4932" s="11" t="s">
        <v>8</v>
      </c>
      <c r="C4932" s="10" t="s">
        <v>8957</v>
      </c>
    </row>
    <row r="4933" customFormat="false" ht="15" hidden="false" customHeight="false" outlineLevel="0" collapsed="false">
      <c r="A4933" s="10" t="s">
        <v>8958</v>
      </c>
      <c r="B4933" s="11" t="s">
        <v>8</v>
      </c>
      <c r="C4933" s="12" t="s">
        <v>8959</v>
      </c>
    </row>
    <row r="4934" customFormat="false" ht="15" hidden="false" customHeight="false" outlineLevel="0" collapsed="false">
      <c r="A4934" s="10" t="s">
        <v>8960</v>
      </c>
      <c r="B4934" s="11" t="s">
        <v>8</v>
      </c>
      <c r="C4934" s="12" t="s">
        <v>8961</v>
      </c>
    </row>
    <row r="4935" customFormat="false" ht="15" hidden="false" customHeight="false" outlineLevel="0" collapsed="false">
      <c r="A4935" s="10" t="s">
        <v>8962</v>
      </c>
      <c r="B4935" s="11" t="s">
        <v>8</v>
      </c>
      <c r="C4935" s="10" t="s">
        <v>8963</v>
      </c>
    </row>
    <row r="4936" customFormat="false" ht="15" hidden="false" customHeight="false" outlineLevel="0" collapsed="false">
      <c r="A4936" s="10" t="s">
        <v>8964</v>
      </c>
      <c r="B4936" s="11" t="s">
        <v>8</v>
      </c>
      <c r="C4936" s="12" t="s">
        <v>8965</v>
      </c>
    </row>
    <row r="4937" customFormat="false" ht="15" hidden="false" customHeight="false" outlineLevel="0" collapsed="false">
      <c r="A4937" s="10" t="s">
        <v>8966</v>
      </c>
      <c r="B4937" s="11" t="s">
        <v>8</v>
      </c>
      <c r="C4937" s="10" t="s">
        <v>8967</v>
      </c>
    </row>
    <row r="4938" customFormat="false" ht="15" hidden="false" customHeight="false" outlineLevel="0" collapsed="false">
      <c r="A4938" s="10" t="s">
        <v>8968</v>
      </c>
      <c r="B4938" s="11" t="s">
        <v>8</v>
      </c>
      <c r="C4938" s="10" t="s">
        <v>8969</v>
      </c>
    </row>
    <row r="4939" customFormat="false" ht="15" hidden="false" customHeight="false" outlineLevel="0" collapsed="false">
      <c r="A4939" s="10" t="s">
        <v>8970</v>
      </c>
      <c r="B4939" s="11" t="s">
        <v>8</v>
      </c>
      <c r="C4939" s="12" t="s">
        <v>8971</v>
      </c>
    </row>
    <row r="4940" customFormat="false" ht="15" hidden="false" customHeight="false" outlineLevel="0" collapsed="false">
      <c r="A4940" s="10" t="s">
        <v>8972</v>
      </c>
      <c r="B4940" s="11" t="s">
        <v>8</v>
      </c>
      <c r="C4940" s="12" t="s">
        <v>8973</v>
      </c>
    </row>
    <row r="4941" customFormat="false" ht="15" hidden="false" customHeight="false" outlineLevel="0" collapsed="false">
      <c r="A4941" s="10" t="s">
        <v>8974</v>
      </c>
      <c r="B4941" s="11" t="s">
        <v>8</v>
      </c>
      <c r="C4941" s="10" t="s">
        <v>8975</v>
      </c>
    </row>
    <row r="4942" customFormat="false" ht="15" hidden="false" customHeight="false" outlineLevel="0" collapsed="false">
      <c r="A4942" s="10" t="s">
        <v>8976</v>
      </c>
      <c r="B4942" s="11" t="s">
        <v>8</v>
      </c>
      <c r="C4942" s="10" t="s">
        <v>388</v>
      </c>
    </row>
    <row r="4943" customFormat="false" ht="15" hidden="false" customHeight="false" outlineLevel="0" collapsed="false">
      <c r="A4943" s="10" t="s">
        <v>8977</v>
      </c>
      <c r="B4943" s="11" t="s">
        <v>8</v>
      </c>
      <c r="C4943" s="10" t="s">
        <v>99</v>
      </c>
    </row>
    <row r="4944" customFormat="false" ht="15" hidden="false" customHeight="false" outlineLevel="0" collapsed="false">
      <c r="A4944" s="10" t="s">
        <v>8978</v>
      </c>
      <c r="B4944" s="11" t="s">
        <v>8</v>
      </c>
      <c r="C4944" s="10" t="s">
        <v>8979</v>
      </c>
    </row>
    <row r="4945" customFormat="false" ht="15" hidden="false" customHeight="false" outlineLevel="0" collapsed="false">
      <c r="A4945" s="10" t="s">
        <v>8980</v>
      </c>
      <c r="B4945" s="11" t="s">
        <v>8</v>
      </c>
      <c r="C4945" s="12" t="s">
        <v>8981</v>
      </c>
    </row>
    <row r="4946" customFormat="false" ht="15" hidden="false" customHeight="false" outlineLevel="0" collapsed="false">
      <c r="A4946" s="10" t="s">
        <v>8982</v>
      </c>
      <c r="B4946" s="11" t="s">
        <v>8</v>
      </c>
      <c r="C4946" s="10" t="s">
        <v>8983</v>
      </c>
    </row>
    <row r="4947" customFormat="false" ht="15" hidden="false" customHeight="false" outlineLevel="0" collapsed="false">
      <c r="A4947" s="10" t="s">
        <v>8984</v>
      </c>
      <c r="B4947" s="11" t="s">
        <v>8</v>
      </c>
      <c r="C4947" s="10" t="s">
        <v>8985</v>
      </c>
    </row>
    <row r="4948" customFormat="false" ht="15" hidden="false" customHeight="false" outlineLevel="0" collapsed="false">
      <c r="A4948" s="10" t="s">
        <v>8986</v>
      </c>
      <c r="B4948" s="11" t="s">
        <v>8</v>
      </c>
      <c r="C4948" s="10" t="s">
        <v>102</v>
      </c>
    </row>
    <row r="4949" customFormat="false" ht="15" hidden="false" customHeight="false" outlineLevel="0" collapsed="false">
      <c r="A4949" s="10" t="s">
        <v>8987</v>
      </c>
      <c r="B4949" s="11" t="s">
        <v>8</v>
      </c>
      <c r="C4949" s="10" t="s">
        <v>8988</v>
      </c>
    </row>
    <row r="4950" customFormat="false" ht="15" hidden="false" customHeight="false" outlineLevel="0" collapsed="false">
      <c r="A4950" s="10" t="s">
        <v>8989</v>
      </c>
      <c r="B4950" s="11" t="s">
        <v>8</v>
      </c>
      <c r="C4950" s="10" t="s">
        <v>8990</v>
      </c>
    </row>
    <row r="4951" customFormat="false" ht="15" hidden="false" customHeight="false" outlineLevel="0" collapsed="false">
      <c r="A4951" s="10" t="s">
        <v>8991</v>
      </c>
      <c r="B4951" s="11" t="s">
        <v>8</v>
      </c>
      <c r="C4951" s="12" t="s">
        <v>8992</v>
      </c>
    </row>
    <row r="4952" customFormat="false" ht="15" hidden="false" customHeight="false" outlineLevel="0" collapsed="false">
      <c r="A4952" s="10" t="s">
        <v>8993</v>
      </c>
      <c r="B4952" s="11" t="s">
        <v>8</v>
      </c>
      <c r="C4952" s="10" t="s">
        <v>8994</v>
      </c>
    </row>
    <row r="4953" customFormat="false" ht="15" hidden="false" customHeight="false" outlineLevel="0" collapsed="false">
      <c r="A4953" s="10" t="s">
        <v>8995</v>
      </c>
      <c r="B4953" s="11" t="s">
        <v>8</v>
      </c>
      <c r="C4953" s="12" t="s">
        <v>8996</v>
      </c>
    </row>
    <row r="4954" customFormat="false" ht="15" hidden="false" customHeight="false" outlineLevel="0" collapsed="false">
      <c r="A4954" s="10" t="s">
        <v>8997</v>
      </c>
      <c r="B4954" s="11" t="s">
        <v>8</v>
      </c>
      <c r="C4954" s="10" t="s">
        <v>8998</v>
      </c>
    </row>
    <row r="4955" customFormat="false" ht="15" hidden="false" customHeight="false" outlineLevel="0" collapsed="false">
      <c r="A4955" s="10" t="s">
        <v>8999</v>
      </c>
      <c r="B4955" s="11" t="s">
        <v>8</v>
      </c>
      <c r="C4955" s="12" t="s">
        <v>9000</v>
      </c>
    </row>
    <row r="4956" customFormat="false" ht="15" hidden="false" customHeight="false" outlineLevel="0" collapsed="false">
      <c r="A4956" s="10" t="s">
        <v>9001</v>
      </c>
      <c r="B4956" s="11" t="s">
        <v>8</v>
      </c>
      <c r="C4956" s="12" t="s">
        <v>9002</v>
      </c>
    </row>
    <row r="4957" customFormat="false" ht="15" hidden="false" customHeight="false" outlineLevel="0" collapsed="false">
      <c r="A4957" s="10" t="s">
        <v>9003</v>
      </c>
      <c r="B4957" s="11" t="s">
        <v>8</v>
      </c>
      <c r="C4957" s="10" t="s">
        <v>9004</v>
      </c>
    </row>
    <row r="4958" customFormat="false" ht="15" hidden="false" customHeight="false" outlineLevel="0" collapsed="false">
      <c r="A4958" s="10" t="s">
        <v>9005</v>
      </c>
      <c r="B4958" s="11" t="s">
        <v>8</v>
      </c>
      <c r="C4958" s="10" t="s">
        <v>9006</v>
      </c>
    </row>
    <row r="4959" customFormat="false" ht="15" hidden="false" customHeight="false" outlineLevel="0" collapsed="false">
      <c r="A4959" s="10" t="s">
        <v>9007</v>
      </c>
      <c r="B4959" s="11" t="s">
        <v>8</v>
      </c>
      <c r="C4959" s="10" t="s">
        <v>9008</v>
      </c>
    </row>
    <row r="4960" customFormat="false" ht="15" hidden="false" customHeight="false" outlineLevel="0" collapsed="false">
      <c r="A4960" s="10" t="s">
        <v>9009</v>
      </c>
      <c r="B4960" s="11" t="s">
        <v>8</v>
      </c>
      <c r="C4960" s="10" t="s">
        <v>9010</v>
      </c>
    </row>
    <row r="4961" customFormat="false" ht="15" hidden="false" customHeight="false" outlineLevel="0" collapsed="false">
      <c r="A4961" s="10" t="s">
        <v>9011</v>
      </c>
      <c r="B4961" s="11" t="s">
        <v>8</v>
      </c>
      <c r="C4961" s="12" t="s">
        <v>9012</v>
      </c>
    </row>
    <row r="4962" customFormat="false" ht="15" hidden="false" customHeight="false" outlineLevel="0" collapsed="false">
      <c r="A4962" s="10" t="s">
        <v>9013</v>
      </c>
      <c r="B4962" s="11" t="s">
        <v>8</v>
      </c>
      <c r="C4962" s="12" t="s">
        <v>9014</v>
      </c>
    </row>
    <row r="4963" customFormat="false" ht="15" hidden="false" customHeight="false" outlineLevel="0" collapsed="false">
      <c r="A4963" s="10" t="s">
        <v>9015</v>
      </c>
      <c r="B4963" s="11" t="s">
        <v>8</v>
      </c>
      <c r="C4963" s="10" t="s">
        <v>9016</v>
      </c>
    </row>
    <row r="4964" customFormat="false" ht="15" hidden="false" customHeight="false" outlineLevel="0" collapsed="false">
      <c r="A4964" s="10" t="s">
        <v>9017</v>
      </c>
      <c r="B4964" s="11" t="s">
        <v>8</v>
      </c>
      <c r="C4964" s="10" t="s">
        <v>9018</v>
      </c>
    </row>
    <row r="4965" customFormat="false" ht="15" hidden="false" customHeight="false" outlineLevel="0" collapsed="false">
      <c r="A4965" s="10" t="s">
        <v>9019</v>
      </c>
      <c r="B4965" s="11" t="s">
        <v>8</v>
      </c>
      <c r="C4965" s="10" t="s">
        <v>9020</v>
      </c>
    </row>
    <row r="4966" customFormat="false" ht="15" hidden="false" customHeight="false" outlineLevel="0" collapsed="false">
      <c r="A4966" s="10" t="s">
        <v>9021</v>
      </c>
      <c r="B4966" s="11" t="s">
        <v>8</v>
      </c>
      <c r="C4966" s="10" t="s">
        <v>9022</v>
      </c>
    </row>
    <row r="4967" customFormat="false" ht="15" hidden="false" customHeight="false" outlineLevel="0" collapsed="false">
      <c r="A4967" s="10" t="s">
        <v>9023</v>
      </c>
      <c r="B4967" s="11" t="s">
        <v>8</v>
      </c>
      <c r="C4967" s="10" t="s">
        <v>9024</v>
      </c>
    </row>
    <row r="4968" customFormat="false" ht="15" hidden="false" customHeight="false" outlineLevel="0" collapsed="false">
      <c r="A4968" s="10" t="s">
        <v>9025</v>
      </c>
      <c r="B4968" s="11" t="s">
        <v>8</v>
      </c>
      <c r="C4968" s="10" t="s">
        <v>9026</v>
      </c>
    </row>
    <row r="4969" customFormat="false" ht="15" hidden="false" customHeight="false" outlineLevel="0" collapsed="false">
      <c r="A4969" s="10" t="s">
        <v>9027</v>
      </c>
      <c r="B4969" s="11" t="s">
        <v>8</v>
      </c>
      <c r="C4969" s="10" t="s">
        <v>9028</v>
      </c>
    </row>
    <row r="4970" customFormat="false" ht="15" hidden="false" customHeight="false" outlineLevel="0" collapsed="false">
      <c r="A4970" s="10" t="s">
        <v>9029</v>
      </c>
      <c r="B4970" s="11" t="s">
        <v>8</v>
      </c>
      <c r="C4970" s="12" t="s">
        <v>9030</v>
      </c>
    </row>
    <row r="4971" customFormat="false" ht="15" hidden="false" customHeight="false" outlineLevel="0" collapsed="false">
      <c r="A4971" s="10" t="s">
        <v>9031</v>
      </c>
      <c r="B4971" s="11" t="s">
        <v>8</v>
      </c>
      <c r="C4971" s="10" t="s">
        <v>3441</v>
      </c>
    </row>
    <row r="4972" customFormat="false" ht="15" hidden="false" customHeight="false" outlineLevel="0" collapsed="false">
      <c r="A4972" s="10" t="s">
        <v>9032</v>
      </c>
      <c r="B4972" s="11" t="s">
        <v>8</v>
      </c>
      <c r="C4972" s="10" t="s">
        <v>9033</v>
      </c>
    </row>
    <row r="4973" customFormat="false" ht="15" hidden="false" customHeight="false" outlineLevel="0" collapsed="false">
      <c r="A4973" s="10" t="s">
        <v>9034</v>
      </c>
      <c r="B4973" s="11" t="s">
        <v>8</v>
      </c>
      <c r="C4973" s="10" t="s">
        <v>9035</v>
      </c>
    </row>
    <row r="4974" customFormat="false" ht="15" hidden="false" customHeight="false" outlineLevel="0" collapsed="false">
      <c r="A4974" s="10" t="s">
        <v>9036</v>
      </c>
      <c r="B4974" s="11" t="s">
        <v>8</v>
      </c>
      <c r="C4974" s="12" t="s">
        <v>9037</v>
      </c>
    </row>
    <row r="4975" customFormat="false" ht="15" hidden="false" customHeight="false" outlineLevel="0" collapsed="false">
      <c r="A4975" s="10" t="s">
        <v>9038</v>
      </c>
      <c r="B4975" s="11" t="s">
        <v>8</v>
      </c>
      <c r="C4975" s="10" t="s">
        <v>99</v>
      </c>
    </row>
    <row r="4976" customFormat="false" ht="15" hidden="false" customHeight="false" outlineLevel="0" collapsed="false">
      <c r="A4976" s="10" t="s">
        <v>9039</v>
      </c>
      <c r="B4976" s="11" t="s">
        <v>8</v>
      </c>
      <c r="C4976" s="10" t="s">
        <v>102</v>
      </c>
    </row>
    <row r="4977" customFormat="false" ht="15" hidden="false" customHeight="false" outlineLevel="0" collapsed="false">
      <c r="A4977" s="10" t="s">
        <v>9040</v>
      </c>
      <c r="B4977" s="11" t="s">
        <v>8</v>
      </c>
      <c r="C4977" s="10" t="s">
        <v>9041</v>
      </c>
    </row>
    <row r="4978" customFormat="false" ht="15" hidden="false" customHeight="false" outlineLevel="0" collapsed="false">
      <c r="A4978" s="10" t="s">
        <v>9042</v>
      </c>
      <c r="B4978" s="11" t="s">
        <v>8</v>
      </c>
      <c r="C4978" s="10" t="s">
        <v>9043</v>
      </c>
    </row>
    <row r="4979" customFormat="false" ht="15" hidden="false" customHeight="false" outlineLevel="0" collapsed="false">
      <c r="A4979" s="10" t="s">
        <v>9044</v>
      </c>
      <c r="B4979" s="11" t="s">
        <v>8</v>
      </c>
      <c r="C4979" s="10" t="s">
        <v>9045</v>
      </c>
    </row>
    <row r="4980" customFormat="false" ht="15" hidden="false" customHeight="false" outlineLevel="0" collapsed="false">
      <c r="A4980" s="10" t="s">
        <v>9046</v>
      </c>
      <c r="B4980" s="11" t="s">
        <v>8</v>
      </c>
      <c r="C4980" s="10" t="s">
        <v>102</v>
      </c>
    </row>
    <row r="4981" customFormat="false" ht="15" hidden="false" customHeight="false" outlineLevel="0" collapsed="false">
      <c r="A4981" s="10" t="s">
        <v>9047</v>
      </c>
      <c r="B4981" s="11" t="s">
        <v>8</v>
      </c>
      <c r="C4981" s="10" t="s">
        <v>195</v>
      </c>
    </row>
    <row r="4982" customFormat="false" ht="15" hidden="false" customHeight="false" outlineLevel="0" collapsed="false">
      <c r="A4982" s="10" t="s">
        <v>9048</v>
      </c>
      <c r="B4982" s="11" t="s">
        <v>8</v>
      </c>
      <c r="C4982" s="10" t="s">
        <v>9049</v>
      </c>
    </row>
    <row r="4983" customFormat="false" ht="15" hidden="false" customHeight="false" outlineLevel="0" collapsed="false">
      <c r="A4983" s="10" t="s">
        <v>9050</v>
      </c>
      <c r="B4983" s="11" t="s">
        <v>8</v>
      </c>
      <c r="C4983" s="10" t="s">
        <v>90</v>
      </c>
    </row>
    <row r="4984" customFormat="false" ht="15" hidden="false" customHeight="false" outlineLevel="0" collapsed="false">
      <c r="A4984" s="10" t="s">
        <v>9051</v>
      </c>
      <c r="B4984" s="11" t="s">
        <v>8</v>
      </c>
      <c r="C4984" s="12" t="s">
        <v>9052</v>
      </c>
    </row>
    <row r="4985" customFormat="false" ht="15" hidden="false" customHeight="false" outlineLevel="0" collapsed="false">
      <c r="A4985" s="10" t="s">
        <v>9053</v>
      </c>
      <c r="B4985" s="11" t="s">
        <v>8</v>
      </c>
      <c r="C4985" s="12" t="s">
        <v>9054</v>
      </c>
    </row>
    <row r="4986" customFormat="false" ht="15" hidden="false" customHeight="false" outlineLevel="0" collapsed="false">
      <c r="A4986" s="10" t="s">
        <v>9055</v>
      </c>
      <c r="B4986" s="11" t="s">
        <v>8</v>
      </c>
      <c r="C4986" s="10" t="s">
        <v>99</v>
      </c>
    </row>
    <row r="4987" customFormat="false" ht="15" hidden="false" customHeight="false" outlineLevel="0" collapsed="false">
      <c r="A4987" s="10" t="s">
        <v>9056</v>
      </c>
      <c r="B4987" s="11" t="s">
        <v>8</v>
      </c>
      <c r="C4987" s="10" t="s">
        <v>9057</v>
      </c>
    </row>
    <row r="4988" customFormat="false" ht="15" hidden="false" customHeight="false" outlineLevel="0" collapsed="false">
      <c r="A4988" s="10" t="s">
        <v>9058</v>
      </c>
      <c r="B4988" s="11" t="s">
        <v>8</v>
      </c>
      <c r="C4988" s="10" t="s">
        <v>9059</v>
      </c>
    </row>
    <row r="4989" customFormat="false" ht="15" hidden="false" customHeight="false" outlineLevel="0" collapsed="false">
      <c r="A4989" s="10" t="s">
        <v>9060</v>
      </c>
      <c r="B4989" s="11" t="s">
        <v>8</v>
      </c>
      <c r="C4989" s="10" t="s">
        <v>9061</v>
      </c>
    </row>
    <row r="4990" customFormat="false" ht="15" hidden="false" customHeight="false" outlineLevel="0" collapsed="false">
      <c r="A4990" s="10" t="s">
        <v>9062</v>
      </c>
      <c r="B4990" s="11" t="s">
        <v>8</v>
      </c>
      <c r="C4990" s="10" t="s">
        <v>102</v>
      </c>
    </row>
    <row r="4991" customFormat="false" ht="15" hidden="false" customHeight="false" outlineLevel="0" collapsed="false">
      <c r="A4991" s="10" t="s">
        <v>9063</v>
      </c>
      <c r="B4991" s="11" t="s">
        <v>8</v>
      </c>
      <c r="C4991" s="10" t="s">
        <v>355</v>
      </c>
    </row>
    <row r="4992" customFormat="false" ht="15" hidden="false" customHeight="false" outlineLevel="0" collapsed="false">
      <c r="A4992" s="10" t="s">
        <v>9064</v>
      </c>
      <c r="B4992" s="11" t="s">
        <v>8</v>
      </c>
      <c r="C4992" s="10" t="s">
        <v>9065</v>
      </c>
    </row>
    <row r="4993" customFormat="false" ht="15" hidden="false" customHeight="false" outlineLevel="0" collapsed="false">
      <c r="A4993" s="10" t="s">
        <v>9066</v>
      </c>
      <c r="B4993" s="11" t="s">
        <v>8</v>
      </c>
      <c r="C4993" s="10" t="s">
        <v>9067</v>
      </c>
    </row>
    <row r="4994" customFormat="false" ht="15" hidden="false" customHeight="false" outlineLevel="0" collapsed="false">
      <c r="A4994" s="10" t="s">
        <v>9068</v>
      </c>
      <c r="B4994" s="11" t="s">
        <v>8</v>
      </c>
      <c r="C4994" s="10" t="s">
        <v>9069</v>
      </c>
    </row>
    <row r="4995" customFormat="false" ht="15" hidden="false" customHeight="false" outlineLevel="0" collapsed="false">
      <c r="A4995" s="10" t="s">
        <v>9070</v>
      </c>
      <c r="B4995" s="11" t="s">
        <v>8</v>
      </c>
      <c r="C4995" s="10" t="s">
        <v>9071</v>
      </c>
    </row>
    <row r="4996" customFormat="false" ht="15" hidden="false" customHeight="false" outlineLevel="0" collapsed="false">
      <c r="A4996" s="10" t="s">
        <v>9072</v>
      </c>
      <c r="B4996" s="11" t="s">
        <v>8</v>
      </c>
      <c r="C4996" s="10" t="s">
        <v>9073</v>
      </c>
    </row>
    <row r="4997" customFormat="false" ht="15" hidden="false" customHeight="false" outlineLevel="0" collapsed="false">
      <c r="A4997" s="10" t="s">
        <v>9074</v>
      </c>
      <c r="B4997" s="11" t="s">
        <v>8</v>
      </c>
      <c r="C4997" s="10" t="s">
        <v>9075</v>
      </c>
    </row>
    <row r="4998" customFormat="false" ht="15" hidden="false" customHeight="false" outlineLevel="0" collapsed="false">
      <c r="A4998" s="10" t="s">
        <v>9076</v>
      </c>
      <c r="B4998" s="11" t="s">
        <v>8</v>
      </c>
      <c r="C4998" s="12" t="s">
        <v>9077</v>
      </c>
    </row>
    <row r="4999" customFormat="false" ht="15" hidden="false" customHeight="false" outlineLevel="0" collapsed="false">
      <c r="A4999" s="10" t="s">
        <v>9078</v>
      </c>
      <c r="B4999" s="11" t="s">
        <v>8</v>
      </c>
      <c r="C4999" s="12" t="s">
        <v>9079</v>
      </c>
    </row>
    <row r="5000" customFormat="false" ht="15" hidden="false" customHeight="false" outlineLevel="0" collapsed="false">
      <c r="A5000" s="10" t="s">
        <v>9080</v>
      </c>
      <c r="B5000" s="11" t="s">
        <v>8</v>
      </c>
      <c r="C5000" s="10" t="s">
        <v>9081</v>
      </c>
    </row>
    <row r="5001" customFormat="false" ht="15" hidden="false" customHeight="false" outlineLevel="0" collapsed="false">
      <c r="A5001" s="10" t="s">
        <v>9082</v>
      </c>
      <c r="B5001" s="11" t="s">
        <v>8</v>
      </c>
      <c r="C5001" s="10" t="s">
        <v>9083</v>
      </c>
    </row>
    <row r="5002" customFormat="false" ht="15" hidden="false" customHeight="false" outlineLevel="0" collapsed="false">
      <c r="A5002" s="10" t="s">
        <v>9084</v>
      </c>
      <c r="B5002" s="11" t="s">
        <v>8</v>
      </c>
      <c r="C5002" s="10" t="s">
        <v>9085</v>
      </c>
    </row>
    <row r="5003" customFormat="false" ht="15" hidden="false" customHeight="false" outlineLevel="0" collapsed="false">
      <c r="A5003" s="10" t="s">
        <v>9086</v>
      </c>
      <c r="B5003" s="11" t="s">
        <v>8</v>
      </c>
      <c r="C5003" s="10" t="s">
        <v>99</v>
      </c>
    </row>
    <row r="5004" customFormat="false" ht="15" hidden="false" customHeight="false" outlineLevel="0" collapsed="false">
      <c r="A5004" s="10" t="s">
        <v>9087</v>
      </c>
      <c r="B5004" s="11" t="s">
        <v>8</v>
      </c>
      <c r="C5004" s="10" t="s">
        <v>9088</v>
      </c>
    </row>
    <row r="5005" customFormat="false" ht="15" hidden="false" customHeight="false" outlineLevel="0" collapsed="false">
      <c r="A5005" s="10" t="s">
        <v>9089</v>
      </c>
      <c r="B5005" s="11" t="s">
        <v>8</v>
      </c>
      <c r="C5005" s="10" t="s">
        <v>9090</v>
      </c>
    </row>
    <row r="5006" customFormat="false" ht="15" hidden="false" customHeight="false" outlineLevel="0" collapsed="false">
      <c r="A5006" s="10" t="s">
        <v>9091</v>
      </c>
      <c r="B5006" s="11" t="s">
        <v>8</v>
      </c>
      <c r="C5006" s="10" t="s">
        <v>9092</v>
      </c>
    </row>
    <row r="5007" customFormat="false" ht="15" hidden="false" customHeight="false" outlineLevel="0" collapsed="false">
      <c r="A5007" s="10" t="s">
        <v>9093</v>
      </c>
      <c r="B5007" s="11" t="s">
        <v>8</v>
      </c>
      <c r="C5007" s="10" t="s">
        <v>445</v>
      </c>
    </row>
    <row r="5008" customFormat="false" ht="15" hidden="false" customHeight="false" outlineLevel="0" collapsed="false">
      <c r="A5008" s="10" t="s">
        <v>9094</v>
      </c>
      <c r="B5008" s="11" t="s">
        <v>8</v>
      </c>
      <c r="C5008" s="10" t="s">
        <v>9095</v>
      </c>
    </row>
    <row r="5009" customFormat="false" ht="15" hidden="false" customHeight="false" outlineLevel="0" collapsed="false">
      <c r="A5009" s="10" t="s">
        <v>9096</v>
      </c>
      <c r="B5009" s="11" t="s">
        <v>8</v>
      </c>
      <c r="C5009" s="12" t="s">
        <v>9097</v>
      </c>
    </row>
    <row r="5010" customFormat="false" ht="15" hidden="false" customHeight="false" outlineLevel="0" collapsed="false">
      <c r="A5010" s="10" t="s">
        <v>9098</v>
      </c>
      <c r="B5010" s="11" t="s">
        <v>8</v>
      </c>
      <c r="C5010" s="10" t="s">
        <v>9099</v>
      </c>
    </row>
    <row r="5011" customFormat="false" ht="15" hidden="false" customHeight="false" outlineLevel="0" collapsed="false">
      <c r="A5011" s="10" t="s">
        <v>9100</v>
      </c>
      <c r="B5011" s="11" t="s">
        <v>8</v>
      </c>
      <c r="C5011" s="10" t="s">
        <v>9101</v>
      </c>
    </row>
    <row r="5012" customFormat="false" ht="15" hidden="false" customHeight="false" outlineLevel="0" collapsed="false">
      <c r="A5012" s="10" t="s">
        <v>9102</v>
      </c>
      <c r="B5012" s="11" t="s">
        <v>8</v>
      </c>
      <c r="C5012" s="10" t="s">
        <v>9103</v>
      </c>
    </row>
    <row r="5013" customFormat="false" ht="15" hidden="false" customHeight="false" outlineLevel="0" collapsed="false">
      <c r="A5013" s="10" t="s">
        <v>9104</v>
      </c>
      <c r="B5013" s="11" t="s">
        <v>8</v>
      </c>
      <c r="C5013" s="10" t="s">
        <v>9105</v>
      </c>
    </row>
    <row r="5014" customFormat="false" ht="15" hidden="false" customHeight="false" outlineLevel="0" collapsed="false">
      <c r="A5014" s="10" t="s">
        <v>9106</v>
      </c>
      <c r="B5014" s="11" t="s">
        <v>8</v>
      </c>
      <c r="C5014" s="10" t="s">
        <v>9107</v>
      </c>
    </row>
    <row r="5015" customFormat="false" ht="15" hidden="false" customHeight="false" outlineLevel="0" collapsed="false">
      <c r="A5015" s="10" t="s">
        <v>9108</v>
      </c>
      <c r="B5015" s="11" t="s">
        <v>8</v>
      </c>
      <c r="C5015" s="10" t="s">
        <v>9109</v>
      </c>
    </row>
    <row r="5016" customFormat="false" ht="15" hidden="false" customHeight="false" outlineLevel="0" collapsed="false">
      <c r="A5016" s="10" t="s">
        <v>9110</v>
      </c>
      <c r="B5016" s="11" t="s">
        <v>8</v>
      </c>
      <c r="C5016" s="10" t="s">
        <v>9111</v>
      </c>
    </row>
    <row r="5017" customFormat="false" ht="15" hidden="false" customHeight="false" outlineLevel="0" collapsed="false">
      <c r="A5017" s="10" t="s">
        <v>9112</v>
      </c>
      <c r="B5017" s="11" t="s">
        <v>8</v>
      </c>
      <c r="C5017" s="10" t="s">
        <v>9113</v>
      </c>
    </row>
    <row r="5018" customFormat="false" ht="15" hidden="false" customHeight="false" outlineLevel="0" collapsed="false">
      <c r="A5018" s="10" t="s">
        <v>9114</v>
      </c>
      <c r="B5018" s="11" t="s">
        <v>8</v>
      </c>
      <c r="C5018" s="10" t="s">
        <v>9115</v>
      </c>
    </row>
    <row r="5019" customFormat="false" ht="15" hidden="false" customHeight="false" outlineLevel="0" collapsed="false">
      <c r="A5019" s="10" t="s">
        <v>9116</v>
      </c>
      <c r="B5019" s="11" t="s">
        <v>8</v>
      </c>
      <c r="C5019" s="10" t="s">
        <v>9117</v>
      </c>
    </row>
    <row r="5020" customFormat="false" ht="15" hidden="false" customHeight="false" outlineLevel="0" collapsed="false">
      <c r="A5020" s="10" t="s">
        <v>9118</v>
      </c>
      <c r="B5020" s="11" t="s">
        <v>8</v>
      </c>
      <c r="C5020" s="10" t="s">
        <v>9119</v>
      </c>
    </row>
    <row r="5021" customFormat="false" ht="15" hidden="false" customHeight="false" outlineLevel="0" collapsed="false">
      <c r="A5021" s="10" t="s">
        <v>9120</v>
      </c>
      <c r="B5021" s="11" t="s">
        <v>8</v>
      </c>
      <c r="C5021" s="10" t="s">
        <v>9121</v>
      </c>
    </row>
    <row r="5022" customFormat="false" ht="15" hidden="false" customHeight="false" outlineLevel="0" collapsed="false">
      <c r="A5022" s="10" t="s">
        <v>9122</v>
      </c>
      <c r="B5022" s="11" t="s">
        <v>8</v>
      </c>
      <c r="C5022" s="10" t="s">
        <v>9123</v>
      </c>
    </row>
    <row r="5023" customFormat="false" ht="15" hidden="false" customHeight="false" outlineLevel="0" collapsed="false">
      <c r="A5023" s="10" t="s">
        <v>9124</v>
      </c>
      <c r="B5023" s="11" t="s">
        <v>8</v>
      </c>
      <c r="C5023" s="10" t="s">
        <v>9125</v>
      </c>
    </row>
    <row r="5024" customFormat="false" ht="15" hidden="false" customHeight="false" outlineLevel="0" collapsed="false">
      <c r="A5024" s="10" t="s">
        <v>9126</v>
      </c>
      <c r="B5024" s="11" t="s">
        <v>8</v>
      </c>
      <c r="C5024" s="10" t="s">
        <v>9127</v>
      </c>
    </row>
    <row r="5025" customFormat="false" ht="15" hidden="false" customHeight="false" outlineLevel="0" collapsed="false">
      <c r="A5025" s="10" t="s">
        <v>9128</v>
      </c>
      <c r="B5025" s="11" t="s">
        <v>8</v>
      </c>
      <c r="C5025" s="10" t="s">
        <v>9129</v>
      </c>
    </row>
    <row r="5026" customFormat="false" ht="15" hidden="false" customHeight="false" outlineLevel="0" collapsed="false">
      <c r="A5026" s="10" t="s">
        <v>9130</v>
      </c>
      <c r="B5026" s="11" t="s">
        <v>8</v>
      </c>
      <c r="C5026" s="10" t="s">
        <v>9131</v>
      </c>
    </row>
    <row r="5027" customFormat="false" ht="15" hidden="false" customHeight="false" outlineLevel="0" collapsed="false">
      <c r="A5027" s="10" t="s">
        <v>9132</v>
      </c>
      <c r="B5027" s="11" t="s">
        <v>8</v>
      </c>
      <c r="C5027" s="10" t="s">
        <v>9133</v>
      </c>
    </row>
    <row r="5028" customFormat="false" ht="15" hidden="false" customHeight="false" outlineLevel="0" collapsed="false">
      <c r="A5028" s="10" t="s">
        <v>9134</v>
      </c>
      <c r="B5028" s="11" t="s">
        <v>8</v>
      </c>
      <c r="C5028" s="10" t="s">
        <v>9135</v>
      </c>
    </row>
    <row r="5029" customFormat="false" ht="15" hidden="false" customHeight="false" outlineLevel="0" collapsed="false">
      <c r="A5029" s="10" t="s">
        <v>9136</v>
      </c>
      <c r="B5029" s="11" t="s">
        <v>8</v>
      </c>
      <c r="C5029" s="10" t="s">
        <v>9137</v>
      </c>
    </row>
    <row r="5030" customFormat="false" ht="15" hidden="false" customHeight="false" outlineLevel="0" collapsed="false">
      <c r="A5030" s="10" t="s">
        <v>9138</v>
      </c>
      <c r="B5030" s="11" t="s">
        <v>8</v>
      </c>
      <c r="C5030" s="10" t="s">
        <v>9139</v>
      </c>
    </row>
    <row r="5031" customFormat="false" ht="15" hidden="false" customHeight="false" outlineLevel="0" collapsed="false">
      <c r="A5031" s="10" t="s">
        <v>9140</v>
      </c>
      <c r="B5031" s="11" t="s">
        <v>8</v>
      </c>
      <c r="C5031" s="10" t="s">
        <v>3860</v>
      </c>
    </row>
    <row r="5032" customFormat="false" ht="15" hidden="false" customHeight="false" outlineLevel="0" collapsed="false">
      <c r="A5032" s="10" t="s">
        <v>9141</v>
      </c>
      <c r="B5032" s="11" t="s">
        <v>8</v>
      </c>
      <c r="C5032" s="10" t="s">
        <v>9142</v>
      </c>
    </row>
    <row r="5033" customFormat="false" ht="15" hidden="false" customHeight="false" outlineLevel="0" collapsed="false">
      <c r="A5033" s="10" t="s">
        <v>9143</v>
      </c>
      <c r="B5033" s="11" t="s">
        <v>8</v>
      </c>
      <c r="C5033" s="10" t="s">
        <v>9144</v>
      </c>
    </row>
    <row r="5034" customFormat="false" ht="15" hidden="false" customHeight="false" outlineLevel="0" collapsed="false">
      <c r="A5034" s="10" t="s">
        <v>9145</v>
      </c>
      <c r="B5034" s="11" t="s">
        <v>8</v>
      </c>
      <c r="C5034" s="10" t="s">
        <v>9146</v>
      </c>
    </row>
    <row r="5035" customFormat="false" ht="15" hidden="false" customHeight="false" outlineLevel="0" collapsed="false">
      <c r="A5035" s="10" t="s">
        <v>9147</v>
      </c>
      <c r="B5035" s="11" t="s">
        <v>8</v>
      </c>
      <c r="C5035" s="10" t="s">
        <v>9148</v>
      </c>
    </row>
    <row r="5036" customFormat="false" ht="15" hidden="false" customHeight="false" outlineLevel="0" collapsed="false">
      <c r="A5036" s="10" t="s">
        <v>9149</v>
      </c>
      <c r="B5036" s="11" t="s">
        <v>8</v>
      </c>
      <c r="C5036" s="10" t="s">
        <v>9150</v>
      </c>
    </row>
    <row r="5037" customFormat="false" ht="15" hidden="false" customHeight="false" outlineLevel="0" collapsed="false">
      <c r="A5037" s="10" t="s">
        <v>9151</v>
      </c>
      <c r="B5037" s="11" t="s">
        <v>8</v>
      </c>
      <c r="C5037" s="10" t="s">
        <v>9152</v>
      </c>
    </row>
    <row r="5038" customFormat="false" ht="15" hidden="false" customHeight="false" outlineLevel="0" collapsed="false">
      <c r="A5038" s="10" t="s">
        <v>9153</v>
      </c>
      <c r="B5038" s="11" t="s">
        <v>8</v>
      </c>
      <c r="C5038" s="10" t="s">
        <v>8440</v>
      </c>
    </row>
    <row r="5039" customFormat="false" ht="15" hidden="false" customHeight="false" outlineLevel="0" collapsed="false">
      <c r="A5039" s="10" t="s">
        <v>9154</v>
      </c>
      <c r="B5039" s="11" t="s">
        <v>8</v>
      </c>
      <c r="C5039" s="10" t="s">
        <v>5992</v>
      </c>
    </row>
    <row r="5040" customFormat="false" ht="15" hidden="false" customHeight="false" outlineLevel="0" collapsed="false">
      <c r="A5040" s="10" t="s">
        <v>9155</v>
      </c>
      <c r="B5040" s="11" t="s">
        <v>8</v>
      </c>
      <c r="C5040" s="10" t="s">
        <v>9156</v>
      </c>
    </row>
    <row r="5041" customFormat="false" ht="15" hidden="false" customHeight="false" outlineLevel="0" collapsed="false">
      <c r="A5041" s="10" t="s">
        <v>9157</v>
      </c>
      <c r="B5041" s="11" t="s">
        <v>8</v>
      </c>
      <c r="C5041" s="10" t="s">
        <v>9158</v>
      </c>
    </row>
    <row r="5042" customFormat="false" ht="15" hidden="false" customHeight="false" outlineLevel="0" collapsed="false">
      <c r="A5042" s="10" t="s">
        <v>9159</v>
      </c>
      <c r="B5042" s="11" t="s">
        <v>8</v>
      </c>
      <c r="C5042" s="10" t="s">
        <v>9160</v>
      </c>
    </row>
    <row r="5043" customFormat="false" ht="15" hidden="false" customHeight="false" outlineLevel="0" collapsed="false">
      <c r="A5043" s="10" t="s">
        <v>9161</v>
      </c>
      <c r="B5043" s="11" t="s">
        <v>8</v>
      </c>
      <c r="C5043" s="10" t="s">
        <v>9162</v>
      </c>
    </row>
    <row r="5044" customFormat="false" ht="15" hidden="false" customHeight="false" outlineLevel="0" collapsed="false">
      <c r="A5044" s="10" t="s">
        <v>9163</v>
      </c>
      <c r="B5044" s="11" t="s">
        <v>8</v>
      </c>
      <c r="C5044" s="10" t="s">
        <v>9164</v>
      </c>
    </row>
    <row r="5045" customFormat="false" ht="15" hidden="false" customHeight="false" outlineLevel="0" collapsed="false">
      <c r="A5045" s="10" t="s">
        <v>9165</v>
      </c>
      <c r="B5045" s="11" t="s">
        <v>8</v>
      </c>
      <c r="C5045" s="10" t="s">
        <v>9166</v>
      </c>
    </row>
    <row r="5046" customFormat="false" ht="15" hidden="false" customHeight="false" outlineLevel="0" collapsed="false">
      <c r="A5046" s="10" t="s">
        <v>9167</v>
      </c>
      <c r="B5046" s="11" t="s">
        <v>8</v>
      </c>
      <c r="C5046" s="10" t="s">
        <v>9168</v>
      </c>
    </row>
    <row r="5047" customFormat="false" ht="15" hidden="false" customHeight="false" outlineLevel="0" collapsed="false">
      <c r="A5047" s="10" t="s">
        <v>9169</v>
      </c>
      <c r="B5047" s="11" t="s">
        <v>8</v>
      </c>
      <c r="C5047" s="10" t="s">
        <v>9170</v>
      </c>
    </row>
    <row r="5048" customFormat="false" ht="15" hidden="false" customHeight="false" outlineLevel="0" collapsed="false">
      <c r="A5048" s="10" t="s">
        <v>9171</v>
      </c>
      <c r="B5048" s="11" t="s">
        <v>8</v>
      </c>
      <c r="C5048" s="10" t="s">
        <v>2704</v>
      </c>
    </row>
    <row r="5049" customFormat="false" ht="15" hidden="false" customHeight="false" outlineLevel="0" collapsed="false">
      <c r="A5049" s="10" t="s">
        <v>9172</v>
      </c>
      <c r="B5049" s="11" t="s">
        <v>8</v>
      </c>
      <c r="C5049" s="10" t="s">
        <v>9173</v>
      </c>
    </row>
    <row r="5050" customFormat="false" ht="15" hidden="false" customHeight="false" outlineLevel="0" collapsed="false">
      <c r="A5050" s="10" t="s">
        <v>9174</v>
      </c>
      <c r="B5050" s="11" t="s">
        <v>8</v>
      </c>
      <c r="C5050" s="10" t="s">
        <v>9175</v>
      </c>
    </row>
    <row r="5051" customFormat="false" ht="15" hidden="false" customHeight="false" outlineLevel="0" collapsed="false">
      <c r="A5051" s="10" t="s">
        <v>9176</v>
      </c>
      <c r="B5051" s="11" t="s">
        <v>8</v>
      </c>
      <c r="C5051" s="10" t="s">
        <v>9177</v>
      </c>
    </row>
    <row r="5052" customFormat="false" ht="15" hidden="false" customHeight="false" outlineLevel="0" collapsed="false">
      <c r="A5052" s="10" t="s">
        <v>9178</v>
      </c>
      <c r="B5052" s="11" t="s">
        <v>8</v>
      </c>
      <c r="C5052" s="10" t="s">
        <v>9179</v>
      </c>
    </row>
    <row r="5053" customFormat="false" ht="15" hidden="false" customHeight="false" outlineLevel="0" collapsed="false">
      <c r="A5053" s="10" t="s">
        <v>9180</v>
      </c>
      <c r="B5053" s="11" t="s">
        <v>8</v>
      </c>
      <c r="C5053" s="10" t="s">
        <v>9164</v>
      </c>
    </row>
    <row r="5054" customFormat="false" ht="15" hidden="false" customHeight="false" outlineLevel="0" collapsed="false">
      <c r="A5054" s="10" t="s">
        <v>9181</v>
      </c>
      <c r="B5054" s="11" t="s">
        <v>8</v>
      </c>
      <c r="C5054" s="10" t="s">
        <v>9182</v>
      </c>
    </row>
    <row r="5055" customFormat="false" ht="15" hidden="false" customHeight="false" outlineLevel="0" collapsed="false">
      <c r="A5055" s="10" t="s">
        <v>9183</v>
      </c>
      <c r="B5055" s="11" t="s">
        <v>8</v>
      </c>
      <c r="C5055" s="10" t="s">
        <v>9184</v>
      </c>
    </row>
    <row r="5056" customFormat="false" ht="15" hidden="false" customHeight="false" outlineLevel="0" collapsed="false">
      <c r="A5056" s="10" t="s">
        <v>9185</v>
      </c>
      <c r="B5056" s="11" t="s">
        <v>8</v>
      </c>
      <c r="C5056" s="10" t="s">
        <v>9186</v>
      </c>
    </row>
    <row r="5057" customFormat="false" ht="15" hidden="false" customHeight="false" outlineLevel="0" collapsed="false">
      <c r="A5057" s="10" t="s">
        <v>9187</v>
      </c>
      <c r="B5057" s="11" t="s">
        <v>8</v>
      </c>
      <c r="C5057" s="10" t="s">
        <v>9188</v>
      </c>
    </row>
    <row r="5058" customFormat="false" ht="15" hidden="false" customHeight="false" outlineLevel="0" collapsed="false">
      <c r="A5058" s="10" t="s">
        <v>9189</v>
      </c>
      <c r="B5058" s="11" t="s">
        <v>8</v>
      </c>
      <c r="C5058" s="10" t="s">
        <v>9190</v>
      </c>
    </row>
    <row r="5059" customFormat="false" ht="15" hidden="false" customHeight="false" outlineLevel="0" collapsed="false">
      <c r="A5059" s="10" t="s">
        <v>9191</v>
      </c>
      <c r="B5059" s="11" t="s">
        <v>8</v>
      </c>
      <c r="C5059" s="10" t="s">
        <v>9192</v>
      </c>
    </row>
    <row r="5060" customFormat="false" ht="15" hidden="false" customHeight="false" outlineLevel="0" collapsed="false">
      <c r="A5060" s="10" t="s">
        <v>9193</v>
      </c>
      <c r="B5060" s="11" t="s">
        <v>8</v>
      </c>
      <c r="C5060" s="10" t="s">
        <v>9194</v>
      </c>
    </row>
    <row r="5061" customFormat="false" ht="15" hidden="false" customHeight="false" outlineLevel="0" collapsed="false">
      <c r="A5061" s="10" t="s">
        <v>9195</v>
      </c>
      <c r="B5061" s="11" t="s">
        <v>8</v>
      </c>
      <c r="C5061" s="10" t="s">
        <v>9196</v>
      </c>
    </row>
    <row r="5062" customFormat="false" ht="15" hidden="false" customHeight="false" outlineLevel="0" collapsed="false">
      <c r="A5062" s="10" t="s">
        <v>9197</v>
      </c>
      <c r="B5062" s="11" t="s">
        <v>8</v>
      </c>
      <c r="C5062" s="10" t="s">
        <v>9198</v>
      </c>
    </row>
    <row r="5063" customFormat="false" ht="15" hidden="false" customHeight="false" outlineLevel="0" collapsed="false">
      <c r="A5063" s="10" t="s">
        <v>9199</v>
      </c>
      <c r="B5063" s="11" t="s">
        <v>8</v>
      </c>
      <c r="C5063" s="10" t="s">
        <v>9200</v>
      </c>
    </row>
    <row r="5064" customFormat="false" ht="15" hidden="false" customHeight="false" outlineLevel="0" collapsed="false">
      <c r="A5064" s="10" t="s">
        <v>9201</v>
      </c>
      <c r="B5064" s="11" t="s">
        <v>8</v>
      </c>
      <c r="C5064" s="10" t="s">
        <v>9202</v>
      </c>
    </row>
    <row r="5065" customFormat="false" ht="15" hidden="false" customHeight="false" outlineLevel="0" collapsed="false">
      <c r="A5065" s="10" t="s">
        <v>9203</v>
      </c>
      <c r="B5065" s="11" t="s">
        <v>8</v>
      </c>
      <c r="C5065" s="10" t="s">
        <v>9204</v>
      </c>
    </row>
    <row r="5066" customFormat="false" ht="15" hidden="false" customHeight="false" outlineLevel="0" collapsed="false">
      <c r="A5066" s="10" t="s">
        <v>9205</v>
      </c>
      <c r="B5066" s="11" t="s">
        <v>8</v>
      </c>
      <c r="C5066" s="10" t="s">
        <v>9206</v>
      </c>
    </row>
    <row r="5067" customFormat="false" ht="15" hidden="false" customHeight="false" outlineLevel="0" collapsed="false">
      <c r="A5067" s="10" t="s">
        <v>9207</v>
      </c>
      <c r="B5067" s="11" t="s">
        <v>8</v>
      </c>
      <c r="C5067" s="10" t="s">
        <v>9208</v>
      </c>
    </row>
    <row r="5068" customFormat="false" ht="15" hidden="false" customHeight="false" outlineLevel="0" collapsed="false">
      <c r="A5068" s="10" t="s">
        <v>9209</v>
      </c>
      <c r="B5068" s="11" t="s">
        <v>8</v>
      </c>
      <c r="C5068" s="10" t="s">
        <v>9210</v>
      </c>
    </row>
    <row r="5069" customFormat="false" ht="15" hidden="false" customHeight="false" outlineLevel="0" collapsed="false">
      <c r="A5069" s="10" t="s">
        <v>9211</v>
      </c>
      <c r="B5069" s="11" t="s">
        <v>8</v>
      </c>
      <c r="C5069" s="10" t="s">
        <v>9212</v>
      </c>
    </row>
    <row r="5070" customFormat="false" ht="15" hidden="false" customHeight="false" outlineLevel="0" collapsed="false">
      <c r="A5070" s="10" t="s">
        <v>9213</v>
      </c>
      <c r="B5070" s="11" t="s">
        <v>8</v>
      </c>
      <c r="C5070" s="10" t="s">
        <v>9214</v>
      </c>
    </row>
    <row r="5071" customFormat="false" ht="15" hidden="false" customHeight="false" outlineLevel="0" collapsed="false">
      <c r="A5071" s="10" t="s">
        <v>9215</v>
      </c>
      <c r="B5071" s="11" t="s">
        <v>8</v>
      </c>
      <c r="C5071" s="10" t="s">
        <v>9216</v>
      </c>
    </row>
    <row r="5072" customFormat="false" ht="15" hidden="false" customHeight="false" outlineLevel="0" collapsed="false">
      <c r="A5072" s="10" t="s">
        <v>9217</v>
      </c>
      <c r="B5072" s="11" t="s">
        <v>8</v>
      </c>
      <c r="C5072" s="10" t="s">
        <v>9218</v>
      </c>
    </row>
    <row r="5073" customFormat="false" ht="15" hidden="false" customHeight="false" outlineLevel="0" collapsed="false">
      <c r="A5073" s="10" t="s">
        <v>9219</v>
      </c>
      <c r="B5073" s="11" t="s">
        <v>8</v>
      </c>
      <c r="C5073" s="10" t="s">
        <v>9220</v>
      </c>
    </row>
    <row r="5074" customFormat="false" ht="15" hidden="false" customHeight="false" outlineLevel="0" collapsed="false">
      <c r="A5074" s="10" t="s">
        <v>9221</v>
      </c>
      <c r="B5074" s="11" t="s">
        <v>8</v>
      </c>
      <c r="C5074" s="10" t="s">
        <v>9222</v>
      </c>
    </row>
    <row r="5075" customFormat="false" ht="15" hidden="false" customHeight="false" outlineLevel="0" collapsed="false">
      <c r="A5075" s="10" t="s">
        <v>9223</v>
      </c>
      <c r="B5075" s="11" t="s">
        <v>8</v>
      </c>
      <c r="C5075" s="10" t="s">
        <v>9224</v>
      </c>
    </row>
    <row r="5076" customFormat="false" ht="15" hidden="false" customHeight="false" outlineLevel="0" collapsed="false">
      <c r="A5076" s="10" t="s">
        <v>9225</v>
      </c>
      <c r="B5076" s="11" t="s">
        <v>8</v>
      </c>
      <c r="C5076" s="10" t="s">
        <v>8440</v>
      </c>
    </row>
    <row r="5077" customFormat="false" ht="15" hidden="false" customHeight="false" outlineLevel="0" collapsed="false">
      <c r="A5077" s="10" t="s">
        <v>9226</v>
      </c>
      <c r="B5077" s="11" t="s">
        <v>8</v>
      </c>
      <c r="C5077" s="10" t="s">
        <v>9227</v>
      </c>
    </row>
    <row r="5078" customFormat="false" ht="15" hidden="false" customHeight="false" outlineLevel="0" collapsed="false">
      <c r="A5078" s="10" t="s">
        <v>9228</v>
      </c>
      <c r="B5078" s="11" t="s">
        <v>8</v>
      </c>
      <c r="C5078" s="10" t="s">
        <v>9229</v>
      </c>
    </row>
    <row r="5079" customFormat="false" ht="15" hidden="false" customHeight="false" outlineLevel="0" collapsed="false">
      <c r="A5079" s="10" t="s">
        <v>9230</v>
      </c>
      <c r="B5079" s="11" t="s">
        <v>8</v>
      </c>
      <c r="C5079" s="10" t="s">
        <v>9231</v>
      </c>
    </row>
    <row r="5080" customFormat="false" ht="15" hidden="false" customHeight="false" outlineLevel="0" collapsed="false">
      <c r="A5080" s="10" t="s">
        <v>9232</v>
      </c>
      <c r="B5080" s="11" t="s">
        <v>8</v>
      </c>
      <c r="C5080" s="10" t="s">
        <v>9233</v>
      </c>
    </row>
    <row r="5081" customFormat="false" ht="15" hidden="false" customHeight="false" outlineLevel="0" collapsed="false">
      <c r="A5081" s="10" t="s">
        <v>9234</v>
      </c>
      <c r="B5081" s="11" t="s">
        <v>8</v>
      </c>
      <c r="C5081" s="10" t="s">
        <v>9235</v>
      </c>
    </row>
    <row r="5082" customFormat="false" ht="15" hidden="false" customHeight="false" outlineLevel="0" collapsed="false">
      <c r="A5082" s="10" t="s">
        <v>9236</v>
      </c>
      <c r="B5082" s="11" t="s">
        <v>8</v>
      </c>
      <c r="C5082" s="10" t="s">
        <v>9237</v>
      </c>
    </row>
    <row r="5083" customFormat="false" ht="15" hidden="false" customHeight="false" outlineLevel="0" collapsed="false">
      <c r="A5083" s="10" t="s">
        <v>9238</v>
      </c>
      <c r="B5083" s="11" t="s">
        <v>8</v>
      </c>
      <c r="C5083" s="10" t="s">
        <v>9239</v>
      </c>
    </row>
    <row r="5084" customFormat="false" ht="15" hidden="false" customHeight="false" outlineLevel="0" collapsed="false">
      <c r="A5084" s="10" t="s">
        <v>9240</v>
      </c>
      <c r="B5084" s="11" t="s">
        <v>8</v>
      </c>
      <c r="C5084" s="10" t="s">
        <v>9241</v>
      </c>
    </row>
    <row r="5085" customFormat="false" ht="15" hidden="false" customHeight="false" outlineLevel="0" collapsed="false">
      <c r="A5085" s="10" t="s">
        <v>9242</v>
      </c>
      <c r="B5085" s="11" t="s">
        <v>8</v>
      </c>
      <c r="C5085" s="10" t="s">
        <v>9243</v>
      </c>
    </row>
    <row r="5086" customFormat="false" ht="15" hidden="false" customHeight="false" outlineLevel="0" collapsed="false">
      <c r="A5086" s="10" t="s">
        <v>9244</v>
      </c>
      <c r="B5086" s="11" t="s">
        <v>8</v>
      </c>
      <c r="C5086" s="10" t="s">
        <v>9245</v>
      </c>
    </row>
    <row r="5087" customFormat="false" ht="15" hidden="false" customHeight="false" outlineLevel="0" collapsed="false">
      <c r="A5087" s="10" t="s">
        <v>9246</v>
      </c>
      <c r="B5087" s="11" t="s">
        <v>8</v>
      </c>
      <c r="C5087" s="10" t="s">
        <v>9247</v>
      </c>
    </row>
    <row r="5088" customFormat="false" ht="15" hidden="false" customHeight="false" outlineLevel="0" collapsed="false">
      <c r="A5088" s="10" t="s">
        <v>9248</v>
      </c>
      <c r="B5088" s="11" t="s">
        <v>8</v>
      </c>
      <c r="C5088" s="10" t="s">
        <v>9249</v>
      </c>
    </row>
    <row r="5089" customFormat="false" ht="15" hidden="false" customHeight="false" outlineLevel="0" collapsed="false">
      <c r="A5089" s="10" t="s">
        <v>9250</v>
      </c>
      <c r="B5089" s="11" t="s">
        <v>8</v>
      </c>
      <c r="C5089" s="10" t="s">
        <v>9251</v>
      </c>
    </row>
    <row r="5090" customFormat="false" ht="15" hidden="false" customHeight="false" outlineLevel="0" collapsed="false">
      <c r="A5090" s="10" t="s">
        <v>9252</v>
      </c>
      <c r="B5090" s="11" t="s">
        <v>8</v>
      </c>
      <c r="C5090" s="10" t="s">
        <v>9253</v>
      </c>
    </row>
    <row r="5091" customFormat="false" ht="15" hidden="false" customHeight="false" outlineLevel="0" collapsed="false">
      <c r="A5091" s="10" t="s">
        <v>9254</v>
      </c>
      <c r="B5091" s="11" t="s">
        <v>8</v>
      </c>
      <c r="C5091" s="10" t="s">
        <v>9255</v>
      </c>
    </row>
    <row r="5092" customFormat="false" ht="15" hidden="false" customHeight="false" outlineLevel="0" collapsed="false">
      <c r="A5092" s="10" t="s">
        <v>9256</v>
      </c>
      <c r="B5092" s="11" t="s">
        <v>8</v>
      </c>
      <c r="C5092" s="10" t="s">
        <v>9257</v>
      </c>
    </row>
    <row r="5093" customFormat="false" ht="15" hidden="false" customHeight="false" outlineLevel="0" collapsed="false">
      <c r="A5093" s="10" t="s">
        <v>9258</v>
      </c>
      <c r="B5093" s="11" t="s">
        <v>8</v>
      </c>
      <c r="C5093" s="10" t="s">
        <v>9259</v>
      </c>
    </row>
    <row r="5094" customFormat="false" ht="15" hidden="false" customHeight="false" outlineLevel="0" collapsed="false">
      <c r="A5094" s="10" t="s">
        <v>9260</v>
      </c>
      <c r="B5094" s="11" t="s">
        <v>8</v>
      </c>
      <c r="C5094" s="10" t="s">
        <v>9261</v>
      </c>
    </row>
    <row r="5095" customFormat="false" ht="15" hidden="false" customHeight="false" outlineLevel="0" collapsed="false">
      <c r="A5095" s="10" t="s">
        <v>9262</v>
      </c>
      <c r="B5095" s="11" t="s">
        <v>8</v>
      </c>
      <c r="C5095" s="10" t="s">
        <v>8440</v>
      </c>
    </row>
    <row r="5096" customFormat="false" ht="15" hidden="false" customHeight="false" outlineLevel="0" collapsed="false">
      <c r="A5096" s="10" t="s">
        <v>9263</v>
      </c>
      <c r="B5096" s="11" t="s">
        <v>8</v>
      </c>
      <c r="C5096" s="10" t="s">
        <v>9264</v>
      </c>
    </row>
    <row r="5097" customFormat="false" ht="15" hidden="false" customHeight="false" outlineLevel="0" collapsed="false">
      <c r="A5097" s="10" t="s">
        <v>9265</v>
      </c>
      <c r="B5097" s="11" t="s">
        <v>8</v>
      </c>
      <c r="C5097" s="10" t="s">
        <v>9266</v>
      </c>
    </row>
    <row r="5098" customFormat="false" ht="15" hidden="false" customHeight="false" outlineLevel="0" collapsed="false">
      <c r="A5098" s="10" t="s">
        <v>9267</v>
      </c>
      <c r="B5098" s="11" t="s">
        <v>8</v>
      </c>
      <c r="C5098" s="10" t="s">
        <v>9268</v>
      </c>
    </row>
    <row r="5099" customFormat="false" ht="15" hidden="false" customHeight="false" outlineLevel="0" collapsed="false">
      <c r="A5099" s="10" t="s">
        <v>9269</v>
      </c>
      <c r="B5099" s="11" t="s">
        <v>8</v>
      </c>
      <c r="C5099" s="10" t="s">
        <v>9270</v>
      </c>
    </row>
    <row r="5100" customFormat="false" ht="15" hidden="false" customHeight="false" outlineLevel="0" collapsed="false">
      <c r="A5100" s="10" t="s">
        <v>9271</v>
      </c>
      <c r="B5100" s="11" t="s">
        <v>8</v>
      </c>
      <c r="C5100" s="10" t="s">
        <v>9272</v>
      </c>
    </row>
    <row r="5101" customFormat="false" ht="15" hidden="false" customHeight="false" outlineLevel="0" collapsed="false">
      <c r="A5101" s="10" t="s">
        <v>9273</v>
      </c>
      <c r="B5101" s="11" t="s">
        <v>8</v>
      </c>
      <c r="C5101" s="10" t="s">
        <v>9274</v>
      </c>
    </row>
    <row r="5102" customFormat="false" ht="15" hidden="false" customHeight="false" outlineLevel="0" collapsed="false">
      <c r="A5102" s="10" t="s">
        <v>9275</v>
      </c>
      <c r="B5102" s="11" t="s">
        <v>8</v>
      </c>
      <c r="C5102" s="10" t="s">
        <v>9276</v>
      </c>
    </row>
    <row r="5103" customFormat="false" ht="15" hidden="false" customHeight="false" outlineLevel="0" collapsed="false">
      <c r="A5103" s="10" t="s">
        <v>9277</v>
      </c>
      <c r="B5103" s="11" t="s">
        <v>8</v>
      </c>
      <c r="C5103" s="10" t="s">
        <v>7044</v>
      </c>
    </row>
    <row r="5104" customFormat="false" ht="15" hidden="false" customHeight="false" outlineLevel="0" collapsed="false">
      <c r="A5104" s="10" t="s">
        <v>9278</v>
      </c>
      <c r="B5104" s="11" t="s">
        <v>8</v>
      </c>
      <c r="C5104" s="10" t="s">
        <v>9279</v>
      </c>
    </row>
    <row r="5105" customFormat="false" ht="15" hidden="false" customHeight="false" outlineLevel="0" collapsed="false">
      <c r="A5105" s="10" t="s">
        <v>9280</v>
      </c>
      <c r="B5105" s="11" t="s">
        <v>8</v>
      </c>
      <c r="C5105" s="10" t="s">
        <v>9281</v>
      </c>
    </row>
    <row r="5106" customFormat="false" ht="15" hidden="false" customHeight="false" outlineLevel="0" collapsed="false">
      <c r="A5106" s="10" t="s">
        <v>9282</v>
      </c>
      <c r="B5106" s="11" t="s">
        <v>8</v>
      </c>
      <c r="C5106" s="10" t="s">
        <v>9283</v>
      </c>
    </row>
    <row r="5107" customFormat="false" ht="15" hidden="false" customHeight="false" outlineLevel="0" collapsed="false">
      <c r="A5107" s="10" t="s">
        <v>9284</v>
      </c>
      <c r="B5107" s="11" t="s">
        <v>8</v>
      </c>
      <c r="C5107" s="10" t="s">
        <v>9285</v>
      </c>
    </row>
    <row r="5108" customFormat="false" ht="15" hidden="false" customHeight="false" outlineLevel="0" collapsed="false">
      <c r="A5108" s="10" t="s">
        <v>9286</v>
      </c>
      <c r="B5108" s="11" t="s">
        <v>8</v>
      </c>
      <c r="C5108" s="10" t="s">
        <v>9287</v>
      </c>
    </row>
    <row r="5109" customFormat="false" ht="15" hidden="false" customHeight="false" outlineLevel="0" collapsed="false">
      <c r="A5109" s="10" t="s">
        <v>9288</v>
      </c>
      <c r="B5109" s="11" t="s">
        <v>8</v>
      </c>
      <c r="C5109" s="10" t="s">
        <v>9289</v>
      </c>
    </row>
    <row r="5110" customFormat="false" ht="15" hidden="false" customHeight="false" outlineLevel="0" collapsed="false">
      <c r="A5110" s="10" t="s">
        <v>9290</v>
      </c>
      <c r="B5110" s="11" t="s">
        <v>8</v>
      </c>
      <c r="C5110" s="10" t="s">
        <v>9291</v>
      </c>
    </row>
    <row r="5111" customFormat="false" ht="15" hidden="false" customHeight="false" outlineLevel="0" collapsed="false">
      <c r="A5111" s="10" t="s">
        <v>9292</v>
      </c>
      <c r="B5111" s="11" t="s">
        <v>8</v>
      </c>
      <c r="C5111" s="10" t="s">
        <v>9293</v>
      </c>
    </row>
    <row r="5112" customFormat="false" ht="15" hidden="false" customHeight="false" outlineLevel="0" collapsed="false">
      <c r="A5112" s="10" t="s">
        <v>9294</v>
      </c>
      <c r="B5112" s="11" t="s">
        <v>8</v>
      </c>
      <c r="C5112" s="10" t="s">
        <v>9295</v>
      </c>
    </row>
    <row r="5113" customFormat="false" ht="15" hidden="false" customHeight="false" outlineLevel="0" collapsed="false">
      <c r="A5113" s="10" t="s">
        <v>9296</v>
      </c>
      <c r="B5113" s="11" t="s">
        <v>8</v>
      </c>
      <c r="C5113" s="10" t="s">
        <v>9297</v>
      </c>
    </row>
    <row r="5114" customFormat="false" ht="15" hidden="false" customHeight="false" outlineLevel="0" collapsed="false">
      <c r="A5114" s="10" t="s">
        <v>9298</v>
      </c>
      <c r="B5114" s="11" t="s">
        <v>8</v>
      </c>
      <c r="C5114" s="10" t="s">
        <v>9299</v>
      </c>
    </row>
    <row r="5115" customFormat="false" ht="15" hidden="false" customHeight="false" outlineLevel="0" collapsed="false">
      <c r="A5115" s="10" t="s">
        <v>9300</v>
      </c>
      <c r="B5115" s="11" t="s">
        <v>8</v>
      </c>
      <c r="C5115" s="10" t="s">
        <v>9301</v>
      </c>
    </row>
    <row r="5116" customFormat="false" ht="15" hidden="false" customHeight="false" outlineLevel="0" collapsed="false">
      <c r="A5116" s="10" t="s">
        <v>9302</v>
      </c>
      <c r="B5116" s="11" t="s">
        <v>8</v>
      </c>
      <c r="C5116" s="10" t="s">
        <v>9303</v>
      </c>
    </row>
    <row r="5117" customFormat="false" ht="15" hidden="false" customHeight="false" outlineLevel="0" collapsed="false">
      <c r="A5117" s="10" t="s">
        <v>9304</v>
      </c>
      <c r="B5117" s="11" t="s">
        <v>8</v>
      </c>
      <c r="C5117" s="10" t="s">
        <v>9305</v>
      </c>
    </row>
    <row r="5118" customFormat="false" ht="15" hidden="false" customHeight="false" outlineLevel="0" collapsed="false">
      <c r="A5118" s="10" t="s">
        <v>9306</v>
      </c>
      <c r="B5118" s="11" t="s">
        <v>8</v>
      </c>
      <c r="C5118" s="10" t="s">
        <v>9307</v>
      </c>
    </row>
    <row r="5119" customFormat="false" ht="15" hidden="false" customHeight="false" outlineLevel="0" collapsed="false">
      <c r="A5119" s="10" t="s">
        <v>9308</v>
      </c>
      <c r="B5119" s="11" t="s">
        <v>8</v>
      </c>
      <c r="C5119" s="10" t="s">
        <v>9309</v>
      </c>
    </row>
    <row r="5120" customFormat="false" ht="15" hidden="false" customHeight="false" outlineLevel="0" collapsed="false">
      <c r="A5120" s="10" t="s">
        <v>9310</v>
      </c>
      <c r="B5120" s="11" t="s">
        <v>8</v>
      </c>
      <c r="C5120" s="10" t="s">
        <v>9311</v>
      </c>
    </row>
    <row r="5121" customFormat="false" ht="15" hidden="false" customHeight="false" outlineLevel="0" collapsed="false">
      <c r="A5121" s="10" t="s">
        <v>9312</v>
      </c>
      <c r="B5121" s="11" t="s">
        <v>8</v>
      </c>
      <c r="C5121" s="10" t="s">
        <v>9313</v>
      </c>
    </row>
    <row r="5122" customFormat="false" ht="15" hidden="false" customHeight="false" outlineLevel="0" collapsed="false">
      <c r="A5122" s="10" t="s">
        <v>9314</v>
      </c>
      <c r="B5122" s="11" t="s">
        <v>8</v>
      </c>
      <c r="C5122" s="10" t="s">
        <v>9315</v>
      </c>
    </row>
    <row r="5123" customFormat="false" ht="15" hidden="false" customHeight="false" outlineLevel="0" collapsed="false">
      <c r="A5123" s="10" t="s">
        <v>9316</v>
      </c>
      <c r="B5123" s="11" t="s">
        <v>8</v>
      </c>
      <c r="C5123" s="10" t="s">
        <v>3860</v>
      </c>
    </row>
    <row r="5124" customFormat="false" ht="15" hidden="false" customHeight="false" outlineLevel="0" collapsed="false">
      <c r="A5124" s="10" t="s">
        <v>9317</v>
      </c>
      <c r="B5124" s="11" t="s">
        <v>8</v>
      </c>
      <c r="C5124" s="10" t="s">
        <v>9318</v>
      </c>
    </row>
    <row r="5125" customFormat="false" ht="15" hidden="false" customHeight="false" outlineLevel="0" collapsed="false">
      <c r="A5125" s="10" t="s">
        <v>9319</v>
      </c>
      <c r="B5125" s="11" t="s">
        <v>8</v>
      </c>
      <c r="C5125" s="10" t="s">
        <v>9320</v>
      </c>
    </row>
    <row r="5126" customFormat="false" ht="15" hidden="false" customHeight="false" outlineLevel="0" collapsed="false">
      <c r="A5126" s="10" t="s">
        <v>9321</v>
      </c>
      <c r="B5126" s="11" t="s">
        <v>8</v>
      </c>
      <c r="C5126" s="10" t="s">
        <v>9321</v>
      </c>
    </row>
    <row r="5127" customFormat="false" ht="15" hidden="false" customHeight="false" outlineLevel="0" collapsed="false">
      <c r="A5127" s="10" t="s">
        <v>9322</v>
      </c>
      <c r="B5127" s="11" t="s">
        <v>8</v>
      </c>
      <c r="C5127" s="10" t="s">
        <v>9323</v>
      </c>
    </row>
    <row r="5128" customFormat="false" ht="15" hidden="false" customHeight="false" outlineLevel="0" collapsed="false">
      <c r="A5128" s="10" t="s">
        <v>9324</v>
      </c>
      <c r="B5128" s="11" t="s">
        <v>8</v>
      </c>
      <c r="C5128" s="10" t="s">
        <v>9325</v>
      </c>
    </row>
    <row r="5129" customFormat="false" ht="15" hidden="false" customHeight="false" outlineLevel="0" collapsed="false">
      <c r="A5129" s="10" t="s">
        <v>9326</v>
      </c>
      <c r="B5129" s="11" t="s">
        <v>8</v>
      </c>
      <c r="C5129" s="10" t="s">
        <v>9327</v>
      </c>
    </row>
    <row r="5130" customFormat="false" ht="15" hidden="false" customHeight="false" outlineLevel="0" collapsed="false">
      <c r="A5130" s="10" t="s">
        <v>9328</v>
      </c>
      <c r="B5130" s="11" t="s">
        <v>8</v>
      </c>
      <c r="C5130" s="10" t="s">
        <v>9329</v>
      </c>
    </row>
    <row r="5131" customFormat="false" ht="15" hidden="false" customHeight="false" outlineLevel="0" collapsed="false">
      <c r="A5131" s="10" t="s">
        <v>9330</v>
      </c>
      <c r="B5131" s="11" t="s">
        <v>8</v>
      </c>
      <c r="C5131" s="10" t="s">
        <v>677</v>
      </c>
    </row>
    <row r="5132" customFormat="false" ht="15" hidden="false" customHeight="false" outlineLevel="0" collapsed="false">
      <c r="A5132" s="10" t="s">
        <v>9331</v>
      </c>
      <c r="B5132" s="11" t="s">
        <v>8</v>
      </c>
      <c r="C5132" s="10" t="s">
        <v>9332</v>
      </c>
    </row>
    <row r="5133" customFormat="false" ht="15" hidden="false" customHeight="false" outlineLevel="0" collapsed="false">
      <c r="A5133" s="10" t="s">
        <v>9333</v>
      </c>
      <c r="B5133" s="11" t="s">
        <v>8</v>
      </c>
      <c r="C5133" s="10" t="s">
        <v>9334</v>
      </c>
    </row>
    <row r="5134" customFormat="false" ht="15" hidden="false" customHeight="false" outlineLevel="0" collapsed="false">
      <c r="A5134" s="10" t="s">
        <v>9335</v>
      </c>
      <c r="B5134" s="11" t="s">
        <v>8</v>
      </c>
      <c r="C5134" s="10" t="s">
        <v>9336</v>
      </c>
    </row>
    <row r="5135" customFormat="false" ht="15" hidden="false" customHeight="false" outlineLevel="0" collapsed="false">
      <c r="A5135" s="10" t="s">
        <v>9337</v>
      </c>
      <c r="B5135" s="11" t="s">
        <v>8</v>
      </c>
      <c r="C5135" s="10" t="s">
        <v>9338</v>
      </c>
    </row>
    <row r="5136" customFormat="false" ht="15" hidden="false" customHeight="false" outlineLevel="0" collapsed="false">
      <c r="A5136" s="10" t="s">
        <v>9339</v>
      </c>
      <c r="B5136" s="11" t="s">
        <v>8</v>
      </c>
      <c r="C5136" s="10" t="s">
        <v>9340</v>
      </c>
    </row>
    <row r="5137" customFormat="false" ht="15" hidden="false" customHeight="false" outlineLevel="0" collapsed="false">
      <c r="A5137" s="10" t="s">
        <v>9341</v>
      </c>
      <c r="B5137" s="11" t="s">
        <v>8</v>
      </c>
      <c r="C5137" s="10" t="s">
        <v>9342</v>
      </c>
    </row>
    <row r="5138" customFormat="false" ht="15" hidden="false" customHeight="false" outlineLevel="0" collapsed="false">
      <c r="A5138" s="10" t="s">
        <v>9343</v>
      </c>
      <c r="B5138" s="11" t="s">
        <v>8</v>
      </c>
      <c r="C5138" s="10" t="s">
        <v>9344</v>
      </c>
    </row>
    <row r="5139" customFormat="false" ht="15" hidden="false" customHeight="false" outlineLevel="0" collapsed="false">
      <c r="A5139" s="10" t="s">
        <v>9345</v>
      </c>
      <c r="B5139" s="11" t="s">
        <v>8</v>
      </c>
      <c r="C5139" s="10" t="s">
        <v>9346</v>
      </c>
    </row>
    <row r="5140" customFormat="false" ht="15" hidden="false" customHeight="false" outlineLevel="0" collapsed="false">
      <c r="A5140" s="10" t="s">
        <v>9347</v>
      </c>
      <c r="B5140" s="11" t="s">
        <v>8</v>
      </c>
      <c r="C5140" s="10" t="s">
        <v>9348</v>
      </c>
    </row>
    <row r="5141" customFormat="false" ht="15" hidden="false" customHeight="false" outlineLevel="0" collapsed="false">
      <c r="A5141" s="10" t="s">
        <v>9349</v>
      </c>
      <c r="B5141" s="11" t="s">
        <v>8</v>
      </c>
      <c r="C5141" s="10" t="s">
        <v>9350</v>
      </c>
    </row>
    <row r="5142" customFormat="false" ht="15" hidden="false" customHeight="false" outlineLevel="0" collapsed="false">
      <c r="A5142" s="10" t="s">
        <v>9351</v>
      </c>
      <c r="B5142" s="11" t="s">
        <v>8</v>
      </c>
      <c r="C5142" s="10" t="s">
        <v>9352</v>
      </c>
    </row>
    <row r="5143" customFormat="false" ht="15" hidden="false" customHeight="false" outlineLevel="0" collapsed="false">
      <c r="A5143" s="10" t="s">
        <v>9353</v>
      </c>
      <c r="B5143" s="11" t="s">
        <v>8</v>
      </c>
      <c r="C5143" s="10" t="s">
        <v>9354</v>
      </c>
    </row>
    <row r="5144" customFormat="false" ht="15" hidden="false" customHeight="false" outlineLevel="0" collapsed="false">
      <c r="A5144" s="10" t="s">
        <v>9355</v>
      </c>
      <c r="B5144" s="11" t="s">
        <v>8</v>
      </c>
      <c r="C5144" s="10" t="s">
        <v>9356</v>
      </c>
    </row>
    <row r="5145" customFormat="false" ht="15" hidden="false" customHeight="false" outlineLevel="0" collapsed="false">
      <c r="A5145" s="10" t="s">
        <v>9357</v>
      </c>
      <c r="B5145" s="11" t="s">
        <v>8</v>
      </c>
      <c r="C5145" s="10" t="s">
        <v>9358</v>
      </c>
    </row>
    <row r="5146" customFormat="false" ht="15" hidden="false" customHeight="false" outlineLevel="0" collapsed="false">
      <c r="A5146" s="10" t="s">
        <v>9359</v>
      </c>
      <c r="B5146" s="11" t="s">
        <v>8</v>
      </c>
      <c r="C5146" s="10" t="s">
        <v>9360</v>
      </c>
    </row>
    <row r="5147" customFormat="false" ht="15" hidden="false" customHeight="false" outlineLevel="0" collapsed="false">
      <c r="A5147" s="10" t="s">
        <v>9361</v>
      </c>
      <c r="B5147" s="11" t="s">
        <v>8</v>
      </c>
      <c r="C5147" s="10" t="s">
        <v>9362</v>
      </c>
    </row>
    <row r="5148" customFormat="false" ht="15" hidden="false" customHeight="false" outlineLevel="0" collapsed="false">
      <c r="A5148" s="10" t="s">
        <v>9363</v>
      </c>
      <c r="B5148" s="11" t="s">
        <v>8</v>
      </c>
      <c r="C5148" s="10" t="s">
        <v>9364</v>
      </c>
    </row>
    <row r="5149" customFormat="false" ht="15" hidden="false" customHeight="false" outlineLevel="0" collapsed="false">
      <c r="A5149" s="10" t="s">
        <v>9365</v>
      </c>
      <c r="B5149" s="11" t="s">
        <v>8</v>
      </c>
      <c r="C5149" s="10" t="s">
        <v>9366</v>
      </c>
    </row>
    <row r="5150" customFormat="false" ht="15" hidden="false" customHeight="false" outlineLevel="0" collapsed="false">
      <c r="A5150" s="10" t="s">
        <v>9367</v>
      </c>
      <c r="B5150" s="11" t="s">
        <v>8</v>
      </c>
      <c r="C5150" s="10" t="s">
        <v>9368</v>
      </c>
    </row>
    <row r="5151" customFormat="false" ht="15" hidden="false" customHeight="false" outlineLevel="0" collapsed="false">
      <c r="A5151" s="10" t="s">
        <v>9369</v>
      </c>
      <c r="B5151" s="11" t="s">
        <v>8</v>
      </c>
      <c r="C5151" s="10" t="s">
        <v>9370</v>
      </c>
    </row>
    <row r="5152" customFormat="false" ht="15" hidden="false" customHeight="false" outlineLevel="0" collapsed="false">
      <c r="A5152" s="10" t="s">
        <v>9371</v>
      </c>
      <c r="B5152" s="11" t="s">
        <v>8</v>
      </c>
      <c r="C5152" s="10" t="s">
        <v>9372</v>
      </c>
    </row>
    <row r="5153" customFormat="false" ht="15" hidden="false" customHeight="false" outlineLevel="0" collapsed="false">
      <c r="A5153" s="10" t="s">
        <v>9373</v>
      </c>
      <c r="B5153" s="11" t="s">
        <v>8</v>
      </c>
      <c r="C5153" s="10" t="s">
        <v>9374</v>
      </c>
    </row>
    <row r="5154" customFormat="false" ht="15" hidden="false" customHeight="false" outlineLevel="0" collapsed="false">
      <c r="A5154" s="10" t="s">
        <v>9375</v>
      </c>
      <c r="B5154" s="11" t="s">
        <v>8</v>
      </c>
      <c r="C5154" s="10" t="s">
        <v>9376</v>
      </c>
    </row>
    <row r="5155" customFormat="false" ht="15" hidden="false" customHeight="false" outlineLevel="0" collapsed="false">
      <c r="A5155" s="10" t="s">
        <v>9377</v>
      </c>
      <c r="B5155" s="11" t="s">
        <v>8</v>
      </c>
      <c r="C5155" s="10" t="s">
        <v>9378</v>
      </c>
    </row>
    <row r="5156" customFormat="false" ht="15" hidden="false" customHeight="false" outlineLevel="0" collapsed="false">
      <c r="A5156" s="10" t="s">
        <v>9379</v>
      </c>
      <c r="B5156" s="11" t="s">
        <v>8</v>
      </c>
      <c r="C5156" s="10" t="s">
        <v>90</v>
      </c>
    </row>
    <row r="5157" customFormat="false" ht="15" hidden="false" customHeight="false" outlineLevel="0" collapsed="false">
      <c r="A5157" s="10" t="s">
        <v>9380</v>
      </c>
      <c r="B5157" s="11" t="s">
        <v>8</v>
      </c>
      <c r="C5157" s="10" t="s">
        <v>9381</v>
      </c>
    </row>
    <row r="5158" customFormat="false" ht="15" hidden="false" customHeight="false" outlineLevel="0" collapsed="false">
      <c r="A5158" s="10" t="s">
        <v>9382</v>
      </c>
      <c r="B5158" s="11" t="s">
        <v>8</v>
      </c>
      <c r="C5158" s="10" t="s">
        <v>9383</v>
      </c>
    </row>
    <row r="5159" customFormat="false" ht="15" hidden="false" customHeight="false" outlineLevel="0" collapsed="false">
      <c r="A5159" s="10" t="s">
        <v>9384</v>
      </c>
      <c r="B5159" s="11" t="s">
        <v>8</v>
      </c>
      <c r="C5159" s="10" t="s">
        <v>7456</v>
      </c>
    </row>
    <row r="5160" customFormat="false" ht="15" hidden="false" customHeight="false" outlineLevel="0" collapsed="false">
      <c r="A5160" s="10" t="s">
        <v>9385</v>
      </c>
      <c r="B5160" s="11" t="s">
        <v>8</v>
      </c>
      <c r="C5160" s="10" t="s">
        <v>9386</v>
      </c>
    </row>
    <row r="5161" customFormat="false" ht="15" hidden="false" customHeight="false" outlineLevel="0" collapsed="false">
      <c r="A5161" s="10" t="s">
        <v>9387</v>
      </c>
      <c r="B5161" s="11" t="s">
        <v>8</v>
      </c>
      <c r="C5161" s="10" t="s">
        <v>9388</v>
      </c>
    </row>
    <row r="5162" customFormat="false" ht="15" hidden="false" customHeight="false" outlineLevel="0" collapsed="false">
      <c r="A5162" s="10" t="s">
        <v>9389</v>
      </c>
      <c r="B5162" s="11" t="s">
        <v>8</v>
      </c>
      <c r="C5162" s="10" t="s">
        <v>9390</v>
      </c>
    </row>
    <row r="5163" customFormat="false" ht="15" hidden="false" customHeight="false" outlineLevel="0" collapsed="false">
      <c r="A5163" s="10" t="s">
        <v>9391</v>
      </c>
      <c r="B5163" s="11" t="s">
        <v>8</v>
      </c>
      <c r="C5163" s="10" t="s">
        <v>9392</v>
      </c>
    </row>
    <row r="5164" customFormat="false" ht="15" hidden="false" customHeight="false" outlineLevel="0" collapsed="false">
      <c r="A5164" s="10" t="s">
        <v>9393</v>
      </c>
      <c r="B5164" s="11" t="s">
        <v>8</v>
      </c>
      <c r="C5164" s="10" t="s">
        <v>9394</v>
      </c>
    </row>
    <row r="5165" customFormat="false" ht="15" hidden="false" customHeight="false" outlineLevel="0" collapsed="false">
      <c r="A5165" s="10" t="s">
        <v>9395</v>
      </c>
      <c r="B5165" s="11" t="s">
        <v>8</v>
      </c>
      <c r="C5165" s="10" t="s">
        <v>9396</v>
      </c>
    </row>
    <row r="5166" customFormat="false" ht="15" hidden="false" customHeight="false" outlineLevel="0" collapsed="false">
      <c r="A5166" s="10" t="s">
        <v>9397</v>
      </c>
      <c r="B5166" s="11" t="s">
        <v>8</v>
      </c>
      <c r="C5166" s="10" t="s">
        <v>9398</v>
      </c>
    </row>
    <row r="5167" customFormat="false" ht="15" hidden="false" customHeight="false" outlineLevel="0" collapsed="false">
      <c r="A5167" s="10" t="s">
        <v>9399</v>
      </c>
      <c r="B5167" s="11" t="s">
        <v>8</v>
      </c>
      <c r="C5167" s="10" t="s">
        <v>9400</v>
      </c>
    </row>
    <row r="5168" customFormat="false" ht="15" hidden="false" customHeight="false" outlineLevel="0" collapsed="false">
      <c r="A5168" s="10" t="s">
        <v>9401</v>
      </c>
      <c r="B5168" s="11" t="s">
        <v>8</v>
      </c>
      <c r="C5168" s="10" t="s">
        <v>9402</v>
      </c>
    </row>
    <row r="5169" customFormat="false" ht="15" hidden="false" customHeight="false" outlineLevel="0" collapsed="false">
      <c r="A5169" s="10" t="s">
        <v>9403</v>
      </c>
      <c r="B5169" s="11" t="s">
        <v>8</v>
      </c>
      <c r="C5169" s="10" t="s">
        <v>9404</v>
      </c>
    </row>
    <row r="5170" customFormat="false" ht="15" hidden="false" customHeight="false" outlineLevel="0" collapsed="false">
      <c r="A5170" s="10" t="s">
        <v>9405</v>
      </c>
      <c r="B5170" s="11" t="s">
        <v>8</v>
      </c>
      <c r="C5170" s="10" t="s">
        <v>9406</v>
      </c>
    </row>
    <row r="5171" customFormat="false" ht="15" hidden="false" customHeight="false" outlineLevel="0" collapsed="false">
      <c r="A5171" s="10" t="s">
        <v>9407</v>
      </c>
      <c r="B5171" s="11" t="s">
        <v>8</v>
      </c>
      <c r="C5171" s="10" t="s">
        <v>9408</v>
      </c>
    </row>
    <row r="5172" customFormat="false" ht="15" hidden="false" customHeight="false" outlineLevel="0" collapsed="false">
      <c r="A5172" s="10" t="s">
        <v>412</v>
      </c>
      <c r="B5172" s="11" t="s">
        <v>8</v>
      </c>
      <c r="C5172" s="10" t="s">
        <v>5802</v>
      </c>
    </row>
    <row r="5173" customFormat="false" ht="15" hidden="false" customHeight="false" outlineLevel="0" collapsed="false">
      <c r="A5173" s="10" t="s">
        <v>9409</v>
      </c>
      <c r="B5173" s="11" t="s">
        <v>8</v>
      </c>
      <c r="C5173" s="10" t="s">
        <v>9410</v>
      </c>
    </row>
    <row r="5174" customFormat="false" ht="15" hidden="false" customHeight="false" outlineLevel="0" collapsed="false">
      <c r="A5174" s="10" t="s">
        <v>9411</v>
      </c>
      <c r="B5174" s="11" t="s">
        <v>8</v>
      </c>
      <c r="C5174" s="10" t="s">
        <v>9412</v>
      </c>
    </row>
    <row r="5175" customFormat="false" ht="15" hidden="false" customHeight="false" outlineLevel="0" collapsed="false">
      <c r="A5175" s="10" t="s">
        <v>9413</v>
      </c>
      <c r="B5175" s="11" t="s">
        <v>8</v>
      </c>
      <c r="C5175" s="10" t="s">
        <v>8440</v>
      </c>
    </row>
    <row r="5176" customFormat="false" ht="15" hidden="false" customHeight="false" outlineLevel="0" collapsed="false">
      <c r="A5176" s="10" t="s">
        <v>9414</v>
      </c>
      <c r="B5176" s="11" t="s">
        <v>8</v>
      </c>
      <c r="C5176" s="10" t="s">
        <v>9415</v>
      </c>
    </row>
    <row r="5177" customFormat="false" ht="15" hidden="false" customHeight="false" outlineLevel="0" collapsed="false">
      <c r="A5177" s="10" t="s">
        <v>9416</v>
      </c>
      <c r="B5177" s="11" t="s">
        <v>8</v>
      </c>
      <c r="C5177" s="10" t="s">
        <v>9417</v>
      </c>
    </row>
    <row r="5178" customFormat="false" ht="15" hidden="false" customHeight="false" outlineLevel="0" collapsed="false">
      <c r="A5178" s="10" t="s">
        <v>9418</v>
      </c>
      <c r="B5178" s="11" t="s">
        <v>8</v>
      </c>
      <c r="C5178" s="10" t="s">
        <v>9419</v>
      </c>
    </row>
    <row r="5179" customFormat="false" ht="15" hidden="false" customHeight="false" outlineLevel="0" collapsed="false">
      <c r="A5179" s="10" t="s">
        <v>9420</v>
      </c>
      <c r="B5179" s="11" t="s">
        <v>8</v>
      </c>
      <c r="C5179" s="10" t="s">
        <v>9421</v>
      </c>
    </row>
    <row r="5180" customFormat="false" ht="15" hidden="false" customHeight="false" outlineLevel="0" collapsed="false">
      <c r="A5180" s="10" t="s">
        <v>9422</v>
      </c>
      <c r="B5180" s="11" t="s">
        <v>8</v>
      </c>
      <c r="C5180" s="10" t="s">
        <v>9423</v>
      </c>
    </row>
    <row r="5181" customFormat="false" ht="15" hidden="false" customHeight="false" outlineLevel="0" collapsed="false">
      <c r="A5181" s="10" t="s">
        <v>9424</v>
      </c>
      <c r="B5181" s="11" t="s">
        <v>8</v>
      </c>
      <c r="C5181" s="10" t="s">
        <v>9425</v>
      </c>
    </row>
    <row r="5182" customFormat="false" ht="15" hidden="false" customHeight="false" outlineLevel="0" collapsed="false">
      <c r="A5182" s="10" t="s">
        <v>9426</v>
      </c>
      <c r="B5182" s="11" t="s">
        <v>8</v>
      </c>
      <c r="C5182" s="10" t="s">
        <v>9427</v>
      </c>
    </row>
    <row r="5183" customFormat="false" ht="15" hidden="false" customHeight="false" outlineLevel="0" collapsed="false">
      <c r="A5183" s="10" t="s">
        <v>9428</v>
      </c>
      <c r="B5183" s="11" t="s">
        <v>8</v>
      </c>
      <c r="C5183" s="10" t="s">
        <v>9429</v>
      </c>
    </row>
    <row r="5184" customFormat="false" ht="15" hidden="false" customHeight="false" outlineLevel="0" collapsed="false">
      <c r="A5184" s="10" t="s">
        <v>9430</v>
      </c>
      <c r="B5184" s="11" t="s">
        <v>8</v>
      </c>
      <c r="C5184" s="10" t="s">
        <v>9431</v>
      </c>
    </row>
    <row r="5185" customFormat="false" ht="15" hidden="false" customHeight="false" outlineLevel="0" collapsed="false">
      <c r="A5185" s="10" t="s">
        <v>9432</v>
      </c>
      <c r="B5185" s="11" t="s">
        <v>8</v>
      </c>
      <c r="C5185" s="10" t="s">
        <v>638</v>
      </c>
    </row>
    <row r="5186" customFormat="false" ht="15" hidden="false" customHeight="false" outlineLevel="0" collapsed="false">
      <c r="A5186" s="10" t="s">
        <v>9433</v>
      </c>
      <c r="B5186" s="11" t="s">
        <v>8</v>
      </c>
      <c r="C5186" s="10" t="s">
        <v>9434</v>
      </c>
    </row>
    <row r="5187" customFormat="false" ht="15" hidden="false" customHeight="false" outlineLevel="0" collapsed="false">
      <c r="A5187" s="10" t="s">
        <v>9435</v>
      </c>
      <c r="B5187" s="11" t="s">
        <v>8</v>
      </c>
      <c r="C5187" s="10" t="s">
        <v>9436</v>
      </c>
    </row>
    <row r="5188" customFormat="false" ht="15" hidden="false" customHeight="false" outlineLevel="0" collapsed="false">
      <c r="A5188" s="10" t="s">
        <v>9437</v>
      </c>
      <c r="B5188" s="11" t="s">
        <v>8</v>
      </c>
      <c r="C5188" s="10" t="s">
        <v>9438</v>
      </c>
    </row>
    <row r="5189" customFormat="false" ht="15" hidden="false" customHeight="false" outlineLevel="0" collapsed="false">
      <c r="A5189" s="10" t="s">
        <v>9439</v>
      </c>
      <c r="B5189" s="11" t="s">
        <v>8</v>
      </c>
      <c r="C5189" s="10" t="s">
        <v>9440</v>
      </c>
    </row>
    <row r="5190" customFormat="false" ht="15" hidden="false" customHeight="false" outlineLevel="0" collapsed="false">
      <c r="A5190" s="10" t="s">
        <v>9441</v>
      </c>
      <c r="B5190" s="11" t="s">
        <v>8</v>
      </c>
      <c r="C5190" s="10" t="s">
        <v>9442</v>
      </c>
    </row>
    <row r="5191" customFormat="false" ht="15" hidden="false" customHeight="false" outlineLevel="0" collapsed="false">
      <c r="A5191" s="10" t="s">
        <v>9443</v>
      </c>
      <c r="B5191" s="11" t="s">
        <v>8</v>
      </c>
      <c r="C5191" s="10" t="s">
        <v>9444</v>
      </c>
    </row>
    <row r="5192" customFormat="false" ht="15" hidden="false" customHeight="false" outlineLevel="0" collapsed="false">
      <c r="A5192" s="10" t="s">
        <v>9445</v>
      </c>
      <c r="B5192" s="11" t="s">
        <v>8</v>
      </c>
      <c r="C5192" s="10" t="s">
        <v>9446</v>
      </c>
    </row>
    <row r="5193" customFormat="false" ht="15" hidden="false" customHeight="false" outlineLevel="0" collapsed="false">
      <c r="A5193" s="10" t="s">
        <v>9447</v>
      </c>
      <c r="B5193" s="11" t="s">
        <v>8</v>
      </c>
      <c r="C5193" s="10" t="s">
        <v>9448</v>
      </c>
    </row>
    <row r="5194" customFormat="false" ht="15" hidden="false" customHeight="false" outlineLevel="0" collapsed="false">
      <c r="A5194" s="10" t="s">
        <v>9449</v>
      </c>
      <c r="B5194" s="11" t="s">
        <v>8</v>
      </c>
      <c r="C5194" s="10" t="s">
        <v>9450</v>
      </c>
    </row>
    <row r="5195" customFormat="false" ht="15" hidden="false" customHeight="false" outlineLevel="0" collapsed="false">
      <c r="A5195" s="10" t="s">
        <v>9451</v>
      </c>
      <c r="B5195" s="11" t="s">
        <v>8</v>
      </c>
      <c r="C5195" s="10" t="s">
        <v>9452</v>
      </c>
    </row>
    <row r="5196" customFormat="false" ht="15" hidden="false" customHeight="false" outlineLevel="0" collapsed="false">
      <c r="A5196" s="10" t="s">
        <v>9453</v>
      </c>
      <c r="B5196" s="11" t="s">
        <v>8</v>
      </c>
      <c r="C5196" s="10" t="s">
        <v>9454</v>
      </c>
    </row>
    <row r="5197" customFormat="false" ht="15" hidden="false" customHeight="false" outlineLevel="0" collapsed="false">
      <c r="A5197" s="10" t="s">
        <v>9455</v>
      </c>
      <c r="B5197" s="11" t="s">
        <v>8</v>
      </c>
      <c r="C5197" s="10" t="s">
        <v>9456</v>
      </c>
    </row>
    <row r="5198" customFormat="false" ht="15" hidden="false" customHeight="false" outlineLevel="0" collapsed="false">
      <c r="A5198" s="10" t="s">
        <v>9457</v>
      </c>
      <c r="B5198" s="11" t="s">
        <v>8</v>
      </c>
      <c r="C5198" s="10" t="s">
        <v>9458</v>
      </c>
    </row>
    <row r="5199" customFormat="false" ht="15" hidden="false" customHeight="false" outlineLevel="0" collapsed="false">
      <c r="A5199" s="10" t="s">
        <v>9459</v>
      </c>
      <c r="B5199" s="11" t="s">
        <v>8</v>
      </c>
      <c r="C5199" s="10" t="s">
        <v>9460</v>
      </c>
    </row>
    <row r="5200" customFormat="false" ht="15" hidden="false" customHeight="false" outlineLevel="0" collapsed="false">
      <c r="A5200" s="10" t="s">
        <v>9461</v>
      </c>
      <c r="B5200" s="11" t="s">
        <v>8</v>
      </c>
      <c r="C5200" s="10" t="s">
        <v>9462</v>
      </c>
    </row>
    <row r="5201" customFormat="false" ht="15" hidden="false" customHeight="false" outlineLevel="0" collapsed="false">
      <c r="A5201" s="10" t="s">
        <v>9463</v>
      </c>
      <c r="B5201" s="11" t="s">
        <v>8</v>
      </c>
      <c r="C5201" s="10" t="s">
        <v>9464</v>
      </c>
    </row>
    <row r="5202" customFormat="false" ht="15" hidden="false" customHeight="false" outlineLevel="0" collapsed="false">
      <c r="A5202" s="10" t="s">
        <v>9465</v>
      </c>
      <c r="B5202" s="11" t="s">
        <v>8</v>
      </c>
      <c r="C5202" s="10" t="s">
        <v>9466</v>
      </c>
    </row>
    <row r="5203" customFormat="false" ht="15" hidden="false" customHeight="false" outlineLevel="0" collapsed="false">
      <c r="A5203" s="10" t="s">
        <v>9467</v>
      </c>
      <c r="B5203" s="11" t="s">
        <v>8</v>
      </c>
      <c r="C5203" s="10" t="s">
        <v>9468</v>
      </c>
    </row>
    <row r="5204" customFormat="false" ht="15" hidden="false" customHeight="false" outlineLevel="0" collapsed="false">
      <c r="A5204" s="10" t="s">
        <v>9469</v>
      </c>
      <c r="B5204" s="11" t="s">
        <v>8</v>
      </c>
      <c r="C5204" s="10" t="s">
        <v>9470</v>
      </c>
    </row>
    <row r="5205" customFormat="false" ht="15" hidden="false" customHeight="false" outlineLevel="0" collapsed="false">
      <c r="A5205" s="10" t="s">
        <v>9471</v>
      </c>
      <c r="B5205" s="11" t="s">
        <v>8</v>
      </c>
      <c r="C5205" s="10" t="s">
        <v>638</v>
      </c>
    </row>
    <row r="5206" customFormat="false" ht="15" hidden="false" customHeight="false" outlineLevel="0" collapsed="false">
      <c r="A5206" s="10" t="s">
        <v>9472</v>
      </c>
      <c r="B5206" s="11" t="s">
        <v>8</v>
      </c>
      <c r="C5206" s="10" t="s">
        <v>9473</v>
      </c>
    </row>
    <row r="5207" customFormat="false" ht="15" hidden="false" customHeight="false" outlineLevel="0" collapsed="false">
      <c r="A5207" s="10" t="s">
        <v>9474</v>
      </c>
      <c r="B5207" s="11" t="s">
        <v>8</v>
      </c>
      <c r="C5207" s="10" t="s">
        <v>9475</v>
      </c>
    </row>
    <row r="5208" customFormat="false" ht="15" hidden="false" customHeight="false" outlineLevel="0" collapsed="false">
      <c r="A5208" s="10" t="s">
        <v>9476</v>
      </c>
      <c r="B5208" s="11" t="s">
        <v>8</v>
      </c>
      <c r="C5208" s="10" t="s">
        <v>9477</v>
      </c>
    </row>
    <row r="5209" customFormat="false" ht="15" hidden="false" customHeight="false" outlineLevel="0" collapsed="false">
      <c r="A5209" s="10" t="s">
        <v>9478</v>
      </c>
      <c r="B5209" s="11" t="s">
        <v>8</v>
      </c>
      <c r="C5209" s="10" t="s">
        <v>9479</v>
      </c>
    </row>
    <row r="5210" customFormat="false" ht="15" hidden="false" customHeight="false" outlineLevel="0" collapsed="false">
      <c r="A5210" s="10" t="s">
        <v>9480</v>
      </c>
      <c r="B5210" s="11" t="s">
        <v>8</v>
      </c>
      <c r="C5210" s="10" t="s">
        <v>9481</v>
      </c>
    </row>
    <row r="5211" customFormat="false" ht="15" hidden="false" customHeight="false" outlineLevel="0" collapsed="false">
      <c r="A5211" s="10" t="s">
        <v>9482</v>
      </c>
      <c r="B5211" s="11" t="s">
        <v>8</v>
      </c>
      <c r="C5211" s="10" t="s">
        <v>9483</v>
      </c>
    </row>
    <row r="5212" customFormat="false" ht="15" hidden="false" customHeight="false" outlineLevel="0" collapsed="false">
      <c r="A5212" s="10" t="s">
        <v>9484</v>
      </c>
      <c r="B5212" s="11" t="s">
        <v>8</v>
      </c>
      <c r="C5212" s="10" t="s">
        <v>9485</v>
      </c>
    </row>
    <row r="5213" customFormat="false" ht="15" hidden="false" customHeight="false" outlineLevel="0" collapsed="false">
      <c r="A5213" s="10" t="s">
        <v>9486</v>
      </c>
      <c r="B5213" s="11" t="s">
        <v>8</v>
      </c>
      <c r="C5213" s="10" t="s">
        <v>9487</v>
      </c>
    </row>
    <row r="5214" customFormat="false" ht="15" hidden="false" customHeight="false" outlineLevel="0" collapsed="false">
      <c r="A5214" s="10" t="s">
        <v>9488</v>
      </c>
      <c r="B5214" s="11" t="s">
        <v>8</v>
      </c>
      <c r="C5214" s="10" t="s">
        <v>9489</v>
      </c>
    </row>
    <row r="5215" customFormat="false" ht="15" hidden="false" customHeight="false" outlineLevel="0" collapsed="false">
      <c r="A5215" s="10" t="s">
        <v>9490</v>
      </c>
      <c r="B5215" s="11" t="s">
        <v>8</v>
      </c>
      <c r="C5215" s="10" t="s">
        <v>9491</v>
      </c>
    </row>
    <row r="5216" customFormat="false" ht="15" hidden="false" customHeight="false" outlineLevel="0" collapsed="false">
      <c r="A5216" s="10" t="s">
        <v>9492</v>
      </c>
      <c r="B5216" s="11" t="s">
        <v>8</v>
      </c>
      <c r="C5216" s="10" t="s">
        <v>9493</v>
      </c>
    </row>
    <row r="5217" customFormat="false" ht="15" hidden="false" customHeight="false" outlineLevel="0" collapsed="false">
      <c r="A5217" s="10" t="s">
        <v>9494</v>
      </c>
      <c r="B5217" s="11" t="s">
        <v>8</v>
      </c>
      <c r="C5217" s="10" t="s">
        <v>9495</v>
      </c>
    </row>
    <row r="5218" customFormat="false" ht="15" hidden="false" customHeight="false" outlineLevel="0" collapsed="false">
      <c r="A5218" s="10" t="s">
        <v>9496</v>
      </c>
      <c r="B5218" s="11" t="s">
        <v>8</v>
      </c>
      <c r="C5218" s="10" t="s">
        <v>9497</v>
      </c>
    </row>
    <row r="5219" customFormat="false" ht="15" hidden="false" customHeight="false" outlineLevel="0" collapsed="false">
      <c r="A5219" s="10" t="s">
        <v>9498</v>
      </c>
      <c r="B5219" s="11" t="s">
        <v>8</v>
      </c>
      <c r="C5219" s="10" t="s">
        <v>1818</v>
      </c>
    </row>
    <row r="5220" customFormat="false" ht="15" hidden="false" customHeight="false" outlineLevel="0" collapsed="false">
      <c r="A5220" s="10" t="s">
        <v>9499</v>
      </c>
      <c r="B5220" s="11" t="s">
        <v>8</v>
      </c>
      <c r="C5220" s="10" t="s">
        <v>761</v>
      </c>
    </row>
    <row r="5221" customFormat="false" ht="15" hidden="false" customHeight="false" outlineLevel="0" collapsed="false">
      <c r="A5221" s="10" t="s">
        <v>9500</v>
      </c>
      <c r="B5221" s="11" t="s">
        <v>8</v>
      </c>
      <c r="C5221" s="10" t="s">
        <v>9501</v>
      </c>
    </row>
    <row r="5222" customFormat="false" ht="15" hidden="false" customHeight="false" outlineLevel="0" collapsed="false">
      <c r="A5222" s="10" t="s">
        <v>9502</v>
      </c>
      <c r="B5222" s="11" t="s">
        <v>8</v>
      </c>
      <c r="C5222" s="10" t="s">
        <v>9503</v>
      </c>
    </row>
    <row r="5223" customFormat="false" ht="15" hidden="false" customHeight="false" outlineLevel="0" collapsed="false">
      <c r="A5223" s="10" t="s">
        <v>9504</v>
      </c>
      <c r="B5223" s="11" t="s">
        <v>8</v>
      </c>
      <c r="C5223" s="10" t="s">
        <v>9505</v>
      </c>
    </row>
    <row r="5224" customFormat="false" ht="15" hidden="false" customHeight="false" outlineLevel="0" collapsed="false">
      <c r="A5224" s="10" t="s">
        <v>9506</v>
      </c>
      <c r="B5224" s="11" t="s">
        <v>8</v>
      </c>
      <c r="C5224" s="10" t="s">
        <v>9507</v>
      </c>
    </row>
    <row r="5225" customFormat="false" ht="15" hidden="false" customHeight="false" outlineLevel="0" collapsed="false">
      <c r="A5225" s="10" t="s">
        <v>9508</v>
      </c>
      <c r="B5225" s="11" t="s">
        <v>8</v>
      </c>
      <c r="C5225" s="10" t="s">
        <v>9509</v>
      </c>
    </row>
    <row r="5226" customFormat="false" ht="15" hidden="false" customHeight="false" outlineLevel="0" collapsed="false">
      <c r="A5226" s="10" t="s">
        <v>9510</v>
      </c>
      <c r="B5226" s="11" t="s">
        <v>8</v>
      </c>
      <c r="C5226" s="10" t="s">
        <v>9511</v>
      </c>
    </row>
    <row r="5227" customFormat="false" ht="15" hidden="false" customHeight="false" outlineLevel="0" collapsed="false">
      <c r="A5227" s="10" t="s">
        <v>9512</v>
      </c>
      <c r="B5227" s="11" t="s">
        <v>8</v>
      </c>
      <c r="C5227" s="10" t="s">
        <v>9513</v>
      </c>
    </row>
    <row r="5228" customFormat="false" ht="15" hidden="false" customHeight="false" outlineLevel="0" collapsed="false">
      <c r="A5228" s="10" t="s">
        <v>9514</v>
      </c>
      <c r="B5228" s="11" t="s">
        <v>8</v>
      </c>
      <c r="C5228" s="10" t="s">
        <v>9515</v>
      </c>
    </row>
    <row r="5229" customFormat="false" ht="15" hidden="false" customHeight="false" outlineLevel="0" collapsed="false">
      <c r="A5229" s="10" t="s">
        <v>9516</v>
      </c>
      <c r="B5229" s="11" t="s">
        <v>8</v>
      </c>
      <c r="C5229" s="10" t="s">
        <v>9517</v>
      </c>
    </row>
    <row r="5230" customFormat="false" ht="15" hidden="false" customHeight="false" outlineLevel="0" collapsed="false">
      <c r="A5230" s="10" t="s">
        <v>9518</v>
      </c>
      <c r="B5230" s="11" t="s">
        <v>8</v>
      </c>
      <c r="C5230" s="10" t="s">
        <v>9519</v>
      </c>
    </row>
    <row r="5231" customFormat="false" ht="15" hidden="false" customHeight="false" outlineLevel="0" collapsed="false">
      <c r="A5231" s="10" t="s">
        <v>9520</v>
      </c>
      <c r="B5231" s="11" t="s">
        <v>8</v>
      </c>
      <c r="C5231" s="10" t="s">
        <v>9521</v>
      </c>
    </row>
    <row r="5232" customFormat="false" ht="15" hidden="false" customHeight="false" outlineLevel="0" collapsed="false">
      <c r="A5232" s="10" t="s">
        <v>9522</v>
      </c>
      <c r="B5232" s="11" t="s">
        <v>8</v>
      </c>
      <c r="C5232" s="10" t="s">
        <v>9523</v>
      </c>
    </row>
    <row r="5233" customFormat="false" ht="15" hidden="false" customHeight="false" outlineLevel="0" collapsed="false">
      <c r="A5233" s="10" t="s">
        <v>9524</v>
      </c>
      <c r="B5233" s="11" t="s">
        <v>8</v>
      </c>
      <c r="C5233" s="10" t="s">
        <v>9525</v>
      </c>
    </row>
    <row r="5234" customFormat="false" ht="15" hidden="false" customHeight="false" outlineLevel="0" collapsed="false">
      <c r="A5234" s="10" t="s">
        <v>9526</v>
      </c>
      <c r="B5234" s="11" t="s">
        <v>8</v>
      </c>
      <c r="C5234" s="10" t="s">
        <v>9527</v>
      </c>
    </row>
    <row r="5235" customFormat="false" ht="15" hidden="false" customHeight="false" outlineLevel="0" collapsed="false">
      <c r="A5235" s="10" t="s">
        <v>9528</v>
      </c>
      <c r="B5235" s="11" t="s">
        <v>8</v>
      </c>
      <c r="C5235" s="10" t="s">
        <v>9529</v>
      </c>
    </row>
    <row r="5236" customFormat="false" ht="15" hidden="false" customHeight="false" outlineLevel="0" collapsed="false">
      <c r="A5236" s="10" t="s">
        <v>9530</v>
      </c>
      <c r="B5236" s="11" t="s">
        <v>8</v>
      </c>
      <c r="C5236" s="10" t="s">
        <v>9531</v>
      </c>
    </row>
    <row r="5237" customFormat="false" ht="15" hidden="false" customHeight="false" outlineLevel="0" collapsed="false">
      <c r="A5237" s="10" t="s">
        <v>9532</v>
      </c>
      <c r="B5237" s="11" t="s">
        <v>8</v>
      </c>
      <c r="C5237" s="10" t="s">
        <v>9533</v>
      </c>
    </row>
    <row r="5238" customFormat="false" ht="15" hidden="false" customHeight="false" outlineLevel="0" collapsed="false">
      <c r="A5238" s="10" t="s">
        <v>9534</v>
      </c>
      <c r="B5238" s="11" t="s">
        <v>8</v>
      </c>
      <c r="C5238" s="10" t="s">
        <v>9535</v>
      </c>
    </row>
    <row r="5239" customFormat="false" ht="15" hidden="false" customHeight="false" outlineLevel="0" collapsed="false">
      <c r="A5239" s="10" t="s">
        <v>9536</v>
      </c>
      <c r="B5239" s="11" t="s">
        <v>8</v>
      </c>
      <c r="C5239" s="10" t="s">
        <v>195</v>
      </c>
    </row>
    <row r="5240" customFormat="false" ht="15" hidden="false" customHeight="false" outlineLevel="0" collapsed="false">
      <c r="A5240" s="10" t="s">
        <v>9537</v>
      </c>
      <c r="B5240" s="11" t="s">
        <v>8</v>
      </c>
      <c r="C5240" s="10" t="s">
        <v>3860</v>
      </c>
    </row>
    <row r="5241" customFormat="false" ht="15" hidden="false" customHeight="false" outlineLevel="0" collapsed="false">
      <c r="A5241" s="10" t="s">
        <v>9538</v>
      </c>
      <c r="B5241" s="11" t="s">
        <v>8</v>
      </c>
      <c r="C5241" s="10" t="s">
        <v>9</v>
      </c>
    </row>
    <row r="5242" customFormat="false" ht="15" hidden="false" customHeight="false" outlineLevel="0" collapsed="false">
      <c r="A5242" s="10" t="s">
        <v>9539</v>
      </c>
      <c r="B5242" s="11" t="s">
        <v>8</v>
      </c>
      <c r="C5242" s="10" t="s">
        <v>9540</v>
      </c>
    </row>
    <row r="5243" customFormat="false" ht="15" hidden="false" customHeight="false" outlineLevel="0" collapsed="false">
      <c r="A5243" s="10" t="s">
        <v>9541</v>
      </c>
      <c r="B5243" s="11" t="s">
        <v>8</v>
      </c>
      <c r="C5243" s="10" t="s">
        <v>9542</v>
      </c>
    </row>
    <row r="5244" customFormat="false" ht="15" hidden="false" customHeight="false" outlineLevel="0" collapsed="false">
      <c r="A5244" s="10" t="s">
        <v>9543</v>
      </c>
      <c r="B5244" s="11" t="s">
        <v>8</v>
      </c>
      <c r="C5244" s="10" t="s">
        <v>9544</v>
      </c>
    </row>
    <row r="5245" customFormat="false" ht="15" hidden="false" customHeight="false" outlineLevel="0" collapsed="false">
      <c r="A5245" s="10" t="s">
        <v>9545</v>
      </c>
      <c r="B5245" s="11" t="s">
        <v>8</v>
      </c>
      <c r="C5245" s="10" t="s">
        <v>9546</v>
      </c>
    </row>
    <row r="5246" customFormat="false" ht="15" hidden="false" customHeight="false" outlineLevel="0" collapsed="false">
      <c r="A5246" s="10" t="s">
        <v>9547</v>
      </c>
      <c r="B5246" s="11" t="s">
        <v>8</v>
      </c>
      <c r="C5246" s="10" t="s">
        <v>9548</v>
      </c>
    </row>
    <row r="5247" customFormat="false" ht="15" hidden="false" customHeight="false" outlineLevel="0" collapsed="false">
      <c r="A5247" s="10" t="s">
        <v>2610</v>
      </c>
      <c r="B5247" s="11" t="s">
        <v>8</v>
      </c>
      <c r="C5247" s="10" t="s">
        <v>9549</v>
      </c>
    </row>
    <row r="5248" customFormat="false" ht="15" hidden="false" customHeight="false" outlineLevel="0" collapsed="false">
      <c r="A5248" s="10" t="s">
        <v>9550</v>
      </c>
      <c r="B5248" s="11" t="s">
        <v>8</v>
      </c>
      <c r="C5248" s="10" t="s">
        <v>9551</v>
      </c>
    </row>
    <row r="5249" customFormat="false" ht="15" hidden="false" customHeight="false" outlineLevel="0" collapsed="false">
      <c r="A5249" s="10" t="s">
        <v>9552</v>
      </c>
      <c r="B5249" s="11" t="s">
        <v>8</v>
      </c>
      <c r="C5249" s="10" t="s">
        <v>761</v>
      </c>
    </row>
    <row r="5250" customFormat="false" ht="15" hidden="false" customHeight="false" outlineLevel="0" collapsed="false">
      <c r="A5250" s="10" t="s">
        <v>9553</v>
      </c>
      <c r="B5250" s="11" t="s">
        <v>8</v>
      </c>
      <c r="C5250" s="10" t="s">
        <v>9554</v>
      </c>
    </row>
    <row r="5251" customFormat="false" ht="15" hidden="false" customHeight="false" outlineLevel="0" collapsed="false">
      <c r="A5251" s="10" t="s">
        <v>9555</v>
      </c>
      <c r="B5251" s="11" t="s">
        <v>8</v>
      </c>
      <c r="C5251" s="10" t="s">
        <v>9556</v>
      </c>
    </row>
    <row r="5252" customFormat="false" ht="15" hidden="false" customHeight="false" outlineLevel="0" collapsed="false">
      <c r="A5252" s="10" t="s">
        <v>9557</v>
      </c>
      <c r="B5252" s="11" t="s">
        <v>8</v>
      </c>
      <c r="C5252" s="10" t="s">
        <v>9558</v>
      </c>
    </row>
    <row r="5253" customFormat="false" ht="15" hidden="false" customHeight="false" outlineLevel="0" collapsed="false">
      <c r="A5253" s="10" t="s">
        <v>9559</v>
      </c>
      <c r="B5253" s="11" t="s">
        <v>8</v>
      </c>
      <c r="C5253" s="10" t="s">
        <v>9560</v>
      </c>
    </row>
    <row r="5254" customFormat="false" ht="15" hidden="false" customHeight="false" outlineLevel="0" collapsed="false">
      <c r="A5254" s="10" t="s">
        <v>9561</v>
      </c>
      <c r="B5254" s="11" t="s">
        <v>8</v>
      </c>
      <c r="C5254" s="10" t="s">
        <v>1960</v>
      </c>
    </row>
    <row r="5255" customFormat="false" ht="15" hidden="false" customHeight="false" outlineLevel="0" collapsed="false">
      <c r="A5255" s="10" t="s">
        <v>9562</v>
      </c>
      <c r="B5255" s="11" t="s">
        <v>8</v>
      </c>
      <c r="C5255" s="10" t="s">
        <v>9563</v>
      </c>
    </row>
    <row r="5256" customFormat="false" ht="15" hidden="false" customHeight="false" outlineLevel="0" collapsed="false">
      <c r="A5256" s="10" t="s">
        <v>9564</v>
      </c>
      <c r="B5256" s="11" t="s">
        <v>8</v>
      </c>
      <c r="C5256" s="10" t="s">
        <v>388</v>
      </c>
    </row>
    <row r="5257" customFormat="false" ht="15" hidden="false" customHeight="false" outlineLevel="0" collapsed="false">
      <c r="A5257" s="10" t="s">
        <v>9565</v>
      </c>
      <c r="B5257" s="11" t="s">
        <v>8</v>
      </c>
      <c r="C5257" s="10" t="s">
        <v>761</v>
      </c>
    </row>
    <row r="5258" customFormat="false" ht="15" hidden="false" customHeight="false" outlineLevel="0" collapsed="false">
      <c r="A5258" s="10" t="s">
        <v>9566</v>
      </c>
      <c r="B5258" s="11" t="s">
        <v>8</v>
      </c>
      <c r="C5258" s="10" t="s">
        <v>9567</v>
      </c>
    </row>
    <row r="5259" customFormat="false" ht="15" hidden="false" customHeight="false" outlineLevel="0" collapsed="false">
      <c r="A5259" s="10" t="s">
        <v>9568</v>
      </c>
      <c r="B5259" s="11" t="s">
        <v>8</v>
      </c>
      <c r="C5259" s="10" t="s">
        <v>9569</v>
      </c>
    </row>
    <row r="5260" customFormat="false" ht="15" hidden="false" customHeight="false" outlineLevel="0" collapsed="false">
      <c r="A5260" s="10" t="s">
        <v>9570</v>
      </c>
      <c r="B5260" s="11" t="s">
        <v>8</v>
      </c>
      <c r="C5260" s="10" t="s">
        <v>9571</v>
      </c>
    </row>
    <row r="5261" customFormat="false" ht="15" hidden="false" customHeight="false" outlineLevel="0" collapsed="false">
      <c r="A5261" s="10" t="s">
        <v>9572</v>
      </c>
      <c r="B5261" s="11" t="s">
        <v>8</v>
      </c>
      <c r="C5261" s="10" t="s">
        <v>9573</v>
      </c>
    </row>
    <row r="5262" customFormat="false" ht="15" hidden="false" customHeight="false" outlineLevel="0" collapsed="false">
      <c r="A5262" s="10" t="s">
        <v>9574</v>
      </c>
      <c r="B5262" s="11" t="s">
        <v>8</v>
      </c>
      <c r="C5262" s="10" t="s">
        <v>9575</v>
      </c>
    </row>
    <row r="5263" customFormat="false" ht="15" hidden="false" customHeight="false" outlineLevel="0" collapsed="false">
      <c r="A5263" s="10" t="s">
        <v>9576</v>
      </c>
      <c r="B5263" s="11" t="s">
        <v>8</v>
      </c>
      <c r="C5263" s="10" t="s">
        <v>9577</v>
      </c>
    </row>
    <row r="5264" customFormat="false" ht="15" hidden="false" customHeight="false" outlineLevel="0" collapsed="false">
      <c r="A5264" s="10" t="s">
        <v>9578</v>
      </c>
      <c r="B5264" s="11" t="s">
        <v>8</v>
      </c>
      <c r="C5264" s="10" t="s">
        <v>9579</v>
      </c>
    </row>
    <row r="5265" customFormat="false" ht="15" hidden="false" customHeight="false" outlineLevel="0" collapsed="false">
      <c r="A5265" s="10" t="s">
        <v>9580</v>
      </c>
      <c r="B5265" s="11" t="s">
        <v>8</v>
      </c>
      <c r="C5265" s="10" t="s">
        <v>9581</v>
      </c>
    </row>
    <row r="5266" customFormat="false" ht="15" hidden="false" customHeight="false" outlineLevel="0" collapsed="false">
      <c r="A5266" s="10" t="s">
        <v>9582</v>
      </c>
      <c r="B5266" s="11" t="s">
        <v>8</v>
      </c>
      <c r="C5266" s="10" t="s">
        <v>9583</v>
      </c>
    </row>
    <row r="5267" customFormat="false" ht="15" hidden="false" customHeight="false" outlineLevel="0" collapsed="false">
      <c r="A5267" s="10" t="s">
        <v>9584</v>
      </c>
      <c r="B5267" s="11" t="s">
        <v>8</v>
      </c>
      <c r="C5267" s="10" t="s">
        <v>9585</v>
      </c>
    </row>
    <row r="5268" customFormat="false" ht="15" hidden="false" customHeight="false" outlineLevel="0" collapsed="false">
      <c r="A5268" s="10" t="s">
        <v>9586</v>
      </c>
      <c r="B5268" s="11" t="s">
        <v>8</v>
      </c>
      <c r="C5268" s="10" t="s">
        <v>9587</v>
      </c>
    </row>
    <row r="5269" customFormat="false" ht="15" hidden="false" customHeight="false" outlineLevel="0" collapsed="false">
      <c r="A5269" s="10" t="s">
        <v>9588</v>
      </c>
      <c r="B5269" s="11" t="s">
        <v>8</v>
      </c>
      <c r="C5269" s="10" t="s">
        <v>9589</v>
      </c>
    </row>
    <row r="5270" customFormat="false" ht="15" hidden="false" customHeight="false" outlineLevel="0" collapsed="false">
      <c r="A5270" s="10" t="s">
        <v>9590</v>
      </c>
      <c r="B5270" s="11" t="s">
        <v>8</v>
      </c>
      <c r="C5270" s="10" t="s">
        <v>9591</v>
      </c>
    </row>
    <row r="5271" customFormat="false" ht="15" hidden="false" customHeight="false" outlineLevel="0" collapsed="false">
      <c r="A5271" s="10" t="s">
        <v>9592</v>
      </c>
      <c r="B5271" s="11" t="s">
        <v>8</v>
      </c>
      <c r="C5271" s="10" t="s">
        <v>9593</v>
      </c>
    </row>
    <row r="5272" customFormat="false" ht="15" hidden="false" customHeight="false" outlineLevel="0" collapsed="false">
      <c r="A5272" s="10" t="s">
        <v>9594</v>
      </c>
      <c r="B5272" s="11" t="s">
        <v>8</v>
      </c>
      <c r="C5272" s="10" t="s">
        <v>7314</v>
      </c>
    </row>
    <row r="5273" customFormat="false" ht="15" hidden="false" customHeight="false" outlineLevel="0" collapsed="false">
      <c r="A5273" s="10" t="s">
        <v>9595</v>
      </c>
      <c r="B5273" s="11" t="s">
        <v>8</v>
      </c>
      <c r="C5273" s="10" t="s">
        <v>9596</v>
      </c>
    </row>
    <row r="5274" customFormat="false" ht="15" hidden="false" customHeight="false" outlineLevel="0" collapsed="false">
      <c r="A5274" s="10" t="s">
        <v>9597</v>
      </c>
      <c r="B5274" s="11" t="s">
        <v>8</v>
      </c>
      <c r="C5274" s="10" t="s">
        <v>9598</v>
      </c>
    </row>
    <row r="5275" customFormat="false" ht="15" hidden="false" customHeight="false" outlineLevel="0" collapsed="false">
      <c r="A5275" s="10" t="s">
        <v>9599</v>
      </c>
      <c r="B5275" s="11" t="s">
        <v>8</v>
      </c>
      <c r="C5275" s="10" t="s">
        <v>9600</v>
      </c>
    </row>
    <row r="5276" customFormat="false" ht="15" hidden="false" customHeight="false" outlineLevel="0" collapsed="false">
      <c r="A5276" s="10" t="s">
        <v>9601</v>
      </c>
      <c r="B5276" s="11" t="s">
        <v>8</v>
      </c>
      <c r="C5276" s="10" t="s">
        <v>9602</v>
      </c>
    </row>
    <row r="5277" customFormat="false" ht="15" hidden="false" customHeight="false" outlineLevel="0" collapsed="false">
      <c r="A5277" s="10" t="s">
        <v>9603</v>
      </c>
      <c r="B5277" s="11" t="s">
        <v>8</v>
      </c>
      <c r="C5277" s="10" t="s">
        <v>9604</v>
      </c>
    </row>
    <row r="5278" customFormat="false" ht="15" hidden="false" customHeight="false" outlineLevel="0" collapsed="false">
      <c r="A5278" s="10" t="s">
        <v>9605</v>
      </c>
      <c r="B5278" s="11" t="s">
        <v>8</v>
      </c>
      <c r="C5278" s="10" t="s">
        <v>9606</v>
      </c>
    </row>
    <row r="5279" customFormat="false" ht="15" hidden="false" customHeight="false" outlineLevel="0" collapsed="false">
      <c r="A5279" s="10" t="s">
        <v>9607</v>
      </c>
      <c r="B5279" s="11" t="s">
        <v>8</v>
      </c>
      <c r="C5279" s="10" t="s">
        <v>9608</v>
      </c>
    </row>
    <row r="5280" customFormat="false" ht="15" hidden="false" customHeight="false" outlineLevel="0" collapsed="false">
      <c r="A5280" s="10" t="s">
        <v>9609</v>
      </c>
      <c r="B5280" s="11" t="s">
        <v>8</v>
      </c>
      <c r="C5280" s="10" t="s">
        <v>9610</v>
      </c>
    </row>
    <row r="5281" customFormat="false" ht="15" hidden="false" customHeight="false" outlineLevel="0" collapsed="false">
      <c r="A5281" s="10" t="s">
        <v>9611</v>
      </c>
      <c r="B5281" s="11" t="s">
        <v>8</v>
      </c>
      <c r="C5281" s="10" t="s">
        <v>9612</v>
      </c>
    </row>
    <row r="5282" customFormat="false" ht="15" hidden="false" customHeight="false" outlineLevel="0" collapsed="false">
      <c r="A5282" s="10" t="s">
        <v>9613</v>
      </c>
      <c r="B5282" s="11" t="s">
        <v>8</v>
      </c>
      <c r="C5282" s="10" t="s">
        <v>9614</v>
      </c>
    </row>
    <row r="5283" customFormat="false" ht="15" hidden="false" customHeight="false" outlineLevel="0" collapsed="false">
      <c r="A5283" s="10" t="s">
        <v>9615</v>
      </c>
      <c r="B5283" s="11" t="s">
        <v>8</v>
      </c>
      <c r="C5283" s="10" t="s">
        <v>9616</v>
      </c>
    </row>
    <row r="5284" customFormat="false" ht="15" hidden="false" customHeight="false" outlineLevel="0" collapsed="false">
      <c r="A5284" s="10" t="s">
        <v>9617</v>
      </c>
      <c r="B5284" s="11" t="s">
        <v>8</v>
      </c>
      <c r="C5284" s="10" t="s">
        <v>9618</v>
      </c>
    </row>
    <row r="5285" customFormat="false" ht="15" hidden="false" customHeight="false" outlineLevel="0" collapsed="false">
      <c r="A5285" s="10" t="s">
        <v>9619</v>
      </c>
      <c r="B5285" s="11" t="s">
        <v>8</v>
      </c>
      <c r="C5285" s="10" t="s">
        <v>9620</v>
      </c>
    </row>
    <row r="5286" customFormat="false" ht="15" hidden="false" customHeight="false" outlineLevel="0" collapsed="false">
      <c r="A5286" s="10" t="s">
        <v>9621</v>
      </c>
      <c r="B5286" s="11" t="s">
        <v>8</v>
      </c>
      <c r="C5286" s="10" t="s">
        <v>9622</v>
      </c>
    </row>
    <row r="5287" customFormat="false" ht="15" hidden="false" customHeight="false" outlineLevel="0" collapsed="false">
      <c r="A5287" s="10" t="s">
        <v>9623</v>
      </c>
      <c r="B5287" s="11" t="s">
        <v>8</v>
      </c>
      <c r="C5287" s="10" t="s">
        <v>9624</v>
      </c>
    </row>
    <row r="5288" customFormat="false" ht="15" hidden="false" customHeight="false" outlineLevel="0" collapsed="false">
      <c r="A5288" s="10" t="s">
        <v>9625</v>
      </c>
      <c r="B5288" s="11" t="s">
        <v>8</v>
      </c>
      <c r="C5288" s="10" t="s">
        <v>9626</v>
      </c>
    </row>
    <row r="5289" customFormat="false" ht="15" hidden="false" customHeight="false" outlineLevel="0" collapsed="false">
      <c r="A5289" s="10" t="s">
        <v>9627</v>
      </c>
      <c r="B5289" s="11" t="s">
        <v>8</v>
      </c>
      <c r="C5289" s="10" t="s">
        <v>9628</v>
      </c>
    </row>
    <row r="5290" customFormat="false" ht="15" hidden="false" customHeight="false" outlineLevel="0" collapsed="false">
      <c r="A5290" s="10" t="s">
        <v>9629</v>
      </c>
      <c r="B5290" s="11" t="s">
        <v>8</v>
      </c>
      <c r="C5290" s="10" t="s">
        <v>9630</v>
      </c>
    </row>
    <row r="5291" customFormat="false" ht="15" hidden="false" customHeight="false" outlineLevel="0" collapsed="false">
      <c r="A5291" s="10" t="s">
        <v>9631</v>
      </c>
      <c r="B5291" s="11" t="s">
        <v>8</v>
      </c>
      <c r="C5291" s="10" t="s">
        <v>9632</v>
      </c>
    </row>
    <row r="5292" customFormat="false" ht="15" hidden="false" customHeight="false" outlineLevel="0" collapsed="false">
      <c r="A5292" s="10" t="s">
        <v>9633</v>
      </c>
      <c r="B5292" s="11" t="s">
        <v>8</v>
      </c>
      <c r="C5292" s="10" t="s">
        <v>9634</v>
      </c>
    </row>
    <row r="5293" customFormat="false" ht="15" hidden="false" customHeight="false" outlineLevel="0" collapsed="false">
      <c r="A5293" s="10" t="s">
        <v>9635</v>
      </c>
      <c r="B5293" s="11" t="s">
        <v>8</v>
      </c>
      <c r="C5293" s="10" t="s">
        <v>9636</v>
      </c>
    </row>
    <row r="5294" customFormat="false" ht="15" hidden="false" customHeight="false" outlineLevel="0" collapsed="false">
      <c r="A5294" s="10" t="s">
        <v>9637</v>
      </c>
      <c r="B5294" s="11" t="s">
        <v>8</v>
      </c>
      <c r="C5294" s="10" t="s">
        <v>9638</v>
      </c>
    </row>
    <row r="5295" customFormat="false" ht="15" hidden="false" customHeight="false" outlineLevel="0" collapsed="false">
      <c r="A5295" s="10" t="s">
        <v>9639</v>
      </c>
      <c r="B5295" s="11" t="s">
        <v>8</v>
      </c>
      <c r="C5295" s="10" t="s">
        <v>9640</v>
      </c>
    </row>
    <row r="5296" customFormat="false" ht="15" hidden="false" customHeight="false" outlineLevel="0" collapsed="false">
      <c r="A5296" s="10" t="s">
        <v>9641</v>
      </c>
      <c r="B5296" s="11" t="s">
        <v>8</v>
      </c>
      <c r="C5296" s="10" t="s">
        <v>9642</v>
      </c>
    </row>
    <row r="5297" customFormat="false" ht="15" hidden="false" customHeight="false" outlineLevel="0" collapsed="false">
      <c r="A5297" s="10" t="s">
        <v>9643</v>
      </c>
      <c r="B5297" s="11" t="s">
        <v>8</v>
      </c>
      <c r="C5297" s="10" t="s">
        <v>9644</v>
      </c>
    </row>
    <row r="5298" customFormat="false" ht="15" hidden="false" customHeight="false" outlineLevel="0" collapsed="false">
      <c r="A5298" s="10" t="s">
        <v>9645</v>
      </c>
      <c r="B5298" s="11" t="s">
        <v>8</v>
      </c>
      <c r="C5298" s="10" t="s">
        <v>9646</v>
      </c>
    </row>
    <row r="5299" customFormat="false" ht="15" hidden="false" customHeight="false" outlineLevel="0" collapsed="false">
      <c r="A5299" s="10" t="s">
        <v>9647</v>
      </c>
      <c r="B5299" s="11" t="s">
        <v>8</v>
      </c>
      <c r="C5299" s="10" t="s">
        <v>9648</v>
      </c>
    </row>
    <row r="5300" customFormat="false" ht="15" hidden="false" customHeight="false" outlineLevel="0" collapsed="false">
      <c r="A5300" s="10" t="s">
        <v>9649</v>
      </c>
      <c r="B5300" s="11" t="s">
        <v>8</v>
      </c>
      <c r="C5300" s="10" t="s">
        <v>9646</v>
      </c>
    </row>
    <row r="5301" customFormat="false" ht="15" hidden="false" customHeight="false" outlineLevel="0" collapsed="false">
      <c r="A5301" s="10" t="s">
        <v>9650</v>
      </c>
      <c r="B5301" s="11" t="s">
        <v>8</v>
      </c>
      <c r="C5301" s="10" t="s">
        <v>9651</v>
      </c>
    </row>
    <row r="5302" customFormat="false" ht="15" hidden="false" customHeight="false" outlineLevel="0" collapsed="false">
      <c r="A5302" s="10" t="s">
        <v>9652</v>
      </c>
      <c r="B5302" s="11" t="s">
        <v>8</v>
      </c>
      <c r="C5302" s="10" t="s">
        <v>9653</v>
      </c>
    </row>
    <row r="5303" customFormat="false" ht="15" hidden="false" customHeight="false" outlineLevel="0" collapsed="false">
      <c r="A5303" s="10" t="s">
        <v>9654</v>
      </c>
      <c r="B5303" s="11" t="s">
        <v>8</v>
      </c>
      <c r="C5303" s="10" t="s">
        <v>9655</v>
      </c>
    </row>
    <row r="5304" customFormat="false" ht="15" hidden="false" customHeight="false" outlineLevel="0" collapsed="false">
      <c r="A5304" s="10" t="s">
        <v>9656</v>
      </c>
      <c r="B5304" s="11" t="s">
        <v>8</v>
      </c>
      <c r="C5304" s="10" t="s">
        <v>9657</v>
      </c>
    </row>
    <row r="5305" customFormat="false" ht="15" hidden="false" customHeight="false" outlineLevel="0" collapsed="false">
      <c r="A5305" s="10" t="s">
        <v>9658</v>
      </c>
      <c r="B5305" s="11" t="s">
        <v>8</v>
      </c>
      <c r="C5305" s="10" t="s">
        <v>9659</v>
      </c>
    </row>
    <row r="5306" customFormat="false" ht="15" hidden="false" customHeight="false" outlineLevel="0" collapsed="false">
      <c r="A5306" s="10" t="s">
        <v>9660</v>
      </c>
      <c r="B5306" s="11" t="s">
        <v>8</v>
      </c>
      <c r="C5306" s="10" t="s">
        <v>9661</v>
      </c>
    </row>
    <row r="5307" customFormat="false" ht="15" hidden="false" customHeight="false" outlineLevel="0" collapsed="false">
      <c r="A5307" s="10" t="s">
        <v>9662</v>
      </c>
      <c r="B5307" s="11" t="s">
        <v>8</v>
      </c>
      <c r="C5307" s="10" t="s">
        <v>1792</v>
      </c>
    </row>
    <row r="5308" customFormat="false" ht="15" hidden="false" customHeight="false" outlineLevel="0" collapsed="false">
      <c r="A5308" s="10" t="s">
        <v>9663</v>
      </c>
      <c r="B5308" s="11" t="s">
        <v>8</v>
      </c>
      <c r="C5308" s="10" t="s">
        <v>9664</v>
      </c>
    </row>
    <row r="5309" customFormat="false" ht="15" hidden="false" customHeight="false" outlineLevel="0" collapsed="false">
      <c r="A5309" s="10" t="s">
        <v>9665</v>
      </c>
      <c r="B5309" s="11" t="s">
        <v>8</v>
      </c>
      <c r="C5309" s="10" t="s">
        <v>9666</v>
      </c>
    </row>
    <row r="5310" customFormat="false" ht="15" hidden="false" customHeight="false" outlineLevel="0" collapsed="false">
      <c r="A5310" s="10" t="s">
        <v>9667</v>
      </c>
      <c r="B5310" s="11" t="s">
        <v>8</v>
      </c>
      <c r="C5310" s="10" t="s">
        <v>9668</v>
      </c>
    </row>
    <row r="5311" customFormat="false" ht="15" hidden="false" customHeight="false" outlineLevel="0" collapsed="false">
      <c r="A5311" s="10" t="s">
        <v>9669</v>
      </c>
      <c r="B5311" s="11" t="s">
        <v>8</v>
      </c>
      <c r="C5311" s="10" t="s">
        <v>9670</v>
      </c>
    </row>
    <row r="5312" customFormat="false" ht="15" hidden="false" customHeight="false" outlineLevel="0" collapsed="false">
      <c r="A5312" s="10" t="s">
        <v>9671</v>
      </c>
      <c r="B5312" s="11" t="s">
        <v>8</v>
      </c>
      <c r="C5312" s="10" t="s">
        <v>9672</v>
      </c>
    </row>
    <row r="5313" customFormat="false" ht="15" hidden="false" customHeight="false" outlineLevel="0" collapsed="false">
      <c r="A5313" s="10" t="s">
        <v>9673</v>
      </c>
      <c r="B5313" s="11" t="s">
        <v>8</v>
      </c>
      <c r="C5313" s="10" t="s">
        <v>9674</v>
      </c>
    </row>
    <row r="5314" customFormat="false" ht="15" hidden="false" customHeight="false" outlineLevel="0" collapsed="false">
      <c r="A5314" s="10" t="s">
        <v>9675</v>
      </c>
      <c r="B5314" s="11" t="s">
        <v>8</v>
      </c>
      <c r="C5314" s="10" t="s">
        <v>9676</v>
      </c>
    </row>
    <row r="5315" customFormat="false" ht="15" hidden="false" customHeight="false" outlineLevel="0" collapsed="false">
      <c r="A5315" s="10" t="s">
        <v>9677</v>
      </c>
      <c r="B5315" s="11" t="s">
        <v>8</v>
      </c>
      <c r="C5315" s="10" t="s">
        <v>9678</v>
      </c>
    </row>
    <row r="5316" customFormat="false" ht="15" hidden="false" customHeight="false" outlineLevel="0" collapsed="false">
      <c r="A5316" s="10" t="s">
        <v>9679</v>
      </c>
      <c r="B5316" s="11" t="s">
        <v>8</v>
      </c>
      <c r="C5316" s="10" t="s">
        <v>9680</v>
      </c>
    </row>
    <row r="5317" customFormat="false" ht="15" hidden="false" customHeight="false" outlineLevel="0" collapsed="false">
      <c r="A5317" s="10" t="s">
        <v>9681</v>
      </c>
      <c r="B5317" s="11" t="s">
        <v>8</v>
      </c>
      <c r="C5317" s="10" t="s">
        <v>9682</v>
      </c>
    </row>
    <row r="5318" customFormat="false" ht="15" hidden="false" customHeight="false" outlineLevel="0" collapsed="false">
      <c r="A5318" s="10" t="s">
        <v>9683</v>
      </c>
      <c r="B5318" s="11" t="s">
        <v>8</v>
      </c>
      <c r="C5318" s="10" t="s">
        <v>9684</v>
      </c>
    </row>
    <row r="5319" customFormat="false" ht="15" hidden="false" customHeight="false" outlineLevel="0" collapsed="false">
      <c r="A5319" s="10" t="s">
        <v>9685</v>
      </c>
      <c r="B5319" s="11" t="s">
        <v>8</v>
      </c>
      <c r="C5319" s="10" t="s">
        <v>9686</v>
      </c>
    </row>
    <row r="5320" customFormat="false" ht="15" hidden="false" customHeight="false" outlineLevel="0" collapsed="false">
      <c r="A5320" s="10" t="s">
        <v>9687</v>
      </c>
      <c r="B5320" s="11" t="s">
        <v>8</v>
      </c>
      <c r="C5320" s="10" t="s">
        <v>9688</v>
      </c>
    </row>
    <row r="5321" customFormat="false" ht="15" hidden="false" customHeight="false" outlineLevel="0" collapsed="false">
      <c r="A5321" s="10" t="s">
        <v>9689</v>
      </c>
      <c r="B5321" s="11" t="s">
        <v>8</v>
      </c>
      <c r="C5321" s="10" t="s">
        <v>9690</v>
      </c>
    </row>
    <row r="5322" customFormat="false" ht="15" hidden="false" customHeight="false" outlineLevel="0" collapsed="false">
      <c r="A5322" s="10" t="s">
        <v>9691</v>
      </c>
      <c r="B5322" s="11" t="s">
        <v>8</v>
      </c>
      <c r="C5322" s="10" t="s">
        <v>9692</v>
      </c>
    </row>
    <row r="5323" customFormat="false" ht="15" hidden="false" customHeight="false" outlineLevel="0" collapsed="false">
      <c r="A5323" s="10" t="s">
        <v>9693</v>
      </c>
      <c r="B5323" s="11" t="s">
        <v>8</v>
      </c>
      <c r="C5323" s="10" t="s">
        <v>9694</v>
      </c>
    </row>
    <row r="5324" customFormat="false" ht="15" hidden="false" customHeight="false" outlineLevel="0" collapsed="false">
      <c r="A5324" s="10" t="s">
        <v>9695</v>
      </c>
      <c r="B5324" s="11" t="s">
        <v>8</v>
      </c>
      <c r="C5324" s="10" t="s">
        <v>854</v>
      </c>
    </row>
    <row r="5325" customFormat="false" ht="15" hidden="false" customHeight="false" outlineLevel="0" collapsed="false">
      <c r="A5325" s="10" t="s">
        <v>9696</v>
      </c>
      <c r="B5325" s="11" t="s">
        <v>8</v>
      </c>
      <c r="C5325" s="10" t="s">
        <v>9697</v>
      </c>
    </row>
    <row r="5326" customFormat="false" ht="15" hidden="false" customHeight="false" outlineLevel="0" collapsed="false">
      <c r="A5326" s="10" t="s">
        <v>9698</v>
      </c>
      <c r="B5326" s="11" t="s">
        <v>8</v>
      </c>
      <c r="C5326" s="10" t="s">
        <v>9699</v>
      </c>
    </row>
    <row r="5327" customFormat="false" ht="15" hidden="false" customHeight="false" outlineLevel="0" collapsed="false">
      <c r="A5327" s="10" t="s">
        <v>9700</v>
      </c>
      <c r="B5327" s="11" t="s">
        <v>8</v>
      </c>
      <c r="C5327" s="10" t="s">
        <v>9701</v>
      </c>
    </row>
    <row r="5328" customFormat="false" ht="15" hidden="false" customHeight="false" outlineLevel="0" collapsed="false">
      <c r="A5328" s="10" t="s">
        <v>9702</v>
      </c>
      <c r="B5328" s="11" t="s">
        <v>8</v>
      </c>
      <c r="C5328" s="10" t="s">
        <v>9703</v>
      </c>
    </row>
    <row r="5329" customFormat="false" ht="15" hidden="false" customHeight="false" outlineLevel="0" collapsed="false">
      <c r="A5329" s="10" t="s">
        <v>9704</v>
      </c>
      <c r="B5329" s="11" t="s">
        <v>8</v>
      </c>
      <c r="C5329" s="10" t="s">
        <v>9705</v>
      </c>
    </row>
    <row r="5330" customFormat="false" ht="15" hidden="false" customHeight="false" outlineLevel="0" collapsed="false">
      <c r="A5330" s="10" t="s">
        <v>9706</v>
      </c>
      <c r="B5330" s="11" t="s">
        <v>8</v>
      </c>
      <c r="C5330" s="10" t="s">
        <v>9707</v>
      </c>
    </row>
    <row r="5331" customFormat="false" ht="15" hidden="false" customHeight="false" outlineLevel="0" collapsed="false">
      <c r="A5331" s="10" t="s">
        <v>9708</v>
      </c>
      <c r="B5331" s="11" t="s">
        <v>8</v>
      </c>
      <c r="C5331" s="10" t="s">
        <v>9709</v>
      </c>
    </row>
    <row r="5332" customFormat="false" ht="15" hidden="false" customHeight="false" outlineLevel="0" collapsed="false">
      <c r="A5332" s="10" t="s">
        <v>9710</v>
      </c>
      <c r="B5332" s="11" t="s">
        <v>8</v>
      </c>
      <c r="C5332" s="10" t="s">
        <v>9709</v>
      </c>
    </row>
    <row r="5333" customFormat="false" ht="15" hidden="false" customHeight="false" outlineLevel="0" collapsed="false">
      <c r="A5333" s="10" t="s">
        <v>9711</v>
      </c>
      <c r="B5333" s="11" t="s">
        <v>8</v>
      </c>
      <c r="C5333" s="10" t="s">
        <v>9712</v>
      </c>
    </row>
    <row r="5334" customFormat="false" ht="15" hidden="false" customHeight="false" outlineLevel="0" collapsed="false">
      <c r="A5334" s="10" t="s">
        <v>9713</v>
      </c>
      <c r="B5334" s="11" t="s">
        <v>8</v>
      </c>
      <c r="C5334" s="10" t="s">
        <v>9714</v>
      </c>
    </row>
    <row r="5335" customFormat="false" ht="15" hidden="false" customHeight="false" outlineLevel="0" collapsed="false">
      <c r="A5335" s="10" t="s">
        <v>9715</v>
      </c>
      <c r="B5335" s="11" t="s">
        <v>8</v>
      </c>
      <c r="C5335" s="10" t="s">
        <v>9716</v>
      </c>
    </row>
    <row r="5336" customFormat="false" ht="15" hidden="false" customHeight="false" outlineLevel="0" collapsed="false">
      <c r="A5336" s="10" t="s">
        <v>9717</v>
      </c>
      <c r="B5336" s="11" t="s">
        <v>8</v>
      </c>
      <c r="C5336" s="10" t="s">
        <v>9718</v>
      </c>
    </row>
    <row r="5337" customFormat="false" ht="15" hidden="false" customHeight="false" outlineLevel="0" collapsed="false">
      <c r="A5337" s="10" t="s">
        <v>9719</v>
      </c>
      <c r="B5337" s="11" t="s">
        <v>8</v>
      </c>
      <c r="C5337" s="10" t="s">
        <v>9720</v>
      </c>
    </row>
    <row r="5338" customFormat="false" ht="15" hidden="false" customHeight="false" outlineLevel="0" collapsed="false">
      <c r="A5338" s="10" t="s">
        <v>9721</v>
      </c>
      <c r="B5338" s="11" t="s">
        <v>8</v>
      </c>
      <c r="C5338" s="10" t="s">
        <v>9722</v>
      </c>
    </row>
    <row r="5339" customFormat="false" ht="15" hidden="false" customHeight="false" outlineLevel="0" collapsed="false">
      <c r="A5339" s="10" t="s">
        <v>9723</v>
      </c>
      <c r="B5339" s="11" t="s">
        <v>8</v>
      </c>
      <c r="C5339" s="10" t="s">
        <v>9724</v>
      </c>
    </row>
    <row r="5340" customFormat="false" ht="15" hidden="false" customHeight="false" outlineLevel="0" collapsed="false">
      <c r="A5340" s="10" t="s">
        <v>9725</v>
      </c>
      <c r="B5340" s="11" t="s">
        <v>8</v>
      </c>
      <c r="C5340" s="10" t="s">
        <v>9726</v>
      </c>
    </row>
    <row r="5341" customFormat="false" ht="15" hidden="false" customHeight="false" outlineLevel="0" collapsed="false">
      <c r="A5341" s="10" t="s">
        <v>9727</v>
      </c>
      <c r="B5341" s="11" t="s">
        <v>8</v>
      </c>
      <c r="C5341" s="10" t="s">
        <v>9728</v>
      </c>
    </row>
    <row r="5342" customFormat="false" ht="15" hidden="false" customHeight="false" outlineLevel="0" collapsed="false">
      <c r="A5342" s="10" t="s">
        <v>9729</v>
      </c>
      <c r="B5342" s="11" t="s">
        <v>8</v>
      </c>
      <c r="C5342" s="10" t="s">
        <v>9730</v>
      </c>
    </row>
    <row r="5343" customFormat="false" ht="15" hidden="false" customHeight="false" outlineLevel="0" collapsed="false">
      <c r="A5343" s="10" t="s">
        <v>9731</v>
      </c>
      <c r="B5343" s="11" t="s">
        <v>8</v>
      </c>
      <c r="C5343" s="10" t="s">
        <v>9732</v>
      </c>
    </row>
    <row r="5344" customFormat="false" ht="15" hidden="false" customHeight="false" outlineLevel="0" collapsed="false">
      <c r="A5344" s="10" t="s">
        <v>9733</v>
      </c>
      <c r="B5344" s="11" t="s">
        <v>8</v>
      </c>
      <c r="C5344" s="10" t="s">
        <v>9734</v>
      </c>
    </row>
    <row r="5345" customFormat="false" ht="15" hidden="false" customHeight="false" outlineLevel="0" collapsed="false">
      <c r="A5345" s="10" t="s">
        <v>9735</v>
      </c>
      <c r="B5345" s="11" t="s">
        <v>8</v>
      </c>
      <c r="C5345" s="10" t="s">
        <v>9736</v>
      </c>
    </row>
    <row r="5346" customFormat="false" ht="15" hidden="false" customHeight="false" outlineLevel="0" collapsed="false">
      <c r="A5346" s="10" t="s">
        <v>9737</v>
      </c>
      <c r="B5346" s="11" t="s">
        <v>8</v>
      </c>
      <c r="C5346" s="10" t="s">
        <v>9738</v>
      </c>
    </row>
    <row r="5347" customFormat="false" ht="15" hidden="false" customHeight="false" outlineLevel="0" collapsed="false">
      <c r="A5347" s="10" t="s">
        <v>9739</v>
      </c>
      <c r="B5347" s="11" t="s">
        <v>8</v>
      </c>
      <c r="C5347" s="10" t="s">
        <v>9740</v>
      </c>
    </row>
    <row r="5348" customFormat="false" ht="15" hidden="false" customHeight="false" outlineLevel="0" collapsed="false">
      <c r="A5348" s="10" t="s">
        <v>9741</v>
      </c>
      <c r="B5348" s="11" t="s">
        <v>8</v>
      </c>
      <c r="C5348" s="10" t="s">
        <v>9742</v>
      </c>
    </row>
    <row r="5349" customFormat="false" ht="15" hidden="false" customHeight="false" outlineLevel="0" collapsed="false">
      <c r="A5349" s="10" t="s">
        <v>9743</v>
      </c>
      <c r="B5349" s="11" t="s">
        <v>8</v>
      </c>
      <c r="C5349" s="10" t="s">
        <v>9744</v>
      </c>
    </row>
    <row r="5350" customFormat="false" ht="15" hidden="false" customHeight="false" outlineLevel="0" collapsed="false">
      <c r="A5350" s="10" t="s">
        <v>9745</v>
      </c>
      <c r="B5350" s="11" t="s">
        <v>8</v>
      </c>
      <c r="C5350" s="10" t="s">
        <v>5788</v>
      </c>
    </row>
    <row r="5351" customFormat="false" ht="15" hidden="false" customHeight="false" outlineLevel="0" collapsed="false">
      <c r="A5351" s="10" t="s">
        <v>9746</v>
      </c>
      <c r="B5351" s="11" t="s">
        <v>8</v>
      </c>
      <c r="C5351" s="10" t="s">
        <v>9747</v>
      </c>
    </row>
    <row r="5352" customFormat="false" ht="15" hidden="false" customHeight="false" outlineLevel="0" collapsed="false">
      <c r="A5352" s="10" t="s">
        <v>9748</v>
      </c>
      <c r="B5352" s="11" t="s">
        <v>8</v>
      </c>
      <c r="C5352" s="10" t="s">
        <v>9749</v>
      </c>
    </row>
    <row r="5353" customFormat="false" ht="15" hidden="false" customHeight="false" outlineLevel="0" collapsed="false">
      <c r="A5353" s="10" t="s">
        <v>9750</v>
      </c>
      <c r="B5353" s="11" t="s">
        <v>8</v>
      </c>
      <c r="C5353" s="10" t="s">
        <v>9751</v>
      </c>
    </row>
    <row r="5354" customFormat="false" ht="15" hidden="false" customHeight="false" outlineLevel="0" collapsed="false">
      <c r="A5354" s="10" t="s">
        <v>9752</v>
      </c>
      <c r="B5354" s="11" t="s">
        <v>8</v>
      </c>
      <c r="C5354" s="10" t="s">
        <v>5395</v>
      </c>
    </row>
    <row r="5355" customFormat="false" ht="15" hidden="false" customHeight="false" outlineLevel="0" collapsed="false">
      <c r="A5355" s="10" t="s">
        <v>9753</v>
      </c>
      <c r="B5355" s="11" t="s">
        <v>8</v>
      </c>
      <c r="C5355" s="10" t="s">
        <v>9754</v>
      </c>
    </row>
    <row r="5356" customFormat="false" ht="15" hidden="false" customHeight="false" outlineLevel="0" collapsed="false">
      <c r="A5356" s="10" t="s">
        <v>9755</v>
      </c>
      <c r="B5356" s="11" t="s">
        <v>8</v>
      </c>
      <c r="C5356" s="10" t="s">
        <v>9756</v>
      </c>
    </row>
    <row r="5357" customFormat="false" ht="15" hidden="false" customHeight="false" outlineLevel="0" collapsed="false">
      <c r="A5357" s="10" t="s">
        <v>9757</v>
      </c>
      <c r="B5357" s="11" t="s">
        <v>8</v>
      </c>
      <c r="C5357" s="10" t="s">
        <v>9758</v>
      </c>
    </row>
    <row r="5358" customFormat="false" ht="15" hidden="false" customHeight="false" outlineLevel="0" collapsed="false">
      <c r="A5358" s="10" t="s">
        <v>9759</v>
      </c>
      <c r="B5358" s="11" t="s">
        <v>8</v>
      </c>
      <c r="C5358" s="10" t="s">
        <v>9760</v>
      </c>
    </row>
    <row r="5359" customFormat="false" ht="15" hidden="false" customHeight="false" outlineLevel="0" collapsed="false">
      <c r="A5359" s="10" t="s">
        <v>9761</v>
      </c>
      <c r="B5359" s="11" t="s">
        <v>8</v>
      </c>
      <c r="C5359" s="10" t="s">
        <v>9762</v>
      </c>
    </row>
    <row r="5360" customFormat="false" ht="15" hidden="false" customHeight="false" outlineLevel="0" collapsed="false">
      <c r="A5360" s="10" t="s">
        <v>9763</v>
      </c>
      <c r="B5360" s="11" t="s">
        <v>8</v>
      </c>
      <c r="C5360" s="10" t="s">
        <v>9764</v>
      </c>
    </row>
    <row r="5361" customFormat="false" ht="15" hidden="false" customHeight="false" outlineLevel="0" collapsed="false">
      <c r="A5361" s="10" t="s">
        <v>9765</v>
      </c>
      <c r="B5361" s="11" t="s">
        <v>8</v>
      </c>
      <c r="C5361" s="10" t="s">
        <v>9766</v>
      </c>
    </row>
    <row r="5362" customFormat="false" ht="15" hidden="false" customHeight="false" outlineLevel="0" collapsed="false">
      <c r="A5362" s="10" t="s">
        <v>9767</v>
      </c>
      <c r="B5362" s="11" t="s">
        <v>8</v>
      </c>
      <c r="C5362" s="10" t="s">
        <v>638</v>
      </c>
    </row>
    <row r="5363" customFormat="false" ht="15" hidden="false" customHeight="false" outlineLevel="0" collapsed="false">
      <c r="A5363" s="10" t="s">
        <v>9768</v>
      </c>
      <c r="B5363" s="11" t="s">
        <v>8</v>
      </c>
      <c r="C5363" s="10" t="s">
        <v>9769</v>
      </c>
    </row>
    <row r="5364" customFormat="false" ht="15" hidden="false" customHeight="false" outlineLevel="0" collapsed="false">
      <c r="A5364" s="10" t="s">
        <v>9770</v>
      </c>
      <c r="B5364" s="11" t="s">
        <v>8</v>
      </c>
      <c r="C5364" s="10" t="s">
        <v>9771</v>
      </c>
    </row>
    <row r="5365" customFormat="false" ht="15" hidden="false" customHeight="false" outlineLevel="0" collapsed="false">
      <c r="A5365" s="10" t="s">
        <v>9772</v>
      </c>
      <c r="B5365" s="11" t="s">
        <v>8</v>
      </c>
      <c r="C5365" s="10" t="s">
        <v>9468</v>
      </c>
    </row>
    <row r="5366" customFormat="false" ht="15" hidden="false" customHeight="false" outlineLevel="0" collapsed="false">
      <c r="A5366" s="10" t="s">
        <v>9773</v>
      </c>
      <c r="B5366" s="11" t="s">
        <v>8</v>
      </c>
      <c r="C5366" s="10" t="s">
        <v>9468</v>
      </c>
    </row>
    <row r="5367" customFormat="false" ht="15" hidden="false" customHeight="false" outlineLevel="0" collapsed="false">
      <c r="A5367" s="10" t="s">
        <v>9774</v>
      </c>
      <c r="B5367" s="11" t="s">
        <v>8</v>
      </c>
      <c r="C5367" s="10" t="s">
        <v>9775</v>
      </c>
    </row>
    <row r="5368" customFormat="false" ht="15" hidden="false" customHeight="false" outlineLevel="0" collapsed="false">
      <c r="A5368" s="10" t="s">
        <v>9776</v>
      </c>
      <c r="B5368" s="11" t="s">
        <v>8</v>
      </c>
      <c r="C5368" s="10" t="s">
        <v>9775</v>
      </c>
    </row>
    <row r="5369" customFormat="false" ht="15" hidden="false" customHeight="false" outlineLevel="0" collapsed="false">
      <c r="A5369" s="10" t="s">
        <v>9777</v>
      </c>
      <c r="B5369" s="11" t="s">
        <v>8</v>
      </c>
      <c r="C5369" s="10" t="s">
        <v>9778</v>
      </c>
    </row>
    <row r="5370" customFormat="false" ht="15" hidden="false" customHeight="false" outlineLevel="0" collapsed="false">
      <c r="A5370" s="10" t="s">
        <v>9779</v>
      </c>
      <c r="B5370" s="11" t="s">
        <v>8</v>
      </c>
      <c r="C5370" s="10" t="s">
        <v>9780</v>
      </c>
    </row>
    <row r="5371" customFormat="false" ht="15" hidden="false" customHeight="false" outlineLevel="0" collapsed="false">
      <c r="A5371" s="10" t="s">
        <v>9781</v>
      </c>
      <c r="B5371" s="11" t="s">
        <v>8</v>
      </c>
      <c r="C5371" s="10" t="s">
        <v>9782</v>
      </c>
    </row>
    <row r="5372" customFormat="false" ht="15" hidden="false" customHeight="false" outlineLevel="0" collapsed="false">
      <c r="A5372" s="10" t="s">
        <v>9783</v>
      </c>
      <c r="B5372" s="11" t="s">
        <v>8</v>
      </c>
      <c r="C5372" s="10" t="s">
        <v>9784</v>
      </c>
    </row>
    <row r="5373" customFormat="false" ht="15" hidden="false" customHeight="false" outlineLevel="0" collapsed="false">
      <c r="A5373" s="10" t="s">
        <v>9785</v>
      </c>
      <c r="B5373" s="11" t="s">
        <v>8</v>
      </c>
      <c r="C5373" s="10" t="s">
        <v>9786</v>
      </c>
    </row>
    <row r="5374" customFormat="false" ht="15" hidden="false" customHeight="false" outlineLevel="0" collapsed="false">
      <c r="A5374" s="10" t="s">
        <v>9787</v>
      </c>
      <c r="B5374" s="11" t="s">
        <v>8</v>
      </c>
      <c r="C5374" s="10" t="s">
        <v>9788</v>
      </c>
    </row>
    <row r="5375" customFormat="false" ht="15" hidden="false" customHeight="false" outlineLevel="0" collapsed="false">
      <c r="A5375" s="10" t="s">
        <v>9789</v>
      </c>
      <c r="B5375" s="11" t="s">
        <v>8</v>
      </c>
      <c r="C5375" s="10" t="s">
        <v>9790</v>
      </c>
    </row>
    <row r="5376" customFormat="false" ht="15" hidden="false" customHeight="false" outlineLevel="0" collapsed="false">
      <c r="A5376" s="10" t="s">
        <v>9791</v>
      </c>
      <c r="B5376" s="11" t="s">
        <v>8</v>
      </c>
      <c r="C5376" s="10" t="s">
        <v>9792</v>
      </c>
    </row>
    <row r="5377" customFormat="false" ht="15" hidden="false" customHeight="false" outlineLevel="0" collapsed="false">
      <c r="A5377" s="10" t="s">
        <v>9793</v>
      </c>
      <c r="B5377" s="11" t="s">
        <v>8</v>
      </c>
      <c r="C5377" s="10" t="s">
        <v>9794</v>
      </c>
    </row>
    <row r="5378" customFormat="false" ht="15" hidden="false" customHeight="false" outlineLevel="0" collapsed="false">
      <c r="A5378" s="10" t="s">
        <v>9795</v>
      </c>
      <c r="B5378" s="11" t="s">
        <v>8</v>
      </c>
      <c r="C5378" s="10" t="s">
        <v>9796</v>
      </c>
    </row>
    <row r="5379" customFormat="false" ht="15" hidden="false" customHeight="false" outlineLevel="0" collapsed="false">
      <c r="A5379" s="10" t="s">
        <v>9797</v>
      </c>
      <c r="B5379" s="11" t="s">
        <v>8</v>
      </c>
      <c r="C5379" s="10" t="s">
        <v>9798</v>
      </c>
    </row>
    <row r="5380" customFormat="false" ht="15" hidden="false" customHeight="false" outlineLevel="0" collapsed="false">
      <c r="A5380" s="10" t="s">
        <v>9799</v>
      </c>
      <c r="B5380" s="11" t="s">
        <v>8</v>
      </c>
      <c r="C5380" s="10" t="s">
        <v>9800</v>
      </c>
    </row>
    <row r="5381" customFormat="false" ht="15" hidden="false" customHeight="false" outlineLevel="0" collapsed="false">
      <c r="A5381" s="10" t="s">
        <v>9801</v>
      </c>
      <c r="B5381" s="11" t="s">
        <v>8</v>
      </c>
      <c r="C5381" s="10" t="s">
        <v>9802</v>
      </c>
    </row>
    <row r="5382" customFormat="false" ht="15" hidden="false" customHeight="false" outlineLevel="0" collapsed="false">
      <c r="A5382" s="10" t="s">
        <v>9803</v>
      </c>
      <c r="B5382" s="11" t="s">
        <v>8</v>
      </c>
      <c r="C5382" s="10" t="s">
        <v>9804</v>
      </c>
    </row>
    <row r="5383" customFormat="false" ht="15" hidden="false" customHeight="false" outlineLevel="0" collapsed="false">
      <c r="A5383" s="10" t="s">
        <v>9805</v>
      </c>
      <c r="B5383" s="11" t="s">
        <v>8</v>
      </c>
      <c r="C5383" s="10" t="s">
        <v>9806</v>
      </c>
    </row>
    <row r="5384" customFormat="false" ht="15" hidden="false" customHeight="false" outlineLevel="0" collapsed="false">
      <c r="A5384" s="10" t="s">
        <v>9807</v>
      </c>
      <c r="B5384" s="11" t="s">
        <v>8</v>
      </c>
      <c r="C5384" s="10" t="s">
        <v>9808</v>
      </c>
    </row>
    <row r="5385" customFormat="false" ht="15" hidden="false" customHeight="false" outlineLevel="0" collapsed="false">
      <c r="A5385" s="10" t="s">
        <v>9809</v>
      </c>
      <c r="B5385" s="11" t="s">
        <v>8</v>
      </c>
      <c r="C5385" s="10" t="s">
        <v>9810</v>
      </c>
    </row>
    <row r="5386" customFormat="false" ht="15" hidden="false" customHeight="false" outlineLevel="0" collapsed="false">
      <c r="A5386" s="10" t="s">
        <v>9811</v>
      </c>
      <c r="B5386" s="11" t="s">
        <v>8</v>
      </c>
      <c r="C5386" s="10" t="s">
        <v>9812</v>
      </c>
    </row>
    <row r="5387" customFormat="false" ht="15" hidden="false" customHeight="false" outlineLevel="0" collapsed="false">
      <c r="A5387" s="10" t="s">
        <v>9813</v>
      </c>
      <c r="B5387" s="11" t="s">
        <v>8</v>
      </c>
      <c r="C5387" s="10" t="s">
        <v>9814</v>
      </c>
    </row>
    <row r="5388" customFormat="false" ht="15" hidden="false" customHeight="false" outlineLevel="0" collapsed="false">
      <c r="A5388" s="10" t="s">
        <v>9815</v>
      </c>
      <c r="B5388" s="11" t="s">
        <v>8</v>
      </c>
      <c r="C5388" s="10" t="s">
        <v>9816</v>
      </c>
    </row>
    <row r="5389" customFormat="false" ht="15" hidden="false" customHeight="false" outlineLevel="0" collapsed="false">
      <c r="A5389" s="10" t="s">
        <v>9817</v>
      </c>
      <c r="B5389" s="11" t="s">
        <v>8</v>
      </c>
      <c r="C5389" s="10" t="s">
        <v>9818</v>
      </c>
    </row>
    <row r="5390" customFormat="false" ht="15" hidden="false" customHeight="false" outlineLevel="0" collapsed="false">
      <c r="A5390" s="10" t="s">
        <v>9819</v>
      </c>
      <c r="B5390" s="11" t="s">
        <v>8</v>
      </c>
      <c r="C5390" s="10" t="s">
        <v>9820</v>
      </c>
    </row>
    <row r="5391" customFormat="false" ht="15" hidden="false" customHeight="false" outlineLevel="0" collapsed="false">
      <c r="A5391" s="10" t="s">
        <v>9821</v>
      </c>
      <c r="B5391" s="11" t="s">
        <v>8</v>
      </c>
      <c r="C5391" s="10" t="s">
        <v>9822</v>
      </c>
    </row>
    <row r="5392" customFormat="false" ht="15" hidden="false" customHeight="false" outlineLevel="0" collapsed="false">
      <c r="A5392" s="10" t="s">
        <v>9823</v>
      </c>
      <c r="B5392" s="11" t="s">
        <v>8</v>
      </c>
      <c r="C5392" s="10" t="s">
        <v>9824</v>
      </c>
    </row>
    <row r="5393" customFormat="false" ht="15" hidden="false" customHeight="false" outlineLevel="0" collapsed="false">
      <c r="A5393" s="10" t="s">
        <v>9825</v>
      </c>
      <c r="B5393" s="11" t="s">
        <v>8</v>
      </c>
      <c r="C5393" s="10" t="s">
        <v>9826</v>
      </c>
    </row>
    <row r="5394" customFormat="false" ht="15" hidden="false" customHeight="false" outlineLevel="0" collapsed="false">
      <c r="A5394" s="10" t="s">
        <v>9827</v>
      </c>
      <c r="B5394" s="11" t="s">
        <v>8</v>
      </c>
      <c r="C5394" s="10" t="s">
        <v>9828</v>
      </c>
    </row>
    <row r="5395" customFormat="false" ht="15" hidden="false" customHeight="false" outlineLevel="0" collapsed="false">
      <c r="A5395" s="10" t="s">
        <v>9829</v>
      </c>
      <c r="B5395" s="11" t="s">
        <v>8</v>
      </c>
      <c r="C5395" s="10" t="s">
        <v>9830</v>
      </c>
    </row>
    <row r="5396" customFormat="false" ht="15" hidden="false" customHeight="false" outlineLevel="0" collapsed="false">
      <c r="A5396" s="10" t="s">
        <v>9831</v>
      </c>
      <c r="B5396" s="11" t="s">
        <v>8</v>
      </c>
      <c r="C5396" s="10" t="s">
        <v>9832</v>
      </c>
    </row>
    <row r="5397" customFormat="false" ht="15" hidden="false" customHeight="false" outlineLevel="0" collapsed="false">
      <c r="A5397" s="10" t="s">
        <v>9833</v>
      </c>
      <c r="B5397" s="11" t="s">
        <v>8</v>
      </c>
      <c r="C5397" s="10" t="s">
        <v>9834</v>
      </c>
    </row>
    <row r="5398" customFormat="false" ht="15" hidden="false" customHeight="false" outlineLevel="0" collapsed="false">
      <c r="A5398" s="10" t="s">
        <v>9835</v>
      </c>
      <c r="B5398" s="11" t="s">
        <v>8</v>
      </c>
      <c r="C5398" s="10" t="s">
        <v>9836</v>
      </c>
    </row>
    <row r="5399" customFormat="false" ht="15" hidden="false" customHeight="false" outlineLevel="0" collapsed="false">
      <c r="A5399" s="10" t="s">
        <v>9837</v>
      </c>
      <c r="B5399" s="11" t="s">
        <v>8</v>
      </c>
      <c r="C5399" s="10" t="s">
        <v>9838</v>
      </c>
    </row>
    <row r="5400" customFormat="false" ht="15" hidden="false" customHeight="false" outlineLevel="0" collapsed="false">
      <c r="A5400" s="10" t="s">
        <v>9839</v>
      </c>
      <c r="B5400" s="11" t="s">
        <v>8</v>
      </c>
      <c r="C5400" s="10" t="s">
        <v>9840</v>
      </c>
    </row>
    <row r="5401" customFormat="false" ht="15" hidden="false" customHeight="false" outlineLevel="0" collapsed="false">
      <c r="A5401" s="10" t="s">
        <v>9841</v>
      </c>
      <c r="B5401" s="11" t="s">
        <v>8</v>
      </c>
      <c r="C5401" s="10" t="s">
        <v>9842</v>
      </c>
    </row>
    <row r="5402" customFormat="false" ht="15" hidden="false" customHeight="false" outlineLevel="0" collapsed="false">
      <c r="A5402" s="10" t="s">
        <v>9843</v>
      </c>
      <c r="B5402" s="11" t="s">
        <v>8</v>
      </c>
      <c r="C5402" s="10" t="s">
        <v>9844</v>
      </c>
    </row>
    <row r="5403" customFormat="false" ht="15" hidden="false" customHeight="false" outlineLevel="0" collapsed="false">
      <c r="A5403" s="10" t="s">
        <v>9845</v>
      </c>
      <c r="B5403" s="11" t="s">
        <v>8</v>
      </c>
      <c r="C5403" s="10" t="s">
        <v>9846</v>
      </c>
    </row>
    <row r="5404" customFormat="false" ht="15" hidden="false" customHeight="false" outlineLevel="0" collapsed="false">
      <c r="A5404" s="10" t="s">
        <v>9847</v>
      </c>
      <c r="B5404" s="11" t="s">
        <v>8</v>
      </c>
      <c r="C5404" s="10" t="s">
        <v>9848</v>
      </c>
    </row>
    <row r="5405" customFormat="false" ht="15" hidden="false" customHeight="false" outlineLevel="0" collapsed="false">
      <c r="A5405" s="10" t="s">
        <v>9849</v>
      </c>
      <c r="B5405" s="11" t="s">
        <v>8</v>
      </c>
      <c r="C5405" s="10" t="s">
        <v>9850</v>
      </c>
    </row>
    <row r="5406" customFormat="false" ht="15" hidden="false" customHeight="false" outlineLevel="0" collapsed="false">
      <c r="A5406" s="10" t="s">
        <v>9851</v>
      </c>
      <c r="B5406" s="11" t="s">
        <v>8</v>
      </c>
      <c r="C5406" s="10" t="s">
        <v>1960</v>
      </c>
    </row>
    <row r="5407" customFormat="false" ht="15" hidden="false" customHeight="false" outlineLevel="0" collapsed="false">
      <c r="A5407" s="10" t="s">
        <v>9852</v>
      </c>
      <c r="B5407" s="11" t="s">
        <v>8</v>
      </c>
      <c r="C5407" s="10" t="s">
        <v>9853</v>
      </c>
    </row>
    <row r="5408" customFormat="false" ht="15" hidden="false" customHeight="false" outlineLevel="0" collapsed="false">
      <c r="A5408" s="10" t="s">
        <v>9854</v>
      </c>
      <c r="B5408" s="11" t="s">
        <v>8</v>
      </c>
      <c r="C5408" s="10" t="s">
        <v>9855</v>
      </c>
    </row>
    <row r="5409" customFormat="false" ht="15" hidden="false" customHeight="false" outlineLevel="0" collapsed="false">
      <c r="A5409" s="10" t="s">
        <v>9856</v>
      </c>
      <c r="B5409" s="11" t="s">
        <v>8</v>
      </c>
      <c r="C5409" s="10" t="s">
        <v>2771</v>
      </c>
    </row>
    <row r="5410" customFormat="false" ht="15" hidden="false" customHeight="false" outlineLevel="0" collapsed="false">
      <c r="A5410" s="10" t="s">
        <v>9857</v>
      </c>
      <c r="B5410" s="11" t="s">
        <v>8</v>
      </c>
      <c r="C5410" s="10" t="s">
        <v>9858</v>
      </c>
    </row>
    <row r="5411" customFormat="false" ht="15" hidden="false" customHeight="false" outlineLevel="0" collapsed="false">
      <c r="A5411" s="10" t="s">
        <v>9859</v>
      </c>
      <c r="B5411" s="11" t="s">
        <v>8</v>
      </c>
      <c r="C5411" s="10" t="s">
        <v>9860</v>
      </c>
    </row>
    <row r="5412" customFormat="false" ht="15" hidden="false" customHeight="false" outlineLevel="0" collapsed="false">
      <c r="A5412" s="10" t="s">
        <v>9861</v>
      </c>
      <c r="B5412" s="11" t="s">
        <v>8</v>
      </c>
      <c r="C5412" s="10" t="s">
        <v>9862</v>
      </c>
    </row>
    <row r="5413" customFormat="false" ht="15" hidden="false" customHeight="false" outlineLevel="0" collapsed="false">
      <c r="A5413" s="10" t="s">
        <v>9863</v>
      </c>
      <c r="B5413" s="11" t="s">
        <v>8</v>
      </c>
      <c r="C5413" s="10" t="s">
        <v>9864</v>
      </c>
    </row>
    <row r="5414" customFormat="false" ht="15" hidden="false" customHeight="false" outlineLevel="0" collapsed="false">
      <c r="A5414" s="10" t="s">
        <v>9865</v>
      </c>
      <c r="B5414" s="11" t="s">
        <v>8</v>
      </c>
      <c r="C5414" s="10" t="s">
        <v>9866</v>
      </c>
    </row>
    <row r="5415" customFormat="false" ht="15" hidden="false" customHeight="false" outlineLevel="0" collapsed="false">
      <c r="A5415" s="10" t="s">
        <v>9867</v>
      </c>
      <c r="B5415" s="11" t="s">
        <v>8</v>
      </c>
      <c r="C5415" s="10" t="s">
        <v>9868</v>
      </c>
    </row>
    <row r="5416" customFormat="false" ht="15" hidden="false" customHeight="false" outlineLevel="0" collapsed="false">
      <c r="A5416" s="10" t="s">
        <v>9869</v>
      </c>
      <c r="B5416" s="11" t="s">
        <v>8</v>
      </c>
      <c r="C5416" s="10" t="s">
        <v>2799</v>
      </c>
    </row>
    <row r="5417" customFormat="false" ht="15" hidden="false" customHeight="false" outlineLevel="0" collapsed="false">
      <c r="A5417" s="10" t="s">
        <v>9870</v>
      </c>
      <c r="B5417" s="11" t="s">
        <v>8</v>
      </c>
      <c r="C5417" s="10" t="s">
        <v>9871</v>
      </c>
    </row>
    <row r="5418" customFormat="false" ht="15" hidden="false" customHeight="false" outlineLevel="0" collapsed="false">
      <c r="A5418" s="10" t="s">
        <v>9872</v>
      </c>
      <c r="B5418" s="11" t="s">
        <v>8</v>
      </c>
      <c r="C5418" s="10" t="s">
        <v>9873</v>
      </c>
    </row>
    <row r="5419" customFormat="false" ht="15" hidden="false" customHeight="false" outlineLevel="0" collapsed="false">
      <c r="A5419" s="10" t="s">
        <v>9874</v>
      </c>
      <c r="B5419" s="11" t="s">
        <v>8</v>
      </c>
      <c r="C5419" s="10" t="s">
        <v>9875</v>
      </c>
    </row>
    <row r="5420" customFormat="false" ht="15" hidden="false" customHeight="false" outlineLevel="0" collapsed="false">
      <c r="A5420" s="10" t="s">
        <v>9876</v>
      </c>
      <c r="B5420" s="11" t="s">
        <v>8</v>
      </c>
      <c r="C5420" s="10" t="s">
        <v>9877</v>
      </c>
    </row>
    <row r="5421" customFormat="false" ht="15" hidden="false" customHeight="false" outlineLevel="0" collapsed="false">
      <c r="A5421" s="10" t="s">
        <v>9878</v>
      </c>
      <c r="B5421" s="11" t="s">
        <v>8</v>
      </c>
      <c r="C5421" s="10" t="s">
        <v>9879</v>
      </c>
    </row>
    <row r="5422" customFormat="false" ht="15" hidden="false" customHeight="false" outlineLevel="0" collapsed="false">
      <c r="A5422" s="10" t="s">
        <v>9880</v>
      </c>
      <c r="B5422" s="11" t="s">
        <v>8</v>
      </c>
      <c r="C5422" s="10" t="s">
        <v>9881</v>
      </c>
    </row>
    <row r="5423" customFormat="false" ht="15" hidden="false" customHeight="false" outlineLevel="0" collapsed="false">
      <c r="A5423" s="10" t="s">
        <v>9882</v>
      </c>
      <c r="B5423" s="11" t="s">
        <v>8</v>
      </c>
      <c r="C5423" s="10"/>
    </row>
    <row r="5424" customFormat="false" ht="15" hidden="false" customHeight="false" outlineLevel="0" collapsed="false">
      <c r="A5424" s="10" t="s">
        <v>9883</v>
      </c>
      <c r="B5424" s="11" t="s">
        <v>8</v>
      </c>
      <c r="C5424" s="10"/>
    </row>
    <row r="5425" customFormat="false" ht="15" hidden="false" customHeight="false" outlineLevel="0" collapsed="false">
      <c r="A5425" s="10" t="s">
        <v>9884</v>
      </c>
      <c r="B5425" s="11" t="s">
        <v>8</v>
      </c>
      <c r="C5425" s="10"/>
    </row>
    <row r="5426" customFormat="false" ht="15" hidden="false" customHeight="false" outlineLevel="0" collapsed="false">
      <c r="A5426" s="10" t="s">
        <v>9885</v>
      </c>
      <c r="B5426" s="11" t="s">
        <v>8</v>
      </c>
      <c r="C5426" s="10" t="s">
        <v>9886</v>
      </c>
    </row>
    <row r="5427" customFormat="false" ht="15" hidden="false" customHeight="false" outlineLevel="0" collapsed="false">
      <c r="A5427" s="10" t="s">
        <v>9887</v>
      </c>
      <c r="B5427" s="11" t="s">
        <v>8</v>
      </c>
      <c r="C5427" s="10" t="s">
        <v>9888</v>
      </c>
    </row>
    <row r="5428" customFormat="false" ht="15" hidden="false" customHeight="false" outlineLevel="0" collapsed="false">
      <c r="A5428" s="10" t="s">
        <v>9889</v>
      </c>
      <c r="B5428" s="11" t="s">
        <v>8</v>
      </c>
      <c r="C5428" s="12" t="s">
        <v>9890</v>
      </c>
    </row>
    <row r="5429" customFormat="false" ht="15" hidden="false" customHeight="false" outlineLevel="0" collapsed="false">
      <c r="A5429" s="10" t="s">
        <v>9891</v>
      </c>
      <c r="B5429" s="11" t="s">
        <v>8</v>
      </c>
      <c r="C5429" s="10" t="s">
        <v>9892</v>
      </c>
    </row>
    <row r="5430" customFormat="false" ht="15" hidden="false" customHeight="false" outlineLevel="0" collapsed="false">
      <c r="A5430" s="10" t="s">
        <v>9893</v>
      </c>
      <c r="B5430" s="11" t="s">
        <v>8</v>
      </c>
      <c r="C5430" s="10" t="s">
        <v>9894</v>
      </c>
    </row>
    <row r="5431" customFormat="false" ht="15" hidden="false" customHeight="false" outlineLevel="0" collapsed="false">
      <c r="A5431" s="10" t="s">
        <v>9895</v>
      </c>
      <c r="B5431" s="11" t="s">
        <v>8</v>
      </c>
      <c r="C5431" s="10" t="s">
        <v>9896</v>
      </c>
    </row>
    <row r="5432" customFormat="false" ht="15" hidden="false" customHeight="false" outlineLevel="0" collapsed="false">
      <c r="A5432" s="10" t="s">
        <v>9897</v>
      </c>
      <c r="B5432" s="11" t="s">
        <v>8</v>
      </c>
      <c r="C5432" s="10" t="s">
        <v>9898</v>
      </c>
    </row>
    <row r="5433" customFormat="false" ht="15" hidden="false" customHeight="false" outlineLevel="0" collapsed="false">
      <c r="A5433" s="10" t="s">
        <v>9899</v>
      </c>
      <c r="B5433" s="11" t="s">
        <v>8</v>
      </c>
      <c r="C5433" s="10" t="s">
        <v>9900</v>
      </c>
    </row>
    <row r="5434" customFormat="false" ht="15" hidden="false" customHeight="false" outlineLevel="0" collapsed="false">
      <c r="A5434" s="10" t="s">
        <v>9901</v>
      </c>
      <c r="B5434" s="11" t="s">
        <v>8</v>
      </c>
      <c r="C5434" s="10" t="s">
        <v>9902</v>
      </c>
    </row>
    <row r="5435" customFormat="false" ht="15" hidden="false" customHeight="false" outlineLevel="0" collapsed="false">
      <c r="A5435" s="10" t="s">
        <v>9903</v>
      </c>
      <c r="B5435" s="11" t="s">
        <v>8</v>
      </c>
      <c r="C5435" s="10" t="s">
        <v>480</v>
      </c>
    </row>
    <row r="5436" customFormat="false" ht="15" hidden="false" customHeight="false" outlineLevel="0" collapsed="false">
      <c r="A5436" s="10" t="s">
        <v>9904</v>
      </c>
      <c r="B5436" s="11" t="s">
        <v>8</v>
      </c>
      <c r="C5436" s="12" t="s">
        <v>9905</v>
      </c>
    </row>
    <row r="5437" customFormat="false" ht="15" hidden="false" customHeight="false" outlineLevel="0" collapsed="false">
      <c r="A5437" s="10" t="s">
        <v>9906</v>
      </c>
      <c r="B5437" s="11" t="s">
        <v>8</v>
      </c>
      <c r="C5437" s="10" t="s">
        <v>9907</v>
      </c>
    </row>
    <row r="5438" customFormat="false" ht="15" hidden="false" customHeight="false" outlineLevel="0" collapsed="false">
      <c r="A5438" s="10" t="s">
        <v>9908</v>
      </c>
      <c r="B5438" s="11" t="s">
        <v>8</v>
      </c>
      <c r="C5438" s="12" t="s">
        <v>9909</v>
      </c>
    </row>
    <row r="5439" customFormat="false" ht="15" hidden="false" customHeight="false" outlineLevel="0" collapsed="false">
      <c r="A5439" s="10" t="s">
        <v>9910</v>
      </c>
      <c r="B5439" s="11" t="s">
        <v>8</v>
      </c>
      <c r="C5439" s="10" t="s">
        <v>9911</v>
      </c>
    </row>
    <row r="5440" customFormat="false" ht="15" hidden="false" customHeight="false" outlineLevel="0" collapsed="false">
      <c r="A5440" s="10" t="s">
        <v>9912</v>
      </c>
      <c r="B5440" s="11" t="s">
        <v>8</v>
      </c>
      <c r="C5440" s="10" t="s">
        <v>9913</v>
      </c>
    </row>
    <row r="5441" customFormat="false" ht="15" hidden="false" customHeight="false" outlineLevel="0" collapsed="false">
      <c r="A5441" s="10" t="s">
        <v>9914</v>
      </c>
      <c r="B5441" s="11" t="s">
        <v>8</v>
      </c>
      <c r="C5441" s="10" t="s">
        <v>9913</v>
      </c>
    </row>
    <row r="5442" customFormat="false" ht="15" hidden="false" customHeight="false" outlineLevel="0" collapsed="false">
      <c r="A5442" s="10" t="s">
        <v>9915</v>
      </c>
      <c r="B5442" s="11" t="s">
        <v>8</v>
      </c>
      <c r="C5442" s="10" t="s">
        <v>9913</v>
      </c>
    </row>
    <row r="5443" customFormat="false" ht="15" hidden="false" customHeight="false" outlineLevel="0" collapsed="false">
      <c r="A5443" s="10" t="s">
        <v>9916</v>
      </c>
      <c r="B5443" s="11" t="s">
        <v>8</v>
      </c>
      <c r="C5443" s="10" t="s">
        <v>9917</v>
      </c>
    </row>
    <row r="5444" customFormat="false" ht="15" hidden="false" customHeight="false" outlineLevel="0" collapsed="false">
      <c r="A5444" s="10" t="s">
        <v>9918</v>
      </c>
      <c r="B5444" s="11" t="s">
        <v>8</v>
      </c>
      <c r="C5444" s="10" t="s">
        <v>9919</v>
      </c>
    </row>
    <row r="5445" customFormat="false" ht="15" hidden="false" customHeight="false" outlineLevel="0" collapsed="false">
      <c r="A5445" s="10" t="s">
        <v>9920</v>
      </c>
      <c r="B5445" s="11" t="s">
        <v>8</v>
      </c>
      <c r="C5445" s="10" t="s">
        <v>9921</v>
      </c>
    </row>
    <row r="5446" customFormat="false" ht="15" hidden="false" customHeight="false" outlineLevel="0" collapsed="false">
      <c r="A5446" s="10" t="s">
        <v>9922</v>
      </c>
      <c r="B5446" s="11" t="s">
        <v>8</v>
      </c>
      <c r="C5446" s="10" t="s">
        <v>9923</v>
      </c>
    </row>
    <row r="5447" customFormat="false" ht="15" hidden="false" customHeight="false" outlineLevel="0" collapsed="false">
      <c r="A5447" s="10" t="s">
        <v>9924</v>
      </c>
      <c r="B5447" s="11" t="s">
        <v>8</v>
      </c>
      <c r="C5447" s="12" t="s">
        <v>9925</v>
      </c>
    </row>
    <row r="5448" customFormat="false" ht="15" hidden="false" customHeight="false" outlineLevel="0" collapsed="false">
      <c r="A5448" s="10" t="s">
        <v>9926</v>
      </c>
      <c r="B5448" s="11" t="s">
        <v>8</v>
      </c>
      <c r="C5448" s="12" t="s">
        <v>9927</v>
      </c>
    </row>
    <row r="5449" customFormat="false" ht="15" hidden="false" customHeight="false" outlineLevel="0" collapsed="false">
      <c r="A5449" s="10" t="s">
        <v>9928</v>
      </c>
      <c r="B5449" s="11" t="s">
        <v>8</v>
      </c>
      <c r="C5449" s="10" t="s">
        <v>9929</v>
      </c>
    </row>
    <row r="5450" customFormat="false" ht="15" hidden="false" customHeight="false" outlineLevel="0" collapsed="false">
      <c r="A5450" s="10" t="s">
        <v>9930</v>
      </c>
      <c r="B5450" s="11" t="s">
        <v>8</v>
      </c>
      <c r="C5450" s="10" t="s">
        <v>9931</v>
      </c>
    </row>
    <row r="5451" customFormat="false" ht="15" hidden="false" customHeight="false" outlineLevel="0" collapsed="false">
      <c r="A5451" s="10" t="s">
        <v>9932</v>
      </c>
      <c r="B5451" s="11" t="s">
        <v>8</v>
      </c>
      <c r="C5451" s="10" t="s">
        <v>9933</v>
      </c>
    </row>
    <row r="5452" customFormat="false" ht="15" hidden="false" customHeight="false" outlineLevel="0" collapsed="false">
      <c r="A5452" s="10" t="s">
        <v>9934</v>
      </c>
      <c r="B5452" s="11" t="s">
        <v>8</v>
      </c>
      <c r="C5452" s="12" t="s">
        <v>9935</v>
      </c>
    </row>
    <row r="5453" customFormat="false" ht="15" hidden="false" customHeight="false" outlineLevel="0" collapsed="false">
      <c r="A5453" s="10" t="s">
        <v>9936</v>
      </c>
      <c r="B5453" s="11" t="s">
        <v>8</v>
      </c>
      <c r="C5453" s="10" t="s">
        <v>9497</v>
      </c>
    </row>
    <row r="5454" customFormat="false" ht="15" hidden="false" customHeight="false" outlineLevel="0" collapsed="false">
      <c r="A5454" s="10" t="s">
        <v>9937</v>
      </c>
      <c r="B5454" s="11" t="s">
        <v>8</v>
      </c>
      <c r="C5454" s="10" t="s">
        <v>9938</v>
      </c>
    </row>
    <row r="5455" customFormat="false" ht="15" hidden="false" customHeight="false" outlineLevel="0" collapsed="false">
      <c r="A5455" s="10" t="s">
        <v>9939</v>
      </c>
      <c r="B5455" s="11" t="s">
        <v>8</v>
      </c>
      <c r="C5455" s="10" t="s">
        <v>9940</v>
      </c>
    </row>
    <row r="5456" customFormat="false" ht="15" hidden="false" customHeight="false" outlineLevel="0" collapsed="false">
      <c r="A5456" s="10" t="s">
        <v>9941</v>
      </c>
      <c r="B5456" s="11" t="s">
        <v>8</v>
      </c>
      <c r="C5456" s="12" t="s">
        <v>9942</v>
      </c>
    </row>
    <row r="5457" customFormat="false" ht="15" hidden="false" customHeight="false" outlineLevel="0" collapsed="false">
      <c r="A5457" s="10" t="s">
        <v>9943</v>
      </c>
      <c r="B5457" s="11" t="s">
        <v>8</v>
      </c>
      <c r="C5457" s="10" t="s">
        <v>9944</v>
      </c>
    </row>
    <row r="5458" customFormat="false" ht="15" hidden="false" customHeight="false" outlineLevel="0" collapsed="false">
      <c r="A5458" s="10" t="s">
        <v>9945</v>
      </c>
      <c r="B5458" s="11" t="s">
        <v>8</v>
      </c>
      <c r="C5458" s="10" t="s">
        <v>9946</v>
      </c>
    </row>
    <row r="5459" customFormat="false" ht="15" hidden="false" customHeight="false" outlineLevel="0" collapsed="false">
      <c r="A5459" s="10" t="s">
        <v>9947</v>
      </c>
      <c r="B5459" s="11" t="s">
        <v>8</v>
      </c>
      <c r="C5459" s="12" t="s">
        <v>9948</v>
      </c>
    </row>
    <row r="5460" customFormat="false" ht="15" hidden="false" customHeight="false" outlineLevel="0" collapsed="false">
      <c r="A5460" s="10" t="s">
        <v>9949</v>
      </c>
      <c r="B5460" s="11" t="s">
        <v>8</v>
      </c>
      <c r="C5460" s="10" t="s">
        <v>9950</v>
      </c>
    </row>
    <row r="5461" customFormat="false" ht="15" hidden="false" customHeight="false" outlineLevel="0" collapsed="false">
      <c r="A5461" s="10" t="s">
        <v>9951</v>
      </c>
      <c r="B5461" s="11" t="s">
        <v>8</v>
      </c>
      <c r="C5461" s="10"/>
    </row>
    <row r="5462" customFormat="false" ht="15" hidden="false" customHeight="false" outlineLevel="0" collapsed="false">
      <c r="A5462" s="10" t="s">
        <v>9952</v>
      </c>
      <c r="B5462" s="11" t="s">
        <v>8</v>
      </c>
      <c r="C5462" s="12" t="s">
        <v>9953</v>
      </c>
    </row>
    <row r="5463" customFormat="false" ht="15" hidden="false" customHeight="false" outlineLevel="0" collapsed="false">
      <c r="A5463" s="10" t="s">
        <v>9954</v>
      </c>
      <c r="B5463" s="11" t="s">
        <v>8</v>
      </c>
      <c r="C5463" s="10" t="s">
        <v>9955</v>
      </c>
    </row>
    <row r="5464" customFormat="false" ht="15" hidden="false" customHeight="false" outlineLevel="0" collapsed="false">
      <c r="A5464" s="10" t="s">
        <v>9956</v>
      </c>
      <c r="B5464" s="11" t="s">
        <v>8</v>
      </c>
      <c r="C5464" s="10" t="s">
        <v>9957</v>
      </c>
    </row>
    <row r="5465" customFormat="false" ht="15" hidden="false" customHeight="false" outlineLevel="0" collapsed="false">
      <c r="A5465" s="10" t="s">
        <v>9958</v>
      </c>
      <c r="B5465" s="11" t="s">
        <v>8</v>
      </c>
      <c r="C5465" s="12" t="s">
        <v>9959</v>
      </c>
    </row>
    <row r="5466" customFormat="false" ht="15" hidden="false" customHeight="false" outlineLevel="0" collapsed="false">
      <c r="A5466" s="10" t="s">
        <v>9960</v>
      </c>
      <c r="B5466" s="11" t="s">
        <v>8</v>
      </c>
      <c r="C5466" s="10" t="s">
        <v>1946</v>
      </c>
    </row>
    <row r="5467" customFormat="false" ht="15" hidden="false" customHeight="false" outlineLevel="0" collapsed="false">
      <c r="A5467" s="10" t="s">
        <v>9961</v>
      </c>
      <c r="B5467" s="11" t="s">
        <v>8</v>
      </c>
      <c r="C5467" s="10" t="s">
        <v>9962</v>
      </c>
    </row>
    <row r="5468" customFormat="false" ht="15" hidden="false" customHeight="false" outlineLevel="0" collapsed="false">
      <c r="A5468" s="10" t="s">
        <v>9963</v>
      </c>
      <c r="B5468" s="11" t="s">
        <v>8</v>
      </c>
      <c r="C5468" s="12" t="s">
        <v>9964</v>
      </c>
    </row>
    <row r="5469" customFormat="false" ht="15" hidden="false" customHeight="false" outlineLevel="0" collapsed="false">
      <c r="A5469" s="10" t="s">
        <v>9965</v>
      </c>
      <c r="B5469" s="11" t="s">
        <v>8</v>
      </c>
      <c r="C5469" s="10" t="s">
        <v>9966</v>
      </c>
    </row>
    <row r="5470" customFormat="false" ht="15" hidden="false" customHeight="false" outlineLevel="0" collapsed="false">
      <c r="A5470" s="10" t="s">
        <v>9967</v>
      </c>
      <c r="B5470" s="11" t="s">
        <v>8</v>
      </c>
      <c r="C5470" s="10" t="s">
        <v>9968</v>
      </c>
    </row>
    <row r="5471" customFormat="false" ht="15" hidden="false" customHeight="false" outlineLevel="0" collapsed="false">
      <c r="A5471" s="10" t="s">
        <v>9969</v>
      </c>
      <c r="B5471" s="11" t="s">
        <v>8</v>
      </c>
      <c r="C5471" s="10" t="s">
        <v>9970</v>
      </c>
    </row>
    <row r="5472" customFormat="false" ht="15" hidden="false" customHeight="false" outlineLevel="0" collapsed="false">
      <c r="A5472" s="10" t="s">
        <v>9971</v>
      </c>
      <c r="B5472" s="11" t="s">
        <v>8</v>
      </c>
      <c r="C5472" s="10" t="s">
        <v>9972</v>
      </c>
    </row>
    <row r="5473" customFormat="false" ht="15" hidden="false" customHeight="false" outlineLevel="0" collapsed="false">
      <c r="A5473" s="10" t="s">
        <v>9973</v>
      </c>
      <c r="B5473" s="11" t="s">
        <v>8</v>
      </c>
      <c r="C5473" s="10" t="s">
        <v>9974</v>
      </c>
    </row>
    <row r="5474" customFormat="false" ht="15" hidden="false" customHeight="false" outlineLevel="0" collapsed="false">
      <c r="A5474" s="10" t="s">
        <v>9975</v>
      </c>
      <c r="B5474" s="11" t="s">
        <v>8</v>
      </c>
      <c r="C5474" s="10" t="s">
        <v>9497</v>
      </c>
    </row>
    <row r="5475" customFormat="false" ht="15" hidden="false" customHeight="false" outlineLevel="0" collapsed="false">
      <c r="A5475" s="10" t="s">
        <v>9976</v>
      </c>
      <c r="B5475" s="11" t="s">
        <v>8</v>
      </c>
      <c r="C5475" s="10" t="s">
        <v>9977</v>
      </c>
    </row>
    <row r="5476" customFormat="false" ht="15" hidden="false" customHeight="false" outlineLevel="0" collapsed="false">
      <c r="A5476" s="10" t="s">
        <v>9978</v>
      </c>
      <c r="B5476" s="11" t="s">
        <v>8</v>
      </c>
      <c r="C5476" s="10" t="s">
        <v>9979</v>
      </c>
    </row>
    <row r="5477" customFormat="false" ht="15" hidden="false" customHeight="false" outlineLevel="0" collapsed="false">
      <c r="A5477" s="10" t="s">
        <v>9980</v>
      </c>
      <c r="B5477" s="11" t="s">
        <v>8</v>
      </c>
      <c r="C5477" s="10" t="s">
        <v>638</v>
      </c>
    </row>
    <row r="5478" customFormat="false" ht="15" hidden="false" customHeight="false" outlineLevel="0" collapsed="false">
      <c r="A5478" s="10" t="s">
        <v>9981</v>
      </c>
      <c r="B5478" s="11" t="s">
        <v>8</v>
      </c>
      <c r="C5478" s="10" t="s">
        <v>9184</v>
      </c>
    </row>
    <row r="5479" customFormat="false" ht="15" hidden="false" customHeight="false" outlineLevel="0" collapsed="false">
      <c r="A5479" s="10" t="s">
        <v>9982</v>
      </c>
      <c r="B5479" s="11" t="s">
        <v>8</v>
      </c>
      <c r="C5479" s="10" t="s">
        <v>9983</v>
      </c>
    </row>
    <row r="5480" customFormat="false" ht="15" hidden="false" customHeight="false" outlineLevel="0" collapsed="false">
      <c r="A5480" s="10" t="s">
        <v>9984</v>
      </c>
      <c r="B5480" s="11" t="s">
        <v>8</v>
      </c>
      <c r="C5480" s="10" t="s">
        <v>9985</v>
      </c>
    </row>
    <row r="5481" customFormat="false" ht="15" hidden="false" customHeight="false" outlineLevel="0" collapsed="false">
      <c r="A5481" s="10" t="s">
        <v>9986</v>
      </c>
      <c r="B5481" s="11" t="s">
        <v>8</v>
      </c>
      <c r="C5481" s="10" t="s">
        <v>9987</v>
      </c>
    </row>
    <row r="5482" customFormat="false" ht="15" hidden="false" customHeight="false" outlineLevel="0" collapsed="false">
      <c r="A5482" s="10" t="s">
        <v>9988</v>
      </c>
      <c r="B5482" s="11" t="s">
        <v>8</v>
      </c>
      <c r="C5482" s="10" t="s">
        <v>102</v>
      </c>
    </row>
    <row r="5483" customFormat="false" ht="15" hidden="false" customHeight="false" outlineLevel="0" collapsed="false">
      <c r="A5483" s="10" t="s">
        <v>9989</v>
      </c>
      <c r="B5483" s="11" t="s">
        <v>8</v>
      </c>
      <c r="C5483" s="10" t="s">
        <v>9990</v>
      </c>
    </row>
    <row r="5484" customFormat="false" ht="15" hidden="false" customHeight="false" outlineLevel="0" collapsed="false">
      <c r="A5484" s="10" t="s">
        <v>9991</v>
      </c>
      <c r="B5484" s="11" t="s">
        <v>8</v>
      </c>
      <c r="C5484" s="10" t="s">
        <v>9992</v>
      </c>
    </row>
    <row r="5485" customFormat="false" ht="15" hidden="false" customHeight="false" outlineLevel="0" collapsed="false">
      <c r="A5485" s="10" t="s">
        <v>9993</v>
      </c>
      <c r="B5485" s="11" t="s">
        <v>8</v>
      </c>
      <c r="C5485" s="10" t="s">
        <v>9994</v>
      </c>
    </row>
    <row r="5486" customFormat="false" ht="15" hidden="false" customHeight="false" outlineLevel="0" collapsed="false">
      <c r="A5486" s="10" t="s">
        <v>9995</v>
      </c>
      <c r="B5486" s="11" t="s">
        <v>8</v>
      </c>
      <c r="C5486" s="10" t="s">
        <v>9996</v>
      </c>
    </row>
    <row r="5487" customFormat="false" ht="15" hidden="false" customHeight="false" outlineLevel="0" collapsed="false">
      <c r="A5487" s="10" t="s">
        <v>9997</v>
      </c>
      <c r="B5487" s="11" t="s">
        <v>8</v>
      </c>
      <c r="C5487" s="10" t="s">
        <v>9998</v>
      </c>
    </row>
    <row r="5488" customFormat="false" ht="15" hidden="false" customHeight="false" outlineLevel="0" collapsed="false">
      <c r="A5488" s="10" t="s">
        <v>9999</v>
      </c>
      <c r="B5488" s="11" t="s">
        <v>8</v>
      </c>
      <c r="C5488" s="10" t="s">
        <v>10000</v>
      </c>
    </row>
    <row r="5489" customFormat="false" ht="15" hidden="false" customHeight="false" outlineLevel="0" collapsed="false">
      <c r="A5489" s="10" t="s">
        <v>10001</v>
      </c>
      <c r="B5489" s="11" t="s">
        <v>8</v>
      </c>
      <c r="C5489" s="10" t="s">
        <v>10002</v>
      </c>
    </row>
    <row r="5490" customFormat="false" ht="15" hidden="false" customHeight="false" outlineLevel="0" collapsed="false">
      <c r="A5490" s="10" t="s">
        <v>10003</v>
      </c>
      <c r="B5490" s="11" t="s">
        <v>8</v>
      </c>
      <c r="C5490" s="10" t="s">
        <v>10004</v>
      </c>
    </row>
    <row r="5491" customFormat="false" ht="15" hidden="false" customHeight="false" outlineLevel="0" collapsed="false">
      <c r="A5491" s="10" t="s">
        <v>10005</v>
      </c>
      <c r="B5491" s="11" t="s">
        <v>8</v>
      </c>
      <c r="C5491" s="10" t="s">
        <v>10006</v>
      </c>
    </row>
    <row r="5492" customFormat="false" ht="15" hidden="false" customHeight="false" outlineLevel="0" collapsed="false">
      <c r="A5492" s="10" t="s">
        <v>10007</v>
      </c>
      <c r="B5492" s="11" t="s">
        <v>8</v>
      </c>
      <c r="C5492" s="10" t="s">
        <v>10008</v>
      </c>
    </row>
    <row r="5493" customFormat="false" ht="15" hidden="false" customHeight="false" outlineLevel="0" collapsed="false">
      <c r="A5493" s="10" t="s">
        <v>10009</v>
      </c>
      <c r="B5493" s="11" t="s">
        <v>8</v>
      </c>
      <c r="C5493" s="10" t="s">
        <v>10010</v>
      </c>
    </row>
    <row r="5494" customFormat="false" ht="15" hidden="false" customHeight="false" outlineLevel="0" collapsed="false">
      <c r="A5494" s="10" t="s">
        <v>10011</v>
      </c>
      <c r="B5494" s="11" t="s">
        <v>8</v>
      </c>
      <c r="C5494" s="10" t="s">
        <v>513</v>
      </c>
    </row>
    <row r="5495" customFormat="false" ht="15" hidden="false" customHeight="false" outlineLevel="0" collapsed="false">
      <c r="A5495" s="10" t="s">
        <v>10012</v>
      </c>
      <c r="B5495" s="11" t="s">
        <v>8</v>
      </c>
      <c r="C5495" s="10" t="s">
        <v>9293</v>
      </c>
    </row>
    <row r="5496" customFormat="false" ht="15" hidden="false" customHeight="false" outlineLevel="0" collapsed="false">
      <c r="A5496" s="10" t="s">
        <v>10013</v>
      </c>
      <c r="B5496" s="11" t="s">
        <v>8</v>
      </c>
      <c r="C5496" s="10" t="s">
        <v>10014</v>
      </c>
    </row>
    <row r="5497" customFormat="false" ht="15" hidden="false" customHeight="false" outlineLevel="0" collapsed="false">
      <c r="A5497" s="10" t="s">
        <v>10015</v>
      </c>
      <c r="B5497" s="11" t="s">
        <v>8</v>
      </c>
      <c r="C5497" s="10" t="s">
        <v>10016</v>
      </c>
    </row>
    <row r="5498" customFormat="false" ht="15" hidden="false" customHeight="false" outlineLevel="0" collapsed="false">
      <c r="A5498" s="10" t="s">
        <v>10017</v>
      </c>
      <c r="B5498" s="11" t="s">
        <v>8</v>
      </c>
      <c r="C5498" s="10" t="s">
        <v>3715</v>
      </c>
    </row>
    <row r="5499" customFormat="false" ht="15" hidden="false" customHeight="false" outlineLevel="0" collapsed="false">
      <c r="A5499" s="10" t="s">
        <v>10018</v>
      </c>
      <c r="B5499" s="11" t="s">
        <v>8</v>
      </c>
      <c r="C5499" s="10" t="s">
        <v>10019</v>
      </c>
    </row>
    <row r="5500" customFormat="false" ht="15" hidden="false" customHeight="false" outlineLevel="0" collapsed="false">
      <c r="A5500" s="10" t="s">
        <v>10020</v>
      </c>
      <c r="B5500" s="11" t="s">
        <v>8</v>
      </c>
      <c r="C5500" s="10" t="s">
        <v>10021</v>
      </c>
    </row>
    <row r="5501" customFormat="false" ht="15" hidden="false" customHeight="false" outlineLevel="0" collapsed="false">
      <c r="A5501" s="10" t="s">
        <v>10022</v>
      </c>
      <c r="B5501" s="11" t="s">
        <v>8</v>
      </c>
      <c r="C5501" s="10" t="s">
        <v>10023</v>
      </c>
    </row>
    <row r="5502" customFormat="false" ht="15" hidden="false" customHeight="false" outlineLevel="0" collapsed="false">
      <c r="A5502" s="10" t="s">
        <v>10024</v>
      </c>
      <c r="B5502" s="11" t="s">
        <v>8</v>
      </c>
      <c r="C5502" s="10" t="s">
        <v>10025</v>
      </c>
    </row>
    <row r="5503" customFormat="false" ht="15" hidden="false" customHeight="false" outlineLevel="0" collapsed="false">
      <c r="A5503" s="10" t="s">
        <v>10026</v>
      </c>
      <c r="B5503" s="11" t="s">
        <v>8</v>
      </c>
      <c r="C5503" s="10" t="s">
        <v>10027</v>
      </c>
    </row>
    <row r="5504" customFormat="false" ht="15" hidden="false" customHeight="false" outlineLevel="0" collapsed="false">
      <c r="A5504" s="10" t="s">
        <v>10028</v>
      </c>
      <c r="B5504" s="11" t="s">
        <v>8</v>
      </c>
      <c r="C5504" s="10" t="s">
        <v>10029</v>
      </c>
    </row>
    <row r="5505" customFormat="false" ht="15" hidden="false" customHeight="false" outlineLevel="0" collapsed="false">
      <c r="A5505" s="10" t="s">
        <v>10030</v>
      </c>
      <c r="B5505" s="11" t="s">
        <v>8</v>
      </c>
      <c r="C5505" s="10" t="s">
        <v>10031</v>
      </c>
    </row>
    <row r="5506" customFormat="false" ht="15" hidden="false" customHeight="false" outlineLevel="0" collapsed="false">
      <c r="A5506" s="10" t="s">
        <v>10032</v>
      </c>
      <c r="B5506" s="11" t="s">
        <v>8</v>
      </c>
      <c r="C5506" s="10" t="s">
        <v>10033</v>
      </c>
    </row>
    <row r="5507" customFormat="false" ht="15" hidden="false" customHeight="false" outlineLevel="0" collapsed="false">
      <c r="A5507" s="10" t="s">
        <v>10034</v>
      </c>
      <c r="B5507" s="11" t="s">
        <v>8</v>
      </c>
      <c r="C5507" s="10" t="s">
        <v>10035</v>
      </c>
    </row>
    <row r="5508" customFormat="false" ht="15" hidden="false" customHeight="false" outlineLevel="0" collapsed="false">
      <c r="A5508" s="10" t="s">
        <v>10036</v>
      </c>
      <c r="B5508" s="11" t="s">
        <v>8</v>
      </c>
      <c r="C5508" s="10" t="s">
        <v>10037</v>
      </c>
    </row>
    <row r="5509" customFormat="false" ht="15" hidden="false" customHeight="false" outlineLevel="0" collapsed="false">
      <c r="A5509" s="10" t="s">
        <v>10038</v>
      </c>
      <c r="B5509" s="11" t="s">
        <v>8</v>
      </c>
      <c r="C5509" s="10" t="s">
        <v>10039</v>
      </c>
    </row>
    <row r="5510" customFormat="false" ht="15" hidden="false" customHeight="false" outlineLevel="0" collapsed="false">
      <c r="A5510" s="10" t="s">
        <v>10040</v>
      </c>
      <c r="B5510" s="11" t="s">
        <v>8</v>
      </c>
      <c r="C5510" s="10" t="s">
        <v>10041</v>
      </c>
    </row>
    <row r="5511" customFormat="false" ht="15" hidden="false" customHeight="false" outlineLevel="0" collapsed="false">
      <c r="A5511" s="10" t="s">
        <v>10042</v>
      </c>
      <c r="B5511" s="11" t="s">
        <v>8</v>
      </c>
      <c r="C5511" s="10" t="s">
        <v>10043</v>
      </c>
    </row>
    <row r="5512" customFormat="false" ht="15" hidden="false" customHeight="false" outlineLevel="0" collapsed="false">
      <c r="A5512" s="10" t="s">
        <v>10044</v>
      </c>
      <c r="B5512" s="11" t="s">
        <v>8</v>
      </c>
      <c r="C5512" s="10" t="s">
        <v>10045</v>
      </c>
    </row>
    <row r="5513" customFormat="false" ht="15" hidden="false" customHeight="false" outlineLevel="0" collapsed="false">
      <c r="A5513" s="10" t="s">
        <v>10046</v>
      </c>
      <c r="B5513" s="11" t="s">
        <v>8</v>
      </c>
      <c r="C5513" s="10" t="s">
        <v>10047</v>
      </c>
    </row>
    <row r="5514" customFormat="false" ht="15" hidden="false" customHeight="false" outlineLevel="0" collapsed="false">
      <c r="A5514" s="10" t="s">
        <v>10048</v>
      </c>
      <c r="B5514" s="11" t="s">
        <v>8</v>
      </c>
      <c r="C5514" s="10" t="s">
        <v>10049</v>
      </c>
    </row>
    <row r="5515" customFormat="false" ht="15" hidden="false" customHeight="false" outlineLevel="0" collapsed="false">
      <c r="A5515" s="10" t="s">
        <v>10050</v>
      </c>
      <c r="B5515" s="11" t="s">
        <v>8</v>
      </c>
      <c r="C5515" s="10" t="s">
        <v>10051</v>
      </c>
    </row>
    <row r="5516" customFormat="false" ht="15" hidden="false" customHeight="false" outlineLevel="0" collapsed="false">
      <c r="A5516" s="10" t="s">
        <v>10052</v>
      </c>
      <c r="B5516" s="11" t="s">
        <v>8</v>
      </c>
      <c r="C5516" s="10" t="s">
        <v>10053</v>
      </c>
    </row>
    <row r="5517" customFormat="false" ht="15" hidden="false" customHeight="false" outlineLevel="0" collapsed="false">
      <c r="A5517" s="10" t="s">
        <v>10054</v>
      </c>
      <c r="B5517" s="11" t="s">
        <v>8</v>
      </c>
      <c r="C5517" s="10" t="s">
        <v>10055</v>
      </c>
    </row>
    <row r="5518" customFormat="false" ht="15" hidden="false" customHeight="false" outlineLevel="0" collapsed="false">
      <c r="A5518" s="10" t="s">
        <v>10056</v>
      </c>
      <c r="B5518" s="11" t="s">
        <v>8</v>
      </c>
      <c r="C5518" s="10" t="s">
        <v>10057</v>
      </c>
    </row>
    <row r="5519" customFormat="false" ht="15" hidden="false" customHeight="false" outlineLevel="0" collapsed="false">
      <c r="A5519" s="10" t="s">
        <v>10058</v>
      </c>
      <c r="B5519" s="11" t="s">
        <v>8</v>
      </c>
      <c r="C5519" s="10" t="s">
        <v>10059</v>
      </c>
    </row>
    <row r="5520" customFormat="false" ht="15" hidden="false" customHeight="false" outlineLevel="0" collapsed="false">
      <c r="A5520" s="10" t="s">
        <v>10060</v>
      </c>
      <c r="B5520" s="11" t="s">
        <v>8</v>
      </c>
      <c r="C5520" s="10" t="s">
        <v>10061</v>
      </c>
    </row>
    <row r="5521" customFormat="false" ht="15" hidden="false" customHeight="false" outlineLevel="0" collapsed="false">
      <c r="A5521" s="10" t="s">
        <v>10062</v>
      </c>
      <c r="B5521" s="11" t="s">
        <v>8</v>
      </c>
      <c r="C5521" s="10" t="s">
        <v>10063</v>
      </c>
    </row>
    <row r="5522" customFormat="false" ht="15" hidden="false" customHeight="false" outlineLevel="0" collapsed="false">
      <c r="A5522" s="10" t="s">
        <v>10064</v>
      </c>
      <c r="B5522" s="11" t="s">
        <v>8</v>
      </c>
      <c r="C5522" s="10" t="s">
        <v>10065</v>
      </c>
    </row>
    <row r="5523" customFormat="false" ht="15" hidden="false" customHeight="false" outlineLevel="0" collapsed="false">
      <c r="A5523" s="10" t="s">
        <v>10066</v>
      </c>
      <c r="B5523" s="11" t="s">
        <v>8</v>
      </c>
      <c r="C5523" s="10" t="s">
        <v>10067</v>
      </c>
    </row>
    <row r="5524" customFormat="false" ht="15" hidden="false" customHeight="false" outlineLevel="0" collapsed="false">
      <c r="A5524" s="10" t="s">
        <v>10068</v>
      </c>
      <c r="B5524" s="11" t="s">
        <v>8</v>
      </c>
      <c r="C5524" s="10" t="s">
        <v>10069</v>
      </c>
    </row>
    <row r="5525" customFormat="false" ht="15" hidden="false" customHeight="false" outlineLevel="0" collapsed="false">
      <c r="A5525" s="10" t="s">
        <v>10070</v>
      </c>
      <c r="B5525" s="11" t="s">
        <v>8</v>
      </c>
      <c r="C5525" s="10" t="s">
        <v>10071</v>
      </c>
    </row>
    <row r="5526" customFormat="false" ht="15" hidden="false" customHeight="false" outlineLevel="0" collapsed="false">
      <c r="A5526" s="10" t="s">
        <v>10072</v>
      </c>
      <c r="B5526" s="11" t="s">
        <v>8</v>
      </c>
      <c r="C5526" s="10" t="s">
        <v>10073</v>
      </c>
    </row>
    <row r="5527" customFormat="false" ht="15" hidden="false" customHeight="false" outlineLevel="0" collapsed="false">
      <c r="A5527" s="10" t="s">
        <v>10074</v>
      </c>
      <c r="B5527" s="11" t="s">
        <v>8</v>
      </c>
      <c r="C5527" s="10" t="s">
        <v>10075</v>
      </c>
    </row>
    <row r="5528" customFormat="false" ht="15" hidden="false" customHeight="false" outlineLevel="0" collapsed="false">
      <c r="A5528" s="10" t="s">
        <v>10076</v>
      </c>
      <c r="B5528" s="11" t="s">
        <v>8</v>
      </c>
      <c r="C5528" s="10" t="s">
        <v>10077</v>
      </c>
    </row>
    <row r="5529" customFormat="false" ht="15" hidden="false" customHeight="false" outlineLevel="0" collapsed="false">
      <c r="A5529" s="10" t="s">
        <v>10078</v>
      </c>
      <c r="B5529" s="11" t="s">
        <v>8</v>
      </c>
      <c r="C5529" s="10" t="s">
        <v>5080</v>
      </c>
    </row>
    <row r="5530" customFormat="false" ht="15" hidden="false" customHeight="false" outlineLevel="0" collapsed="false">
      <c r="A5530" s="10" t="s">
        <v>10079</v>
      </c>
      <c r="B5530" s="11" t="s">
        <v>8</v>
      </c>
      <c r="C5530" s="10" t="s">
        <v>10080</v>
      </c>
    </row>
    <row r="5531" customFormat="false" ht="15" hidden="false" customHeight="false" outlineLevel="0" collapsed="false">
      <c r="A5531" s="10" t="s">
        <v>10081</v>
      </c>
      <c r="B5531" s="11" t="s">
        <v>8</v>
      </c>
      <c r="C5531" s="10" t="s">
        <v>10082</v>
      </c>
    </row>
    <row r="5532" customFormat="false" ht="15" hidden="false" customHeight="false" outlineLevel="0" collapsed="false">
      <c r="A5532" s="10" t="s">
        <v>10083</v>
      </c>
      <c r="B5532" s="11" t="s">
        <v>8</v>
      </c>
      <c r="C5532" s="10" t="s">
        <v>10084</v>
      </c>
    </row>
    <row r="5533" customFormat="false" ht="15" hidden="false" customHeight="false" outlineLevel="0" collapsed="false">
      <c r="A5533" s="10" t="s">
        <v>10085</v>
      </c>
      <c r="B5533" s="11" t="s">
        <v>8</v>
      </c>
      <c r="C5533" s="10" t="s">
        <v>10086</v>
      </c>
    </row>
    <row r="5534" customFormat="false" ht="15" hidden="false" customHeight="false" outlineLevel="0" collapsed="false">
      <c r="A5534" s="10" t="s">
        <v>10087</v>
      </c>
      <c r="B5534" s="11" t="s">
        <v>8</v>
      </c>
      <c r="C5534" s="10" t="s">
        <v>10088</v>
      </c>
    </row>
    <row r="5535" customFormat="false" ht="15" hidden="false" customHeight="false" outlineLevel="0" collapsed="false">
      <c r="A5535" s="10" t="s">
        <v>10089</v>
      </c>
      <c r="B5535" s="11" t="s">
        <v>8</v>
      </c>
      <c r="C5535" s="10" t="s">
        <v>10090</v>
      </c>
    </row>
    <row r="5536" customFormat="false" ht="15" hidden="false" customHeight="false" outlineLevel="0" collapsed="false">
      <c r="A5536" s="10" t="s">
        <v>10091</v>
      </c>
      <c r="B5536" s="11" t="s">
        <v>8</v>
      </c>
      <c r="C5536" s="10" t="s">
        <v>10092</v>
      </c>
    </row>
    <row r="5537" customFormat="false" ht="15" hidden="false" customHeight="false" outlineLevel="0" collapsed="false">
      <c r="A5537" s="10" t="s">
        <v>10093</v>
      </c>
      <c r="B5537" s="11" t="s">
        <v>8</v>
      </c>
      <c r="C5537" s="10" t="s">
        <v>10094</v>
      </c>
    </row>
    <row r="5538" customFormat="false" ht="15" hidden="false" customHeight="false" outlineLevel="0" collapsed="false">
      <c r="A5538" s="10" t="s">
        <v>10095</v>
      </c>
      <c r="B5538" s="11" t="s">
        <v>8</v>
      </c>
      <c r="C5538" s="10" t="s">
        <v>10096</v>
      </c>
    </row>
    <row r="5539" customFormat="false" ht="15" hidden="false" customHeight="false" outlineLevel="0" collapsed="false">
      <c r="A5539" s="10" t="s">
        <v>10097</v>
      </c>
      <c r="B5539" s="11" t="s">
        <v>8</v>
      </c>
      <c r="C5539" s="10" t="s">
        <v>10098</v>
      </c>
    </row>
    <row r="5540" customFormat="false" ht="15" hidden="false" customHeight="false" outlineLevel="0" collapsed="false">
      <c r="A5540" s="10" t="s">
        <v>10099</v>
      </c>
      <c r="B5540" s="11" t="s">
        <v>8</v>
      </c>
      <c r="C5540" s="10" t="s">
        <v>10100</v>
      </c>
    </row>
    <row r="5541" customFormat="false" ht="15" hidden="false" customHeight="false" outlineLevel="0" collapsed="false">
      <c r="A5541" s="10" t="s">
        <v>10101</v>
      </c>
      <c r="B5541" s="11" t="s">
        <v>8</v>
      </c>
      <c r="C5541" s="10" t="s">
        <v>10102</v>
      </c>
    </row>
    <row r="5542" customFormat="false" ht="15" hidden="false" customHeight="false" outlineLevel="0" collapsed="false">
      <c r="A5542" s="10" t="s">
        <v>10103</v>
      </c>
      <c r="B5542" s="11" t="s">
        <v>8</v>
      </c>
      <c r="C5542" s="10" t="s">
        <v>10104</v>
      </c>
    </row>
    <row r="5543" customFormat="false" ht="15" hidden="false" customHeight="false" outlineLevel="0" collapsed="false">
      <c r="A5543" s="10" t="s">
        <v>10105</v>
      </c>
      <c r="B5543" s="11" t="s">
        <v>8</v>
      </c>
      <c r="C5543" s="10" t="s">
        <v>10106</v>
      </c>
    </row>
    <row r="5544" customFormat="false" ht="15" hidden="false" customHeight="false" outlineLevel="0" collapsed="false">
      <c r="A5544" s="10" t="s">
        <v>10107</v>
      </c>
      <c r="B5544" s="11" t="s">
        <v>8</v>
      </c>
      <c r="C5544" s="10" t="s">
        <v>10108</v>
      </c>
    </row>
    <row r="5545" customFormat="false" ht="15" hidden="false" customHeight="false" outlineLevel="0" collapsed="false">
      <c r="A5545" s="10" t="s">
        <v>10109</v>
      </c>
      <c r="B5545" s="11" t="s">
        <v>8</v>
      </c>
      <c r="C5545" s="10" t="s">
        <v>10110</v>
      </c>
    </row>
    <row r="5546" customFormat="false" ht="15" hidden="false" customHeight="false" outlineLevel="0" collapsed="false">
      <c r="A5546" s="10" t="s">
        <v>10111</v>
      </c>
      <c r="B5546" s="11" t="s">
        <v>8</v>
      </c>
      <c r="C5546" s="10" t="s">
        <v>10112</v>
      </c>
    </row>
    <row r="5547" customFormat="false" ht="15" hidden="false" customHeight="false" outlineLevel="0" collapsed="false">
      <c r="A5547" s="10" t="s">
        <v>10113</v>
      </c>
      <c r="B5547" s="11" t="s">
        <v>8</v>
      </c>
      <c r="C5547" s="10" t="s">
        <v>10114</v>
      </c>
    </row>
    <row r="5548" customFormat="false" ht="15" hidden="false" customHeight="false" outlineLevel="0" collapsed="false">
      <c r="A5548" s="10" t="s">
        <v>10115</v>
      </c>
      <c r="B5548" s="11" t="s">
        <v>8</v>
      </c>
      <c r="C5548" s="10" t="s">
        <v>388</v>
      </c>
    </row>
    <row r="5549" customFormat="false" ht="15" hidden="false" customHeight="false" outlineLevel="0" collapsed="false">
      <c r="A5549" s="10" t="s">
        <v>10116</v>
      </c>
      <c r="B5549" s="11" t="s">
        <v>8</v>
      </c>
      <c r="C5549" s="10" t="s">
        <v>10117</v>
      </c>
    </row>
    <row r="5550" customFormat="false" ht="15" hidden="false" customHeight="false" outlineLevel="0" collapsed="false">
      <c r="A5550" s="10" t="s">
        <v>10118</v>
      </c>
      <c r="B5550" s="11" t="s">
        <v>8</v>
      </c>
      <c r="C5550" s="10" t="s">
        <v>10119</v>
      </c>
    </row>
    <row r="5551" customFormat="false" ht="15" hidden="false" customHeight="false" outlineLevel="0" collapsed="false">
      <c r="A5551" s="10" t="s">
        <v>10120</v>
      </c>
      <c r="B5551" s="11" t="s">
        <v>8</v>
      </c>
      <c r="C5551" s="10" t="s">
        <v>10121</v>
      </c>
    </row>
    <row r="5552" customFormat="false" ht="15" hidden="false" customHeight="false" outlineLevel="0" collapsed="false">
      <c r="A5552" s="10" t="s">
        <v>10122</v>
      </c>
      <c r="B5552" s="11" t="s">
        <v>8</v>
      </c>
      <c r="C5552" s="10" t="s">
        <v>10123</v>
      </c>
    </row>
    <row r="5553" customFormat="false" ht="15" hidden="false" customHeight="false" outlineLevel="0" collapsed="false">
      <c r="A5553" s="10" t="s">
        <v>10124</v>
      </c>
      <c r="B5553" s="11" t="s">
        <v>8</v>
      </c>
      <c r="C5553" s="10" t="s">
        <v>10125</v>
      </c>
    </row>
    <row r="5554" customFormat="false" ht="15" hidden="false" customHeight="false" outlineLevel="0" collapsed="false">
      <c r="A5554" s="10" t="s">
        <v>10126</v>
      </c>
      <c r="B5554" s="11" t="s">
        <v>8</v>
      </c>
      <c r="C5554" s="10" t="s">
        <v>10127</v>
      </c>
    </row>
    <row r="5555" customFormat="false" ht="15" hidden="false" customHeight="false" outlineLevel="0" collapsed="false">
      <c r="A5555" s="10" t="s">
        <v>10128</v>
      </c>
      <c r="B5555" s="11" t="s">
        <v>8</v>
      </c>
      <c r="C5555" s="10" t="s">
        <v>10129</v>
      </c>
    </row>
    <row r="5556" customFormat="false" ht="15" hidden="false" customHeight="false" outlineLevel="0" collapsed="false">
      <c r="A5556" s="10" t="s">
        <v>10130</v>
      </c>
      <c r="B5556" s="11" t="s">
        <v>8</v>
      </c>
      <c r="C5556" s="10" t="s">
        <v>10131</v>
      </c>
    </row>
    <row r="5557" customFormat="false" ht="15" hidden="false" customHeight="false" outlineLevel="0" collapsed="false">
      <c r="A5557" s="10" t="s">
        <v>10132</v>
      </c>
      <c r="B5557" s="11" t="s">
        <v>8</v>
      </c>
      <c r="C5557" s="10" t="s">
        <v>10133</v>
      </c>
    </row>
    <row r="5558" customFormat="false" ht="15" hidden="false" customHeight="false" outlineLevel="0" collapsed="false">
      <c r="A5558" s="10" t="s">
        <v>10134</v>
      </c>
      <c r="B5558" s="11" t="s">
        <v>8</v>
      </c>
      <c r="C5558" s="10" t="s">
        <v>10135</v>
      </c>
    </row>
    <row r="5559" customFormat="false" ht="15" hidden="false" customHeight="false" outlineLevel="0" collapsed="false">
      <c r="A5559" s="10" t="s">
        <v>10136</v>
      </c>
      <c r="B5559" s="11" t="s">
        <v>8</v>
      </c>
      <c r="C5559" s="10" t="s">
        <v>513</v>
      </c>
    </row>
    <row r="5560" customFormat="false" ht="15" hidden="false" customHeight="false" outlineLevel="0" collapsed="false">
      <c r="A5560" s="10" t="s">
        <v>10137</v>
      </c>
      <c r="B5560" s="11" t="s">
        <v>8</v>
      </c>
      <c r="C5560" s="10" t="s">
        <v>10138</v>
      </c>
    </row>
    <row r="5561" customFormat="false" ht="15" hidden="false" customHeight="false" outlineLevel="0" collapsed="false">
      <c r="A5561" s="10" t="s">
        <v>10139</v>
      </c>
      <c r="B5561" s="11" t="s">
        <v>8</v>
      </c>
      <c r="C5561" s="10" t="s">
        <v>10140</v>
      </c>
    </row>
    <row r="5562" customFormat="false" ht="15" hidden="false" customHeight="false" outlineLevel="0" collapsed="false">
      <c r="A5562" s="10" t="s">
        <v>10141</v>
      </c>
      <c r="B5562" s="11" t="s">
        <v>8</v>
      </c>
      <c r="C5562" s="10" t="s">
        <v>513</v>
      </c>
    </row>
    <row r="5563" customFormat="false" ht="15" hidden="false" customHeight="false" outlineLevel="0" collapsed="false">
      <c r="A5563" s="10" t="s">
        <v>10142</v>
      </c>
      <c r="B5563" s="11" t="s">
        <v>8</v>
      </c>
      <c r="C5563" s="10" t="s">
        <v>10143</v>
      </c>
    </row>
    <row r="5564" customFormat="false" ht="15" hidden="false" customHeight="false" outlineLevel="0" collapsed="false">
      <c r="A5564" s="10" t="s">
        <v>10144</v>
      </c>
      <c r="B5564" s="11" t="s">
        <v>8</v>
      </c>
      <c r="C5564" s="10" t="s">
        <v>10145</v>
      </c>
    </row>
    <row r="5565" customFormat="false" ht="15" hidden="false" customHeight="false" outlineLevel="0" collapsed="false">
      <c r="A5565" s="10" t="s">
        <v>10146</v>
      </c>
      <c r="B5565" s="11" t="s">
        <v>8</v>
      </c>
      <c r="C5565" s="10" t="s">
        <v>10147</v>
      </c>
    </row>
    <row r="5566" customFormat="false" ht="15" hidden="false" customHeight="false" outlineLevel="0" collapsed="false">
      <c r="A5566" s="10" t="s">
        <v>10148</v>
      </c>
      <c r="B5566" s="11" t="s">
        <v>8</v>
      </c>
      <c r="C5566" s="10" t="s">
        <v>10149</v>
      </c>
    </row>
    <row r="5567" customFormat="false" ht="15" hidden="false" customHeight="false" outlineLevel="0" collapsed="false">
      <c r="A5567" s="10" t="s">
        <v>10150</v>
      </c>
      <c r="B5567" s="11" t="s">
        <v>8</v>
      </c>
      <c r="C5567" s="10" t="s">
        <v>10151</v>
      </c>
    </row>
    <row r="5568" customFormat="false" ht="15" hidden="false" customHeight="false" outlineLevel="0" collapsed="false">
      <c r="A5568" s="10" t="s">
        <v>10152</v>
      </c>
      <c r="B5568" s="11" t="s">
        <v>8</v>
      </c>
      <c r="C5568" s="10" t="s">
        <v>10153</v>
      </c>
    </row>
    <row r="5569" customFormat="false" ht="15" hidden="false" customHeight="false" outlineLevel="0" collapsed="false">
      <c r="A5569" s="10" t="s">
        <v>10154</v>
      </c>
      <c r="B5569" s="11" t="s">
        <v>8</v>
      </c>
      <c r="C5569" s="10" t="s">
        <v>10155</v>
      </c>
    </row>
    <row r="5570" customFormat="false" ht="15" hidden="false" customHeight="false" outlineLevel="0" collapsed="false">
      <c r="A5570" s="10" t="s">
        <v>10156</v>
      </c>
      <c r="B5570" s="11" t="s">
        <v>8</v>
      </c>
      <c r="C5570" s="10" t="s">
        <v>10157</v>
      </c>
    </row>
    <row r="5571" customFormat="false" ht="15" hidden="false" customHeight="false" outlineLevel="0" collapsed="false">
      <c r="A5571" s="10" t="s">
        <v>10158</v>
      </c>
      <c r="B5571" s="11" t="s">
        <v>8</v>
      </c>
      <c r="C5571" s="10" t="s">
        <v>10159</v>
      </c>
    </row>
    <row r="5572" customFormat="false" ht="15" hidden="false" customHeight="false" outlineLevel="0" collapsed="false">
      <c r="A5572" s="10" t="s">
        <v>10160</v>
      </c>
      <c r="B5572" s="11" t="s">
        <v>8</v>
      </c>
      <c r="C5572" s="10" t="s">
        <v>1826</v>
      </c>
    </row>
    <row r="5573" customFormat="false" ht="15" hidden="false" customHeight="false" outlineLevel="0" collapsed="false">
      <c r="A5573" s="10" t="s">
        <v>10161</v>
      </c>
      <c r="B5573" s="11" t="s">
        <v>8</v>
      </c>
      <c r="C5573" s="10" t="s">
        <v>10162</v>
      </c>
    </row>
    <row r="5574" customFormat="false" ht="15" hidden="false" customHeight="false" outlineLevel="0" collapsed="false">
      <c r="A5574" s="10" t="s">
        <v>10163</v>
      </c>
      <c r="B5574" s="11" t="s">
        <v>8</v>
      </c>
      <c r="C5574" s="10" t="s">
        <v>10164</v>
      </c>
    </row>
    <row r="5575" customFormat="false" ht="15" hidden="false" customHeight="false" outlineLevel="0" collapsed="false">
      <c r="A5575" s="10" t="s">
        <v>10165</v>
      </c>
      <c r="B5575" s="11" t="s">
        <v>8</v>
      </c>
      <c r="C5575" s="10" t="s">
        <v>10166</v>
      </c>
    </row>
    <row r="5576" customFormat="false" ht="15" hidden="false" customHeight="false" outlineLevel="0" collapsed="false">
      <c r="A5576" s="10" t="s">
        <v>10167</v>
      </c>
      <c r="B5576" s="11" t="s">
        <v>8</v>
      </c>
      <c r="C5576" s="10" t="s">
        <v>10168</v>
      </c>
    </row>
    <row r="5577" customFormat="false" ht="15" hidden="false" customHeight="false" outlineLevel="0" collapsed="false">
      <c r="A5577" s="10" t="s">
        <v>10169</v>
      </c>
      <c r="B5577" s="11" t="s">
        <v>8</v>
      </c>
      <c r="C5577" s="10" t="s">
        <v>10170</v>
      </c>
    </row>
    <row r="5578" customFormat="false" ht="15" hidden="false" customHeight="false" outlineLevel="0" collapsed="false">
      <c r="A5578" s="10" t="s">
        <v>10171</v>
      </c>
      <c r="B5578" s="11" t="s">
        <v>8</v>
      </c>
      <c r="C5578" s="10" t="s">
        <v>10172</v>
      </c>
    </row>
    <row r="5579" customFormat="false" ht="15" hidden="false" customHeight="false" outlineLevel="0" collapsed="false">
      <c r="A5579" s="10" t="s">
        <v>10173</v>
      </c>
      <c r="B5579" s="11" t="s">
        <v>8</v>
      </c>
      <c r="C5579" s="10" t="s">
        <v>10174</v>
      </c>
    </row>
    <row r="5580" customFormat="false" ht="15" hidden="false" customHeight="false" outlineLevel="0" collapsed="false">
      <c r="A5580" s="10" t="s">
        <v>10175</v>
      </c>
      <c r="B5580" s="11" t="s">
        <v>8</v>
      </c>
      <c r="C5580" s="10" t="s">
        <v>10176</v>
      </c>
    </row>
    <row r="5581" customFormat="false" ht="15" hidden="false" customHeight="false" outlineLevel="0" collapsed="false">
      <c r="A5581" s="10" t="s">
        <v>10177</v>
      </c>
      <c r="B5581" s="11" t="s">
        <v>8</v>
      </c>
      <c r="C5581" s="10" t="s">
        <v>10178</v>
      </c>
    </row>
    <row r="5582" customFormat="false" ht="15" hidden="false" customHeight="false" outlineLevel="0" collapsed="false">
      <c r="A5582" s="10" t="s">
        <v>10179</v>
      </c>
      <c r="B5582" s="11" t="s">
        <v>8</v>
      </c>
      <c r="C5582" s="10" t="s">
        <v>9456</v>
      </c>
    </row>
    <row r="5583" customFormat="false" ht="15" hidden="false" customHeight="false" outlineLevel="0" collapsed="false">
      <c r="A5583" s="10" t="s">
        <v>10180</v>
      </c>
      <c r="B5583" s="11" t="s">
        <v>8</v>
      </c>
      <c r="C5583" s="10" t="s">
        <v>10181</v>
      </c>
    </row>
    <row r="5584" customFormat="false" ht="15" hidden="false" customHeight="false" outlineLevel="0" collapsed="false">
      <c r="A5584" s="10" t="s">
        <v>10182</v>
      </c>
      <c r="B5584" s="11" t="s">
        <v>8</v>
      </c>
      <c r="C5584" s="10" t="s">
        <v>10183</v>
      </c>
    </row>
    <row r="5585" customFormat="false" ht="15" hidden="false" customHeight="false" outlineLevel="0" collapsed="false">
      <c r="A5585" s="10" t="s">
        <v>10184</v>
      </c>
      <c r="B5585" s="11" t="s">
        <v>8</v>
      </c>
      <c r="C5585" s="10" t="s">
        <v>10185</v>
      </c>
    </row>
    <row r="5586" customFormat="false" ht="15" hidden="false" customHeight="false" outlineLevel="0" collapsed="false">
      <c r="A5586" s="10" t="s">
        <v>10186</v>
      </c>
      <c r="B5586" s="11" t="s">
        <v>8</v>
      </c>
      <c r="C5586" s="10" t="s">
        <v>10187</v>
      </c>
    </row>
    <row r="5587" customFormat="false" ht="15" hidden="false" customHeight="false" outlineLevel="0" collapsed="false">
      <c r="A5587" s="10" t="s">
        <v>10188</v>
      </c>
      <c r="B5587" s="11" t="s">
        <v>8</v>
      </c>
      <c r="C5587" s="10" t="s">
        <v>4863</v>
      </c>
    </row>
    <row r="5588" customFormat="false" ht="15" hidden="false" customHeight="false" outlineLevel="0" collapsed="false">
      <c r="A5588" s="10" t="s">
        <v>10189</v>
      </c>
      <c r="B5588" s="11" t="s">
        <v>8</v>
      </c>
      <c r="C5588" s="10" t="s">
        <v>10059</v>
      </c>
    </row>
    <row r="5589" customFormat="false" ht="15" hidden="false" customHeight="false" outlineLevel="0" collapsed="false">
      <c r="A5589" s="10" t="s">
        <v>10190</v>
      </c>
      <c r="B5589" s="11" t="s">
        <v>8</v>
      </c>
      <c r="C5589" s="10" t="s">
        <v>10191</v>
      </c>
    </row>
    <row r="5590" customFormat="false" ht="15" hidden="false" customHeight="false" outlineLevel="0" collapsed="false">
      <c r="A5590" s="10" t="s">
        <v>10192</v>
      </c>
      <c r="B5590" s="11" t="s">
        <v>8</v>
      </c>
      <c r="C5590" s="10" t="s">
        <v>761</v>
      </c>
    </row>
    <row r="5591" customFormat="false" ht="15" hidden="false" customHeight="false" outlineLevel="0" collapsed="false">
      <c r="A5591" s="10" t="s">
        <v>10193</v>
      </c>
      <c r="B5591" s="11" t="s">
        <v>8</v>
      </c>
      <c r="C5591" s="10" t="s">
        <v>10194</v>
      </c>
    </row>
    <row r="5592" customFormat="false" ht="15" hidden="false" customHeight="false" outlineLevel="0" collapsed="false">
      <c r="A5592" s="10" t="s">
        <v>10195</v>
      </c>
      <c r="B5592" s="11" t="s">
        <v>8</v>
      </c>
      <c r="C5592" s="10" t="s">
        <v>10196</v>
      </c>
    </row>
    <row r="5593" customFormat="false" ht="15" hidden="false" customHeight="false" outlineLevel="0" collapsed="false">
      <c r="A5593" s="10" t="s">
        <v>10197</v>
      </c>
      <c r="B5593" s="11" t="s">
        <v>8</v>
      </c>
      <c r="C5593" s="10" t="s">
        <v>5075</v>
      </c>
    </row>
    <row r="5594" customFormat="false" ht="15" hidden="false" customHeight="false" outlineLevel="0" collapsed="false">
      <c r="A5594" s="10" t="s">
        <v>10198</v>
      </c>
      <c r="B5594" s="11" t="s">
        <v>8</v>
      </c>
      <c r="C5594" s="10" t="s">
        <v>10199</v>
      </c>
    </row>
    <row r="5595" customFormat="false" ht="15" hidden="false" customHeight="false" outlineLevel="0" collapsed="false">
      <c r="A5595" s="10" t="s">
        <v>10200</v>
      </c>
      <c r="B5595" s="11" t="s">
        <v>8</v>
      </c>
      <c r="C5595" s="10" t="s">
        <v>2756</v>
      </c>
    </row>
    <row r="5596" customFormat="false" ht="15" hidden="false" customHeight="false" outlineLevel="0" collapsed="false">
      <c r="A5596" s="10" t="s">
        <v>10201</v>
      </c>
      <c r="B5596" s="11" t="s">
        <v>8</v>
      </c>
      <c r="C5596" s="10" t="s">
        <v>1792</v>
      </c>
    </row>
    <row r="5597" customFormat="false" ht="15" hidden="false" customHeight="false" outlineLevel="0" collapsed="false">
      <c r="A5597" s="10" t="s">
        <v>10202</v>
      </c>
      <c r="B5597" s="11" t="s">
        <v>92</v>
      </c>
      <c r="C5597" s="10" t="s">
        <v>10203</v>
      </c>
    </row>
    <row r="5598" customFormat="false" ht="15" hidden="false" customHeight="false" outlineLevel="0" collapsed="false">
      <c r="A5598" s="10" t="s">
        <v>10204</v>
      </c>
      <c r="B5598" s="11" t="s">
        <v>92</v>
      </c>
      <c r="C5598" s="13"/>
    </row>
    <row r="5599" customFormat="false" ht="15" hidden="false" customHeight="false" outlineLevel="0" collapsed="false">
      <c r="A5599" s="10" t="s">
        <v>10205</v>
      </c>
      <c r="B5599" s="11" t="s">
        <v>92</v>
      </c>
      <c r="C5599" s="12" t="s">
        <v>10206</v>
      </c>
    </row>
    <row r="5600" customFormat="false" ht="15" hidden="false" customHeight="false" outlineLevel="0" collapsed="false">
      <c r="A5600" s="10" t="s">
        <v>10207</v>
      </c>
      <c r="B5600" s="11" t="s">
        <v>92</v>
      </c>
      <c r="C5600" s="10" t="s">
        <v>10208</v>
      </c>
    </row>
    <row r="5601" customFormat="false" ht="15" hidden="false" customHeight="false" outlineLevel="0" collapsed="false">
      <c r="A5601" s="10" t="s">
        <v>10209</v>
      </c>
      <c r="B5601" s="11" t="s">
        <v>92</v>
      </c>
      <c r="C5601" s="10" t="s">
        <v>10210</v>
      </c>
    </row>
    <row r="5602" customFormat="false" ht="15" hidden="false" customHeight="false" outlineLevel="0" collapsed="false">
      <c r="A5602" s="10" t="s">
        <v>10211</v>
      </c>
      <c r="B5602" s="11" t="s">
        <v>92</v>
      </c>
      <c r="C5602" s="10" t="s">
        <v>10212</v>
      </c>
    </row>
    <row r="5603" customFormat="false" ht="15" hidden="false" customHeight="false" outlineLevel="0" collapsed="false">
      <c r="A5603" s="10" t="s">
        <v>10213</v>
      </c>
      <c r="B5603" s="11" t="s">
        <v>92</v>
      </c>
      <c r="C5603" s="13"/>
    </row>
    <row r="5604" customFormat="false" ht="15" hidden="false" customHeight="false" outlineLevel="0" collapsed="false">
      <c r="A5604" s="10" t="s">
        <v>10214</v>
      </c>
      <c r="B5604" s="11" t="s">
        <v>92</v>
      </c>
      <c r="C5604" s="12" t="s">
        <v>10215</v>
      </c>
    </row>
    <row r="5605" customFormat="false" ht="15" hidden="false" customHeight="false" outlineLevel="0" collapsed="false">
      <c r="A5605" s="10" t="s">
        <v>10216</v>
      </c>
      <c r="B5605" s="11" t="s">
        <v>92</v>
      </c>
      <c r="C5605" s="10" t="s">
        <v>10217</v>
      </c>
    </row>
    <row r="5606" customFormat="false" ht="15" hidden="false" customHeight="false" outlineLevel="0" collapsed="false">
      <c r="A5606" s="10" t="s">
        <v>10218</v>
      </c>
      <c r="B5606" s="11" t="s">
        <v>92</v>
      </c>
      <c r="C5606" s="12" t="s">
        <v>10219</v>
      </c>
    </row>
    <row r="5607" customFormat="false" ht="15" hidden="false" customHeight="false" outlineLevel="0" collapsed="false">
      <c r="A5607" s="10" t="s">
        <v>10220</v>
      </c>
      <c r="B5607" s="11" t="s">
        <v>92</v>
      </c>
      <c r="C5607" s="10" t="s">
        <v>10221</v>
      </c>
    </row>
    <row r="5608" customFormat="false" ht="15" hidden="false" customHeight="false" outlineLevel="0" collapsed="false">
      <c r="A5608" s="10" t="s">
        <v>10222</v>
      </c>
      <c r="B5608" s="11" t="s">
        <v>92</v>
      </c>
      <c r="C5608" s="10" t="s">
        <v>102</v>
      </c>
    </row>
    <row r="5609" customFormat="false" ht="15" hidden="false" customHeight="false" outlineLevel="0" collapsed="false">
      <c r="A5609" s="10" t="s">
        <v>10223</v>
      </c>
      <c r="B5609" s="11" t="s">
        <v>92</v>
      </c>
      <c r="C5609" s="13"/>
    </row>
    <row r="5610" customFormat="false" ht="15" hidden="false" customHeight="false" outlineLevel="0" collapsed="false">
      <c r="A5610" s="10" t="s">
        <v>10224</v>
      </c>
      <c r="B5610" s="11" t="s">
        <v>92</v>
      </c>
      <c r="C5610" s="10" t="s">
        <v>10225</v>
      </c>
    </row>
    <row r="5611" customFormat="false" ht="15" hidden="false" customHeight="false" outlineLevel="0" collapsed="false">
      <c r="A5611" s="10" t="s">
        <v>56</v>
      </c>
      <c r="B5611" s="11" t="s">
        <v>92</v>
      </c>
      <c r="C5611" s="12" t="s">
        <v>10226</v>
      </c>
    </row>
    <row r="5612" customFormat="false" ht="15" hidden="false" customHeight="false" outlineLevel="0" collapsed="false">
      <c r="A5612" s="10" t="s">
        <v>10227</v>
      </c>
      <c r="B5612" s="11" t="s">
        <v>92</v>
      </c>
      <c r="C5612" s="13"/>
    </row>
    <row r="5613" customFormat="false" ht="15" hidden="false" customHeight="false" outlineLevel="0" collapsed="false">
      <c r="A5613" s="10" t="s">
        <v>10228</v>
      </c>
      <c r="B5613" s="11" t="s">
        <v>92</v>
      </c>
      <c r="C5613" s="10" t="s">
        <v>3860</v>
      </c>
    </row>
    <row r="5614" customFormat="false" ht="15" hidden="false" customHeight="false" outlineLevel="0" collapsed="false">
      <c r="A5614" s="10" t="s">
        <v>10229</v>
      </c>
      <c r="B5614" s="11" t="s">
        <v>92</v>
      </c>
      <c r="C5614" s="10" t="s">
        <v>10230</v>
      </c>
    </row>
    <row r="5615" customFormat="false" ht="15" hidden="false" customHeight="false" outlineLevel="0" collapsed="false">
      <c r="A5615" s="10" t="s">
        <v>10231</v>
      </c>
      <c r="B5615" s="11" t="s">
        <v>92</v>
      </c>
      <c r="C5615" s="10"/>
    </row>
    <row r="5616" customFormat="false" ht="15" hidden="false" customHeight="false" outlineLevel="0" collapsed="false">
      <c r="A5616" s="10" t="s">
        <v>10232</v>
      </c>
      <c r="B5616" s="11" t="s">
        <v>92</v>
      </c>
      <c r="C5616" s="10" t="s">
        <v>10233</v>
      </c>
    </row>
    <row r="5617" customFormat="false" ht="15" hidden="false" customHeight="false" outlineLevel="0" collapsed="false">
      <c r="A5617" s="10" t="s">
        <v>10234</v>
      </c>
      <c r="B5617" s="11" t="s">
        <v>92</v>
      </c>
      <c r="C5617" s="10" t="s">
        <v>10235</v>
      </c>
    </row>
    <row r="5618" customFormat="false" ht="15" hidden="false" customHeight="false" outlineLevel="0" collapsed="false">
      <c r="A5618" s="10" t="s">
        <v>10236</v>
      </c>
      <c r="B5618" s="11" t="s">
        <v>92</v>
      </c>
      <c r="C5618" s="13"/>
    </row>
    <row r="5619" customFormat="false" ht="15" hidden="false" customHeight="false" outlineLevel="0" collapsed="false">
      <c r="A5619" s="10" t="s">
        <v>10237</v>
      </c>
      <c r="B5619" s="11" t="s">
        <v>92</v>
      </c>
      <c r="C5619" s="10" t="s">
        <v>10238</v>
      </c>
    </row>
    <row r="5620" customFormat="false" ht="15" hidden="false" customHeight="false" outlineLevel="0" collapsed="false">
      <c r="A5620" s="10" t="s">
        <v>10239</v>
      </c>
      <c r="B5620" s="11" t="s">
        <v>92</v>
      </c>
      <c r="C5620" s="10"/>
    </row>
    <row r="5621" customFormat="false" ht="15" hidden="false" customHeight="false" outlineLevel="0" collapsed="false">
      <c r="A5621" s="10" t="s">
        <v>10240</v>
      </c>
      <c r="B5621" s="11" t="s">
        <v>92</v>
      </c>
      <c r="C5621" s="10" t="s">
        <v>203</v>
      </c>
    </row>
    <row r="5622" customFormat="false" ht="15" hidden="false" customHeight="false" outlineLevel="0" collapsed="false">
      <c r="A5622" s="10" t="s">
        <v>10241</v>
      </c>
      <c r="B5622" s="11" t="s">
        <v>92</v>
      </c>
      <c r="C5622" s="10"/>
    </row>
    <row r="5623" customFormat="false" ht="15" hidden="false" customHeight="false" outlineLevel="0" collapsed="false">
      <c r="A5623" s="10" t="s">
        <v>10242</v>
      </c>
      <c r="B5623" s="11" t="s">
        <v>92</v>
      </c>
      <c r="C5623" s="10"/>
    </row>
    <row r="5624" customFormat="false" ht="15" hidden="false" customHeight="false" outlineLevel="0" collapsed="false">
      <c r="A5624" s="10" t="s">
        <v>10243</v>
      </c>
      <c r="B5624" s="11" t="s">
        <v>92</v>
      </c>
      <c r="C5624" s="10" t="s">
        <v>102</v>
      </c>
    </row>
    <row r="5625" customFormat="false" ht="15" hidden="false" customHeight="false" outlineLevel="0" collapsed="false">
      <c r="A5625" s="10" t="s">
        <v>10244</v>
      </c>
      <c r="B5625" s="11" t="s">
        <v>92</v>
      </c>
      <c r="C5625" s="13"/>
    </row>
    <row r="5626" customFormat="false" ht="15" hidden="false" customHeight="false" outlineLevel="0" collapsed="false">
      <c r="A5626" s="10" t="s">
        <v>10245</v>
      </c>
      <c r="B5626" s="11" t="s">
        <v>92</v>
      </c>
      <c r="C5626" s="10" t="s">
        <v>10246</v>
      </c>
    </row>
    <row r="5627" customFormat="false" ht="15" hidden="false" customHeight="false" outlineLevel="0" collapsed="false">
      <c r="A5627" s="10" t="s">
        <v>10247</v>
      </c>
      <c r="B5627" s="11" t="s">
        <v>92</v>
      </c>
      <c r="C5627" s="13"/>
    </row>
    <row r="5628" customFormat="false" ht="15" hidden="false" customHeight="false" outlineLevel="0" collapsed="false">
      <c r="A5628" s="10" t="s">
        <v>10248</v>
      </c>
      <c r="B5628" s="11" t="s">
        <v>92</v>
      </c>
      <c r="C5628" s="10" t="s">
        <v>10249</v>
      </c>
    </row>
    <row r="5629" customFormat="false" ht="15" hidden="false" customHeight="false" outlineLevel="0" collapsed="false">
      <c r="A5629" s="10" t="s">
        <v>10250</v>
      </c>
      <c r="B5629" s="11" t="s">
        <v>92</v>
      </c>
      <c r="C5629" s="12" t="s">
        <v>10251</v>
      </c>
    </row>
    <row r="5630" customFormat="false" ht="15" hidden="false" customHeight="false" outlineLevel="0" collapsed="false">
      <c r="A5630" s="10" t="s">
        <v>10252</v>
      </c>
      <c r="B5630" s="11" t="s">
        <v>92</v>
      </c>
      <c r="C5630" s="12" t="s">
        <v>10253</v>
      </c>
    </row>
    <row r="5631" customFormat="false" ht="15" hidden="false" customHeight="false" outlineLevel="0" collapsed="false">
      <c r="A5631" s="10" t="s">
        <v>10254</v>
      </c>
      <c r="B5631" s="11" t="s">
        <v>92</v>
      </c>
      <c r="C5631" s="12" t="s">
        <v>10255</v>
      </c>
    </row>
    <row r="5632" customFormat="false" ht="15" hidden="false" customHeight="false" outlineLevel="0" collapsed="false">
      <c r="A5632" s="10" t="s">
        <v>10256</v>
      </c>
      <c r="B5632" s="11" t="s">
        <v>92</v>
      </c>
      <c r="C5632" s="13"/>
    </row>
    <row r="5633" customFormat="false" ht="15" hidden="false" customHeight="false" outlineLevel="0" collapsed="false">
      <c r="A5633" s="10" t="s">
        <v>10257</v>
      </c>
      <c r="B5633" s="11" t="s">
        <v>92</v>
      </c>
      <c r="C5633" s="10" t="s">
        <v>10258</v>
      </c>
    </row>
    <row r="5634" customFormat="false" ht="15" hidden="false" customHeight="false" outlineLevel="0" collapsed="false">
      <c r="A5634" s="10" t="s">
        <v>10259</v>
      </c>
      <c r="B5634" s="11" t="s">
        <v>92</v>
      </c>
      <c r="C5634" s="13"/>
    </row>
    <row r="5635" customFormat="false" ht="15" hidden="false" customHeight="false" outlineLevel="0" collapsed="false">
      <c r="A5635" s="10" t="s">
        <v>10260</v>
      </c>
      <c r="B5635" s="11" t="s">
        <v>92</v>
      </c>
      <c r="C5635" s="13"/>
    </row>
    <row r="5636" customFormat="false" ht="15" hidden="false" customHeight="false" outlineLevel="0" collapsed="false">
      <c r="A5636" s="10" t="s">
        <v>10261</v>
      </c>
      <c r="B5636" s="11" t="s">
        <v>92</v>
      </c>
      <c r="C5636" s="10"/>
    </row>
    <row r="5637" customFormat="false" ht="15" hidden="false" customHeight="false" outlineLevel="0" collapsed="false">
      <c r="A5637" s="10" t="s">
        <v>10262</v>
      </c>
      <c r="B5637" s="11" t="s">
        <v>92</v>
      </c>
      <c r="C5637" s="10" t="s">
        <v>10263</v>
      </c>
    </row>
    <row r="5638" customFormat="false" ht="15" hidden="false" customHeight="false" outlineLevel="0" collapsed="false">
      <c r="A5638" s="10" t="s">
        <v>10264</v>
      </c>
      <c r="B5638" s="11" t="s">
        <v>92</v>
      </c>
      <c r="C5638" s="13"/>
    </row>
    <row r="5639" customFormat="false" ht="15" hidden="false" customHeight="false" outlineLevel="0" collapsed="false">
      <c r="A5639" s="10" t="s">
        <v>10265</v>
      </c>
      <c r="B5639" s="11" t="s">
        <v>92</v>
      </c>
      <c r="C5639" s="10"/>
    </row>
    <row r="5640" customFormat="false" ht="15" hidden="false" customHeight="false" outlineLevel="0" collapsed="false">
      <c r="A5640" s="10" t="s">
        <v>10266</v>
      </c>
      <c r="B5640" s="11" t="s">
        <v>92</v>
      </c>
      <c r="C5640" s="13"/>
    </row>
    <row r="5641" customFormat="false" ht="15" hidden="false" customHeight="false" outlineLevel="0" collapsed="false">
      <c r="A5641" s="10" t="s">
        <v>10267</v>
      </c>
      <c r="B5641" s="11" t="s">
        <v>92</v>
      </c>
      <c r="C5641" s="10" t="s">
        <v>480</v>
      </c>
    </row>
    <row r="5642" customFormat="false" ht="15" hidden="false" customHeight="false" outlineLevel="0" collapsed="false">
      <c r="A5642" s="10" t="s">
        <v>10268</v>
      </c>
      <c r="B5642" s="11" t="s">
        <v>92</v>
      </c>
      <c r="C5642" s="10"/>
    </row>
    <row r="5643" customFormat="false" ht="15" hidden="false" customHeight="false" outlineLevel="0" collapsed="false">
      <c r="A5643" s="10" t="s">
        <v>10269</v>
      </c>
      <c r="B5643" s="11" t="s">
        <v>92</v>
      </c>
      <c r="C5643" s="13"/>
    </row>
    <row r="5644" customFormat="false" ht="15" hidden="false" customHeight="false" outlineLevel="0" collapsed="false">
      <c r="A5644" s="10" t="s">
        <v>10270</v>
      </c>
      <c r="B5644" s="11" t="s">
        <v>92</v>
      </c>
      <c r="C5644" s="10" t="s">
        <v>3860</v>
      </c>
    </row>
    <row r="5645" customFormat="false" ht="15" hidden="false" customHeight="false" outlineLevel="0" collapsed="false">
      <c r="A5645" s="10" t="s">
        <v>10271</v>
      </c>
      <c r="B5645" s="11" t="s">
        <v>92</v>
      </c>
      <c r="C5645" s="13"/>
    </row>
    <row r="5646" customFormat="false" ht="15" hidden="false" customHeight="false" outlineLevel="0" collapsed="false">
      <c r="A5646" s="10" t="s">
        <v>10272</v>
      </c>
      <c r="B5646" s="11" t="s">
        <v>92</v>
      </c>
      <c r="C5646" s="10" t="s">
        <v>677</v>
      </c>
    </row>
    <row r="5647" customFormat="false" ht="15" hidden="false" customHeight="false" outlineLevel="0" collapsed="false">
      <c r="A5647" s="10" t="s">
        <v>10273</v>
      </c>
      <c r="B5647" s="11" t="s">
        <v>92</v>
      </c>
      <c r="C5647" s="13"/>
    </row>
    <row r="5648" customFormat="false" ht="15" hidden="false" customHeight="false" outlineLevel="0" collapsed="false">
      <c r="A5648" s="10" t="s">
        <v>10274</v>
      </c>
      <c r="B5648" s="11" t="s">
        <v>92</v>
      </c>
      <c r="C5648" s="10" t="s">
        <v>10275</v>
      </c>
    </row>
    <row r="5649" customFormat="false" ht="15" hidden="false" customHeight="false" outlineLevel="0" collapsed="false">
      <c r="A5649" s="10" t="s">
        <v>10276</v>
      </c>
      <c r="B5649" s="11" t="s">
        <v>92</v>
      </c>
      <c r="C5649" s="10"/>
    </row>
    <row r="5650" customFormat="false" ht="15" hidden="false" customHeight="false" outlineLevel="0" collapsed="false">
      <c r="A5650" s="10" t="s">
        <v>10277</v>
      </c>
      <c r="B5650" s="11" t="s">
        <v>92</v>
      </c>
      <c r="C5650" s="10" t="s">
        <v>10278</v>
      </c>
    </row>
    <row r="5651" customFormat="false" ht="15" hidden="false" customHeight="false" outlineLevel="0" collapsed="false">
      <c r="A5651" s="10" t="s">
        <v>10279</v>
      </c>
      <c r="B5651" s="11" t="s">
        <v>92</v>
      </c>
      <c r="C5651" s="13"/>
    </row>
    <row r="5652" customFormat="false" ht="15" hidden="false" customHeight="false" outlineLevel="0" collapsed="false">
      <c r="A5652" s="10" t="s">
        <v>10280</v>
      </c>
      <c r="B5652" s="11" t="s">
        <v>92</v>
      </c>
      <c r="C5652" s="10" t="s">
        <v>10281</v>
      </c>
    </row>
    <row r="5653" customFormat="false" ht="15" hidden="false" customHeight="false" outlineLevel="0" collapsed="false">
      <c r="A5653" s="10" t="s">
        <v>10282</v>
      </c>
      <c r="B5653" s="11" t="s">
        <v>92</v>
      </c>
      <c r="C5653" s="10" t="s">
        <v>10283</v>
      </c>
    </row>
    <row r="5654" customFormat="false" ht="15" hidden="false" customHeight="false" outlineLevel="0" collapsed="false">
      <c r="A5654" s="10" t="s">
        <v>10284</v>
      </c>
      <c r="B5654" s="11" t="s">
        <v>92</v>
      </c>
      <c r="C5654" s="12" t="s">
        <v>10285</v>
      </c>
    </row>
    <row r="5655" customFormat="false" ht="15" hidden="false" customHeight="false" outlineLevel="0" collapsed="false">
      <c r="A5655" s="10" t="s">
        <v>10286</v>
      </c>
      <c r="B5655" s="11" t="s">
        <v>92</v>
      </c>
      <c r="C5655" s="13"/>
    </row>
    <row r="5656" customFormat="false" ht="15" hidden="false" customHeight="false" outlineLevel="0" collapsed="false">
      <c r="A5656" s="10" t="s">
        <v>10287</v>
      </c>
      <c r="B5656" s="11" t="s">
        <v>92</v>
      </c>
      <c r="C5656" s="10" t="s">
        <v>10288</v>
      </c>
    </row>
    <row r="5657" customFormat="false" ht="15" hidden="false" customHeight="false" outlineLevel="0" collapsed="false">
      <c r="A5657" s="10" t="s">
        <v>10289</v>
      </c>
      <c r="B5657" s="11" t="s">
        <v>92</v>
      </c>
      <c r="C5657" s="10"/>
    </row>
    <row r="5658" customFormat="false" ht="15" hidden="false" customHeight="false" outlineLevel="0" collapsed="false">
      <c r="A5658" s="10" t="s">
        <v>10290</v>
      </c>
      <c r="B5658" s="11" t="s">
        <v>92</v>
      </c>
      <c r="C5658" s="10" t="s">
        <v>10291</v>
      </c>
    </row>
    <row r="5659" customFormat="false" ht="15" hidden="false" customHeight="false" outlineLevel="0" collapsed="false">
      <c r="A5659" s="10" t="s">
        <v>10292</v>
      </c>
      <c r="B5659" s="11" t="s">
        <v>92</v>
      </c>
      <c r="C5659" s="10" t="s">
        <v>10293</v>
      </c>
    </row>
    <row r="5660" customFormat="false" ht="15" hidden="false" customHeight="false" outlineLevel="0" collapsed="false">
      <c r="A5660" s="10" t="s">
        <v>10294</v>
      </c>
      <c r="B5660" s="11" t="s">
        <v>92</v>
      </c>
      <c r="C5660" s="12" t="s">
        <v>10295</v>
      </c>
    </row>
    <row r="5661" customFormat="false" ht="15" hidden="false" customHeight="false" outlineLevel="0" collapsed="false">
      <c r="A5661" s="10" t="s">
        <v>10296</v>
      </c>
      <c r="B5661" s="11" t="s">
        <v>92</v>
      </c>
      <c r="C5661" s="10"/>
    </row>
    <row r="5662" customFormat="false" ht="15" hidden="false" customHeight="false" outlineLevel="0" collapsed="false">
      <c r="A5662" s="10" t="s">
        <v>10297</v>
      </c>
      <c r="B5662" s="11" t="s">
        <v>92</v>
      </c>
      <c r="C5662" s="10" t="s">
        <v>10298</v>
      </c>
    </row>
    <row r="5663" customFormat="false" ht="15" hidden="false" customHeight="false" outlineLevel="0" collapsed="false">
      <c r="A5663" s="10" t="s">
        <v>10299</v>
      </c>
      <c r="B5663" s="11" t="s">
        <v>92</v>
      </c>
      <c r="C5663" s="10"/>
    </row>
    <row r="5664" customFormat="false" ht="15" hidden="false" customHeight="false" outlineLevel="0" collapsed="false">
      <c r="A5664" s="10" t="s">
        <v>10300</v>
      </c>
      <c r="B5664" s="11" t="s">
        <v>92</v>
      </c>
      <c r="C5664" s="10"/>
    </row>
    <row r="5665" customFormat="false" ht="15" hidden="false" customHeight="false" outlineLevel="0" collapsed="false">
      <c r="A5665" s="10" t="s">
        <v>10301</v>
      </c>
      <c r="B5665" s="11" t="s">
        <v>92</v>
      </c>
      <c r="C5665" s="10"/>
    </row>
    <row r="5666" customFormat="false" ht="15" hidden="false" customHeight="false" outlineLevel="0" collapsed="false">
      <c r="A5666" s="10" t="s">
        <v>10302</v>
      </c>
      <c r="B5666" s="11" t="s">
        <v>92</v>
      </c>
      <c r="C5666" s="10" t="s">
        <v>10303</v>
      </c>
    </row>
    <row r="5667" customFormat="false" ht="15" hidden="false" customHeight="false" outlineLevel="0" collapsed="false">
      <c r="A5667" s="10" t="s">
        <v>10304</v>
      </c>
      <c r="B5667" s="11" t="s">
        <v>92</v>
      </c>
      <c r="C5667" s="13"/>
    </row>
    <row r="5668" customFormat="false" ht="15" hidden="false" customHeight="false" outlineLevel="0" collapsed="false">
      <c r="A5668" s="10" t="s">
        <v>10305</v>
      </c>
      <c r="B5668" s="11" t="s">
        <v>92</v>
      </c>
      <c r="C5668" s="10"/>
    </row>
    <row r="5669" customFormat="false" ht="15" hidden="false" customHeight="false" outlineLevel="0" collapsed="false">
      <c r="A5669" s="10" t="s">
        <v>10306</v>
      </c>
      <c r="B5669" s="11" t="s">
        <v>92</v>
      </c>
      <c r="C5669" s="13"/>
    </row>
    <row r="5670" customFormat="false" ht="15" hidden="false" customHeight="false" outlineLevel="0" collapsed="false">
      <c r="A5670" s="10" t="s">
        <v>10307</v>
      </c>
      <c r="B5670" s="11" t="s">
        <v>92</v>
      </c>
      <c r="C5670" s="10"/>
    </row>
    <row r="5671" customFormat="false" ht="15" hidden="false" customHeight="false" outlineLevel="0" collapsed="false">
      <c r="A5671" s="10" t="s">
        <v>10308</v>
      </c>
      <c r="B5671" s="11" t="s">
        <v>92</v>
      </c>
      <c r="C5671" s="10"/>
    </row>
    <row r="5672" customFormat="false" ht="15" hidden="false" customHeight="false" outlineLevel="0" collapsed="false">
      <c r="A5672" s="10" t="s">
        <v>10309</v>
      </c>
      <c r="B5672" s="11" t="s">
        <v>92</v>
      </c>
      <c r="C5672" s="13"/>
    </row>
    <row r="5673" customFormat="false" ht="15" hidden="false" customHeight="false" outlineLevel="0" collapsed="false">
      <c r="A5673" s="10" t="s">
        <v>10310</v>
      </c>
      <c r="B5673" s="11" t="s">
        <v>92</v>
      </c>
      <c r="C5673" s="10"/>
    </row>
    <row r="5674" customFormat="false" ht="15" hidden="false" customHeight="false" outlineLevel="0" collapsed="false">
      <c r="A5674" s="10" t="s">
        <v>10311</v>
      </c>
      <c r="B5674" s="11" t="s">
        <v>92</v>
      </c>
      <c r="C5674" s="10" t="s">
        <v>10312</v>
      </c>
    </row>
    <row r="5675" customFormat="false" ht="15" hidden="false" customHeight="false" outlineLevel="0" collapsed="false">
      <c r="A5675" s="10" t="s">
        <v>10313</v>
      </c>
      <c r="B5675" s="11" t="s">
        <v>92</v>
      </c>
      <c r="C5675" s="10" t="s">
        <v>10314</v>
      </c>
    </row>
    <row r="5676" customFormat="false" ht="15" hidden="false" customHeight="false" outlineLevel="0" collapsed="false">
      <c r="A5676" s="10" t="s">
        <v>10315</v>
      </c>
      <c r="B5676" s="11" t="s">
        <v>92</v>
      </c>
      <c r="C5676" s="10" t="s">
        <v>10316</v>
      </c>
    </row>
    <row r="5677" customFormat="false" ht="15" hidden="false" customHeight="false" outlineLevel="0" collapsed="false">
      <c r="A5677" s="10" t="s">
        <v>10317</v>
      </c>
      <c r="B5677" s="11" t="s">
        <v>92</v>
      </c>
      <c r="C5677" s="13"/>
    </row>
    <row r="5678" customFormat="false" ht="15" hidden="false" customHeight="false" outlineLevel="0" collapsed="false">
      <c r="A5678" s="10" t="s">
        <v>10318</v>
      </c>
      <c r="B5678" s="11" t="s">
        <v>92</v>
      </c>
      <c r="C5678" s="10" t="s">
        <v>10319</v>
      </c>
    </row>
    <row r="5679" customFormat="false" ht="15" hidden="false" customHeight="false" outlineLevel="0" collapsed="false">
      <c r="A5679" s="10" t="s">
        <v>10320</v>
      </c>
      <c r="B5679" s="11" t="s">
        <v>92</v>
      </c>
      <c r="C5679" s="10"/>
    </row>
    <row r="5680" customFormat="false" ht="15" hidden="false" customHeight="false" outlineLevel="0" collapsed="false">
      <c r="A5680" s="10" t="s">
        <v>10321</v>
      </c>
      <c r="B5680" s="11" t="s">
        <v>92</v>
      </c>
      <c r="C5680" s="10" t="s">
        <v>10322</v>
      </c>
    </row>
    <row r="5681" customFormat="false" ht="15" hidden="false" customHeight="false" outlineLevel="0" collapsed="false">
      <c r="A5681" s="10" t="s">
        <v>10323</v>
      </c>
      <c r="B5681" s="11" t="s">
        <v>92</v>
      </c>
      <c r="C5681" s="12" t="s">
        <v>10324</v>
      </c>
    </row>
    <row r="5682" customFormat="false" ht="15" hidden="false" customHeight="false" outlineLevel="0" collapsed="false">
      <c r="A5682" s="10" t="s">
        <v>10325</v>
      </c>
      <c r="B5682" s="11" t="s">
        <v>92</v>
      </c>
      <c r="C5682" s="10" t="s">
        <v>10326</v>
      </c>
    </row>
    <row r="5683" customFormat="false" ht="15" hidden="false" customHeight="false" outlineLevel="0" collapsed="false">
      <c r="A5683" s="10" t="s">
        <v>10327</v>
      </c>
      <c r="B5683" s="11" t="s">
        <v>92</v>
      </c>
      <c r="C5683" s="10" t="s">
        <v>10328</v>
      </c>
    </row>
    <row r="5684" customFormat="false" ht="15" hidden="false" customHeight="false" outlineLevel="0" collapsed="false">
      <c r="A5684" s="10" t="s">
        <v>10329</v>
      </c>
      <c r="B5684" s="11" t="s">
        <v>92</v>
      </c>
      <c r="C5684" s="10" t="s">
        <v>10330</v>
      </c>
    </row>
    <row r="5685" customFormat="false" ht="15" hidden="false" customHeight="false" outlineLevel="0" collapsed="false">
      <c r="A5685" s="10" t="s">
        <v>10331</v>
      </c>
      <c r="B5685" s="11" t="s">
        <v>92</v>
      </c>
      <c r="C5685" s="10"/>
    </row>
    <row r="5686" customFormat="false" ht="15" hidden="false" customHeight="false" outlineLevel="0" collapsed="false">
      <c r="A5686" s="10" t="s">
        <v>10332</v>
      </c>
      <c r="B5686" s="11" t="s">
        <v>92</v>
      </c>
      <c r="C5686" s="10"/>
    </row>
    <row r="5687" customFormat="false" ht="15" hidden="false" customHeight="false" outlineLevel="0" collapsed="false">
      <c r="A5687" s="10" t="s">
        <v>10333</v>
      </c>
      <c r="B5687" s="11" t="s">
        <v>92</v>
      </c>
      <c r="C5687" s="10" t="s">
        <v>99</v>
      </c>
    </row>
    <row r="5688" customFormat="false" ht="15" hidden="false" customHeight="false" outlineLevel="0" collapsed="false">
      <c r="A5688" s="10" t="s">
        <v>10334</v>
      </c>
      <c r="B5688" s="11" t="s">
        <v>92</v>
      </c>
      <c r="C5688" s="10" t="s">
        <v>10335</v>
      </c>
    </row>
    <row r="5689" customFormat="false" ht="15" hidden="false" customHeight="false" outlineLevel="0" collapsed="false">
      <c r="A5689" s="10" t="s">
        <v>10336</v>
      </c>
      <c r="B5689" s="11" t="s">
        <v>92</v>
      </c>
      <c r="C5689" s="13"/>
    </row>
    <row r="5690" customFormat="false" ht="15" hidden="false" customHeight="false" outlineLevel="0" collapsed="false">
      <c r="A5690" s="10" t="s">
        <v>10337</v>
      </c>
      <c r="B5690" s="11" t="s">
        <v>92</v>
      </c>
      <c r="C5690" s="10" t="s">
        <v>10338</v>
      </c>
    </row>
    <row r="5691" customFormat="false" ht="15" hidden="false" customHeight="false" outlineLevel="0" collapsed="false">
      <c r="A5691" s="10" t="s">
        <v>10339</v>
      </c>
      <c r="B5691" s="11" t="s">
        <v>92</v>
      </c>
      <c r="C5691" s="10" t="s">
        <v>10340</v>
      </c>
    </row>
    <row r="5692" customFormat="false" ht="15" hidden="false" customHeight="false" outlineLevel="0" collapsed="false">
      <c r="A5692" s="10" t="s">
        <v>10341</v>
      </c>
      <c r="B5692" s="11" t="s">
        <v>92</v>
      </c>
      <c r="C5692" s="10" t="s">
        <v>10342</v>
      </c>
    </row>
    <row r="5693" customFormat="false" ht="15" hidden="false" customHeight="false" outlineLevel="0" collapsed="false">
      <c r="A5693" s="10" t="s">
        <v>10343</v>
      </c>
      <c r="B5693" s="11" t="s">
        <v>92</v>
      </c>
      <c r="C5693" s="12" t="s">
        <v>10344</v>
      </c>
    </row>
    <row r="5694" customFormat="false" ht="15" hidden="false" customHeight="false" outlineLevel="0" collapsed="false">
      <c r="A5694" s="10" t="s">
        <v>10345</v>
      </c>
      <c r="B5694" s="11" t="s">
        <v>92</v>
      </c>
      <c r="C5694" s="10"/>
    </row>
    <row r="5695" customFormat="false" ht="15" hidden="false" customHeight="false" outlineLevel="0" collapsed="false">
      <c r="A5695" s="10" t="s">
        <v>10346</v>
      </c>
      <c r="B5695" s="11" t="s">
        <v>92</v>
      </c>
      <c r="C5695" s="13"/>
    </row>
    <row r="5696" customFormat="false" ht="15" hidden="false" customHeight="false" outlineLevel="0" collapsed="false">
      <c r="A5696" s="10" t="s">
        <v>10347</v>
      </c>
      <c r="B5696" s="11" t="s">
        <v>92</v>
      </c>
      <c r="C5696" s="10"/>
    </row>
    <row r="5697" customFormat="false" ht="15" hidden="false" customHeight="false" outlineLevel="0" collapsed="false">
      <c r="A5697" s="10" t="s">
        <v>10348</v>
      </c>
      <c r="B5697" s="11" t="s">
        <v>92</v>
      </c>
      <c r="C5697" s="13"/>
    </row>
    <row r="5698" customFormat="false" ht="15" hidden="false" customHeight="false" outlineLevel="0" collapsed="false">
      <c r="A5698" s="10" t="s">
        <v>10349</v>
      </c>
      <c r="B5698" s="11" t="s">
        <v>92</v>
      </c>
      <c r="C5698" s="10" t="s">
        <v>10350</v>
      </c>
    </row>
    <row r="5699" customFormat="false" ht="15" hidden="false" customHeight="false" outlineLevel="0" collapsed="false">
      <c r="A5699" s="10" t="s">
        <v>10351</v>
      </c>
      <c r="B5699" s="11" t="s">
        <v>92</v>
      </c>
      <c r="C5699" s="13"/>
    </row>
    <row r="5700" customFormat="false" ht="15" hidden="false" customHeight="false" outlineLevel="0" collapsed="false">
      <c r="A5700" s="10" t="s">
        <v>10352</v>
      </c>
      <c r="B5700" s="11" t="s">
        <v>92</v>
      </c>
      <c r="C5700" s="10" t="s">
        <v>10353</v>
      </c>
    </row>
    <row r="5701" customFormat="false" ht="15" hidden="false" customHeight="false" outlineLevel="0" collapsed="false">
      <c r="A5701" s="10" t="s">
        <v>10354</v>
      </c>
      <c r="B5701" s="11" t="s">
        <v>92</v>
      </c>
      <c r="C5701" s="10" t="s">
        <v>102</v>
      </c>
    </row>
    <row r="5702" customFormat="false" ht="15" hidden="false" customHeight="false" outlineLevel="0" collapsed="false">
      <c r="A5702" s="10" t="s">
        <v>10355</v>
      </c>
      <c r="B5702" s="11" t="s">
        <v>92</v>
      </c>
      <c r="C5702" s="13"/>
    </row>
    <row r="5703" customFormat="false" ht="15" hidden="false" customHeight="false" outlineLevel="0" collapsed="false">
      <c r="A5703" s="10" t="s">
        <v>10356</v>
      </c>
      <c r="B5703" s="11" t="s">
        <v>92</v>
      </c>
      <c r="C5703" s="10"/>
    </row>
    <row r="5704" customFormat="false" ht="15" hidden="false" customHeight="false" outlineLevel="0" collapsed="false">
      <c r="A5704" s="10" t="s">
        <v>10357</v>
      </c>
      <c r="B5704" s="11" t="s">
        <v>92</v>
      </c>
      <c r="C5704" s="13"/>
    </row>
    <row r="5705" customFormat="false" ht="15" hidden="false" customHeight="false" outlineLevel="0" collapsed="false">
      <c r="A5705" s="10" t="s">
        <v>10358</v>
      </c>
      <c r="B5705" s="11" t="s">
        <v>92</v>
      </c>
      <c r="C5705" s="13"/>
    </row>
    <row r="5706" customFormat="false" ht="15" hidden="false" customHeight="false" outlineLevel="0" collapsed="false">
      <c r="A5706" s="10" t="s">
        <v>10359</v>
      </c>
      <c r="B5706" s="11" t="s">
        <v>92</v>
      </c>
      <c r="C5706" s="13"/>
    </row>
    <row r="5707" customFormat="false" ht="15" hidden="false" customHeight="false" outlineLevel="0" collapsed="false">
      <c r="A5707" s="10" t="s">
        <v>10360</v>
      </c>
      <c r="B5707" s="11" t="s">
        <v>92</v>
      </c>
      <c r="C5707" s="10" t="s">
        <v>672</v>
      </c>
    </row>
    <row r="5708" customFormat="false" ht="15" hidden="false" customHeight="false" outlineLevel="0" collapsed="false">
      <c r="A5708" s="10" t="s">
        <v>10361</v>
      </c>
      <c r="B5708" s="11" t="s">
        <v>92</v>
      </c>
      <c r="C5708" s="10" t="s">
        <v>102</v>
      </c>
    </row>
    <row r="5709" customFormat="false" ht="15" hidden="false" customHeight="false" outlineLevel="0" collapsed="false">
      <c r="A5709" s="10" t="s">
        <v>10362</v>
      </c>
      <c r="B5709" s="11" t="s">
        <v>92</v>
      </c>
      <c r="C5709" s="10"/>
    </row>
    <row r="5710" customFormat="false" ht="15" hidden="false" customHeight="false" outlineLevel="0" collapsed="false">
      <c r="A5710" s="10" t="s">
        <v>10363</v>
      </c>
      <c r="B5710" s="11" t="s">
        <v>92</v>
      </c>
      <c r="C5710" s="10" t="s">
        <v>10364</v>
      </c>
    </row>
    <row r="5711" customFormat="false" ht="15" hidden="false" customHeight="false" outlineLevel="0" collapsed="false">
      <c r="A5711" s="10" t="s">
        <v>10365</v>
      </c>
      <c r="B5711" s="11" t="s">
        <v>92</v>
      </c>
      <c r="C5711" s="13"/>
    </row>
    <row r="5712" customFormat="false" ht="15" hidden="false" customHeight="false" outlineLevel="0" collapsed="false">
      <c r="A5712" s="10" t="s">
        <v>10366</v>
      </c>
      <c r="B5712" s="11" t="s">
        <v>92</v>
      </c>
      <c r="C5712" s="10" t="s">
        <v>10367</v>
      </c>
    </row>
    <row r="5713" customFormat="false" ht="15" hidden="false" customHeight="false" outlineLevel="0" collapsed="false">
      <c r="A5713" s="10" t="s">
        <v>10368</v>
      </c>
      <c r="B5713" s="11" t="s">
        <v>92</v>
      </c>
      <c r="C5713" s="10" t="s">
        <v>10369</v>
      </c>
    </row>
    <row r="5714" customFormat="false" ht="15" hidden="false" customHeight="false" outlineLevel="0" collapsed="false">
      <c r="A5714" s="10" t="s">
        <v>10370</v>
      </c>
      <c r="B5714" s="11" t="s">
        <v>92</v>
      </c>
      <c r="C5714" s="13"/>
    </row>
    <row r="5715" customFormat="false" ht="15" hidden="false" customHeight="false" outlineLevel="0" collapsed="false">
      <c r="A5715" s="10" t="s">
        <v>10371</v>
      </c>
      <c r="B5715" s="11" t="s">
        <v>92</v>
      </c>
      <c r="C5715" s="10"/>
    </row>
    <row r="5716" customFormat="false" ht="15" hidden="false" customHeight="false" outlineLevel="0" collapsed="false">
      <c r="A5716" s="10" t="s">
        <v>10372</v>
      </c>
      <c r="B5716" s="11" t="s">
        <v>92</v>
      </c>
      <c r="C5716" s="10"/>
    </row>
    <row r="5717" customFormat="false" ht="15" hidden="false" customHeight="false" outlineLevel="0" collapsed="false">
      <c r="A5717" s="10" t="s">
        <v>10373</v>
      </c>
      <c r="B5717" s="11" t="s">
        <v>92</v>
      </c>
      <c r="C5717" s="10" t="s">
        <v>10374</v>
      </c>
    </row>
    <row r="5718" customFormat="false" ht="15" hidden="false" customHeight="false" outlineLevel="0" collapsed="false">
      <c r="A5718" s="10" t="s">
        <v>10375</v>
      </c>
      <c r="B5718" s="11" t="s">
        <v>92</v>
      </c>
      <c r="C5718" s="10"/>
    </row>
    <row r="5719" customFormat="false" ht="15" hidden="false" customHeight="false" outlineLevel="0" collapsed="false">
      <c r="A5719" s="10" t="s">
        <v>10376</v>
      </c>
      <c r="B5719" s="11" t="s">
        <v>92</v>
      </c>
      <c r="C5719" s="13"/>
    </row>
    <row r="5720" customFormat="false" ht="15" hidden="false" customHeight="false" outlineLevel="0" collapsed="false">
      <c r="A5720" s="10" t="s">
        <v>10377</v>
      </c>
      <c r="B5720" s="11" t="s">
        <v>92</v>
      </c>
      <c r="C5720" s="10"/>
    </row>
    <row r="5721" customFormat="false" ht="15" hidden="false" customHeight="false" outlineLevel="0" collapsed="false">
      <c r="A5721" s="10" t="s">
        <v>10378</v>
      </c>
      <c r="B5721" s="11" t="s">
        <v>92</v>
      </c>
      <c r="C5721" s="10"/>
    </row>
    <row r="5722" customFormat="false" ht="15" hidden="false" customHeight="false" outlineLevel="0" collapsed="false">
      <c r="A5722" s="10" t="s">
        <v>10379</v>
      </c>
      <c r="B5722" s="11" t="s">
        <v>92</v>
      </c>
      <c r="C5722" s="10"/>
    </row>
    <row r="5723" customFormat="false" ht="15" hidden="false" customHeight="false" outlineLevel="0" collapsed="false">
      <c r="A5723" s="10" t="s">
        <v>10380</v>
      </c>
      <c r="B5723" s="11" t="s">
        <v>92</v>
      </c>
      <c r="C5723" s="10" t="s">
        <v>102</v>
      </c>
    </row>
    <row r="5724" customFormat="false" ht="15" hidden="false" customHeight="false" outlineLevel="0" collapsed="false">
      <c r="A5724" s="10" t="s">
        <v>10381</v>
      </c>
      <c r="B5724" s="11" t="s">
        <v>92</v>
      </c>
      <c r="C5724" s="10" t="s">
        <v>10382</v>
      </c>
    </row>
    <row r="5725" customFormat="false" ht="15" hidden="false" customHeight="false" outlineLevel="0" collapsed="false">
      <c r="A5725" s="10" t="s">
        <v>10383</v>
      </c>
      <c r="B5725" s="11" t="s">
        <v>92</v>
      </c>
      <c r="C5725" s="13"/>
    </row>
    <row r="5726" customFormat="false" ht="15" hidden="false" customHeight="false" outlineLevel="0" collapsed="false">
      <c r="A5726" s="10" t="s">
        <v>10384</v>
      </c>
      <c r="B5726" s="11" t="s">
        <v>92</v>
      </c>
      <c r="C5726" s="10" t="s">
        <v>99</v>
      </c>
    </row>
    <row r="5727" customFormat="false" ht="15" hidden="false" customHeight="false" outlineLevel="0" collapsed="false">
      <c r="A5727" s="10" t="s">
        <v>10385</v>
      </c>
      <c r="B5727" s="11" t="s">
        <v>92</v>
      </c>
      <c r="C5727" s="13"/>
    </row>
    <row r="5728" customFormat="false" ht="15" hidden="false" customHeight="false" outlineLevel="0" collapsed="false">
      <c r="A5728" s="10" t="s">
        <v>10386</v>
      </c>
      <c r="B5728" s="11" t="s">
        <v>92</v>
      </c>
      <c r="C5728" s="10" t="s">
        <v>10387</v>
      </c>
    </row>
    <row r="5729" customFormat="false" ht="15" hidden="false" customHeight="false" outlineLevel="0" collapsed="false">
      <c r="A5729" s="10" t="s">
        <v>10388</v>
      </c>
      <c r="B5729" s="11" t="s">
        <v>92</v>
      </c>
      <c r="C5729" s="13"/>
    </row>
    <row r="5730" customFormat="false" ht="15" hidden="false" customHeight="false" outlineLevel="0" collapsed="false">
      <c r="A5730" s="10" t="s">
        <v>10389</v>
      </c>
      <c r="B5730" s="11" t="s">
        <v>92</v>
      </c>
      <c r="C5730" s="10" t="s">
        <v>10390</v>
      </c>
    </row>
    <row r="5731" customFormat="false" ht="15" hidden="false" customHeight="false" outlineLevel="0" collapsed="false">
      <c r="A5731" s="10" t="s">
        <v>10391</v>
      </c>
      <c r="B5731" s="11" t="s">
        <v>92</v>
      </c>
      <c r="C5731" s="13"/>
    </row>
    <row r="5732" customFormat="false" ht="15" hidden="false" customHeight="false" outlineLevel="0" collapsed="false">
      <c r="A5732" s="10" t="s">
        <v>10392</v>
      </c>
      <c r="B5732" s="11" t="s">
        <v>92</v>
      </c>
      <c r="C5732" s="13"/>
    </row>
    <row r="5733" customFormat="false" ht="15" hidden="false" customHeight="false" outlineLevel="0" collapsed="false">
      <c r="A5733" s="10" t="s">
        <v>10393</v>
      </c>
      <c r="B5733" s="11" t="s">
        <v>92</v>
      </c>
      <c r="C5733" s="10"/>
    </row>
    <row r="5734" customFormat="false" ht="15" hidden="false" customHeight="false" outlineLevel="0" collapsed="false">
      <c r="A5734" s="10" t="s">
        <v>10394</v>
      </c>
      <c r="B5734" s="11" t="s">
        <v>92</v>
      </c>
      <c r="C5734" s="13"/>
    </row>
    <row r="5735" customFormat="false" ht="15" hidden="false" customHeight="false" outlineLevel="0" collapsed="false">
      <c r="A5735" s="10" t="s">
        <v>10395</v>
      </c>
      <c r="B5735" s="11" t="s">
        <v>92</v>
      </c>
      <c r="C5735" s="10"/>
    </row>
    <row r="5736" customFormat="false" ht="15" hidden="false" customHeight="false" outlineLevel="0" collapsed="false">
      <c r="A5736" s="10" t="s">
        <v>10396</v>
      </c>
      <c r="B5736" s="11" t="s">
        <v>92</v>
      </c>
      <c r="C5736" s="13"/>
    </row>
    <row r="5737" customFormat="false" ht="15" hidden="false" customHeight="false" outlineLevel="0" collapsed="false">
      <c r="A5737" s="10" t="s">
        <v>10397</v>
      </c>
      <c r="B5737" s="11" t="s">
        <v>92</v>
      </c>
      <c r="C5737" s="10" t="s">
        <v>99</v>
      </c>
    </row>
    <row r="5738" customFormat="false" ht="15" hidden="false" customHeight="false" outlineLevel="0" collapsed="false">
      <c r="A5738" s="10" t="s">
        <v>10398</v>
      </c>
      <c r="B5738" s="11" t="s">
        <v>92</v>
      </c>
      <c r="C5738" s="13"/>
    </row>
    <row r="5739" customFormat="false" ht="15" hidden="false" customHeight="false" outlineLevel="0" collapsed="false">
      <c r="A5739" s="10" t="s">
        <v>10399</v>
      </c>
      <c r="B5739" s="11" t="s">
        <v>92</v>
      </c>
      <c r="C5739" s="10" t="s">
        <v>99</v>
      </c>
    </row>
    <row r="5740" customFormat="false" ht="15" hidden="false" customHeight="false" outlineLevel="0" collapsed="false">
      <c r="A5740" s="10" t="s">
        <v>10400</v>
      </c>
      <c r="B5740" s="11" t="s">
        <v>92</v>
      </c>
      <c r="C5740" s="10" t="s">
        <v>10401</v>
      </c>
    </row>
    <row r="5741" customFormat="false" ht="15" hidden="false" customHeight="false" outlineLevel="0" collapsed="false">
      <c r="A5741" s="10" t="s">
        <v>10402</v>
      </c>
      <c r="B5741" s="11" t="s">
        <v>92</v>
      </c>
      <c r="C5741" s="10"/>
    </row>
    <row r="5742" customFormat="false" ht="15" hidden="false" customHeight="false" outlineLevel="0" collapsed="false">
      <c r="A5742" s="10" t="s">
        <v>10403</v>
      </c>
      <c r="B5742" s="11" t="s">
        <v>92</v>
      </c>
      <c r="C5742" s="10" t="s">
        <v>203</v>
      </c>
    </row>
    <row r="5743" customFormat="false" ht="15" hidden="false" customHeight="false" outlineLevel="0" collapsed="false">
      <c r="A5743" s="10" t="s">
        <v>10404</v>
      </c>
      <c r="B5743" s="11" t="s">
        <v>92</v>
      </c>
      <c r="C5743" s="10" t="s">
        <v>10405</v>
      </c>
    </row>
    <row r="5744" customFormat="false" ht="15" hidden="false" customHeight="false" outlineLevel="0" collapsed="false">
      <c r="A5744" s="10" t="s">
        <v>10406</v>
      </c>
      <c r="B5744" s="11" t="s">
        <v>92</v>
      </c>
      <c r="C5744" s="10" t="s">
        <v>99</v>
      </c>
    </row>
    <row r="5745" customFormat="false" ht="15" hidden="false" customHeight="false" outlineLevel="0" collapsed="false">
      <c r="A5745" s="10" t="s">
        <v>10407</v>
      </c>
      <c r="B5745" s="11" t="s">
        <v>92</v>
      </c>
      <c r="C5745" s="10" t="s">
        <v>445</v>
      </c>
    </row>
    <row r="5746" customFormat="false" ht="15" hidden="false" customHeight="false" outlineLevel="0" collapsed="false">
      <c r="A5746" s="10" t="s">
        <v>10408</v>
      </c>
      <c r="B5746" s="11" t="s">
        <v>92</v>
      </c>
      <c r="C5746" s="10"/>
    </row>
    <row r="5747" customFormat="false" ht="15" hidden="false" customHeight="false" outlineLevel="0" collapsed="false">
      <c r="A5747" s="10" t="s">
        <v>10409</v>
      </c>
      <c r="B5747" s="11" t="s">
        <v>92</v>
      </c>
      <c r="C5747" s="10" t="s">
        <v>10410</v>
      </c>
    </row>
    <row r="5748" customFormat="false" ht="15" hidden="false" customHeight="false" outlineLevel="0" collapsed="false">
      <c r="A5748" s="10" t="s">
        <v>10411</v>
      </c>
      <c r="B5748" s="11" t="s">
        <v>92</v>
      </c>
      <c r="C5748" s="10" t="s">
        <v>10412</v>
      </c>
    </row>
    <row r="5749" customFormat="false" ht="15" hidden="false" customHeight="false" outlineLevel="0" collapsed="false">
      <c r="A5749" s="10" t="s">
        <v>10413</v>
      </c>
      <c r="B5749" s="11" t="s">
        <v>92</v>
      </c>
      <c r="C5749" s="13"/>
    </row>
    <row r="5750" customFormat="false" ht="15" hidden="false" customHeight="false" outlineLevel="0" collapsed="false">
      <c r="A5750" s="10" t="s">
        <v>10414</v>
      </c>
      <c r="B5750" s="11" t="s">
        <v>92</v>
      </c>
      <c r="C5750" s="10"/>
    </row>
    <row r="5751" customFormat="false" ht="15" hidden="false" customHeight="false" outlineLevel="0" collapsed="false">
      <c r="A5751" s="10" t="s">
        <v>10415</v>
      </c>
      <c r="B5751" s="11" t="s">
        <v>92</v>
      </c>
      <c r="C5751" s="10" t="s">
        <v>195</v>
      </c>
    </row>
    <row r="5752" customFormat="false" ht="15" hidden="false" customHeight="false" outlineLevel="0" collapsed="false">
      <c r="A5752" s="10" t="s">
        <v>10416</v>
      </c>
      <c r="B5752" s="11" t="s">
        <v>92</v>
      </c>
      <c r="C5752" s="13"/>
    </row>
    <row r="5753" customFormat="false" ht="15" hidden="false" customHeight="false" outlineLevel="0" collapsed="false">
      <c r="A5753" s="10" t="s">
        <v>10417</v>
      </c>
      <c r="B5753" s="11" t="s">
        <v>92</v>
      </c>
      <c r="C5753" s="10"/>
    </row>
    <row r="5754" customFormat="false" ht="15" hidden="false" customHeight="false" outlineLevel="0" collapsed="false">
      <c r="A5754" s="10" t="s">
        <v>10418</v>
      </c>
      <c r="B5754" s="11" t="s">
        <v>92</v>
      </c>
      <c r="C5754" s="10" t="s">
        <v>10419</v>
      </c>
    </row>
    <row r="5755" customFormat="false" ht="15" hidden="false" customHeight="false" outlineLevel="0" collapsed="false">
      <c r="A5755" s="10" t="s">
        <v>10420</v>
      </c>
      <c r="B5755" s="11" t="s">
        <v>92</v>
      </c>
      <c r="C5755" s="12" t="s">
        <v>10421</v>
      </c>
    </row>
    <row r="5756" customFormat="false" ht="15" hidden="false" customHeight="false" outlineLevel="0" collapsed="false">
      <c r="A5756" s="10" t="s">
        <v>10422</v>
      </c>
      <c r="B5756" s="11" t="s">
        <v>92</v>
      </c>
      <c r="C5756" s="10"/>
    </row>
    <row r="5757" customFormat="false" ht="15" hidden="false" customHeight="false" outlineLevel="0" collapsed="false">
      <c r="A5757" s="10" t="s">
        <v>10423</v>
      </c>
      <c r="B5757" s="11" t="s">
        <v>92</v>
      </c>
      <c r="C5757" s="13"/>
    </row>
    <row r="5758" customFormat="false" ht="15" hidden="false" customHeight="false" outlineLevel="0" collapsed="false">
      <c r="A5758" s="10" t="s">
        <v>10424</v>
      </c>
      <c r="B5758" s="11" t="s">
        <v>92</v>
      </c>
      <c r="C5758" s="13"/>
    </row>
    <row r="5759" customFormat="false" ht="15" hidden="false" customHeight="false" outlineLevel="0" collapsed="false">
      <c r="A5759" s="10" t="s">
        <v>10425</v>
      </c>
      <c r="B5759" s="11" t="s">
        <v>92</v>
      </c>
      <c r="C5759" s="10" t="s">
        <v>10426</v>
      </c>
    </row>
    <row r="5760" customFormat="false" ht="15" hidden="false" customHeight="false" outlineLevel="0" collapsed="false">
      <c r="A5760" s="10" t="s">
        <v>10427</v>
      </c>
      <c r="B5760" s="11" t="s">
        <v>92</v>
      </c>
      <c r="C5760" s="10" t="s">
        <v>10428</v>
      </c>
    </row>
    <row r="5761" customFormat="false" ht="15" hidden="false" customHeight="false" outlineLevel="0" collapsed="false">
      <c r="A5761" s="10" t="s">
        <v>10429</v>
      </c>
      <c r="B5761" s="11" t="s">
        <v>92</v>
      </c>
      <c r="C5761" s="13"/>
    </row>
    <row r="5762" customFormat="false" ht="15" hidden="false" customHeight="false" outlineLevel="0" collapsed="false">
      <c r="A5762" s="10" t="s">
        <v>10430</v>
      </c>
      <c r="B5762" s="11" t="s">
        <v>92</v>
      </c>
      <c r="C5762" s="10" t="s">
        <v>10431</v>
      </c>
    </row>
    <row r="5763" customFormat="false" ht="15" hidden="false" customHeight="false" outlineLevel="0" collapsed="false">
      <c r="A5763" s="10" t="s">
        <v>10432</v>
      </c>
      <c r="B5763" s="11" t="s">
        <v>92</v>
      </c>
      <c r="C5763" s="10" t="s">
        <v>10433</v>
      </c>
    </row>
    <row r="5764" customFormat="false" ht="15" hidden="false" customHeight="false" outlineLevel="0" collapsed="false">
      <c r="A5764" s="10" t="s">
        <v>10434</v>
      </c>
      <c r="B5764" s="11" t="s">
        <v>92</v>
      </c>
      <c r="C5764" s="12" t="s">
        <v>10435</v>
      </c>
    </row>
    <row r="5765" customFormat="false" ht="15" hidden="false" customHeight="false" outlineLevel="0" collapsed="false">
      <c r="A5765" s="10" t="s">
        <v>10436</v>
      </c>
      <c r="B5765" s="11" t="s">
        <v>92</v>
      </c>
      <c r="C5765" s="10" t="s">
        <v>10437</v>
      </c>
    </row>
    <row r="5766" customFormat="false" ht="15" hidden="false" customHeight="false" outlineLevel="0" collapsed="false">
      <c r="A5766" s="10" t="s">
        <v>10438</v>
      </c>
      <c r="B5766" s="11" t="s">
        <v>92</v>
      </c>
      <c r="C5766" s="10" t="s">
        <v>10439</v>
      </c>
    </row>
    <row r="5767" customFormat="false" ht="15" hidden="false" customHeight="false" outlineLevel="0" collapsed="false">
      <c r="A5767" s="10" t="s">
        <v>10440</v>
      </c>
      <c r="B5767" s="11" t="s">
        <v>92</v>
      </c>
      <c r="C5767" s="10" t="s">
        <v>10441</v>
      </c>
    </row>
    <row r="5768" customFormat="false" ht="15" hidden="false" customHeight="false" outlineLevel="0" collapsed="false">
      <c r="A5768" s="10" t="s">
        <v>10442</v>
      </c>
      <c r="B5768" s="11" t="s">
        <v>92</v>
      </c>
      <c r="C5768" s="10" t="s">
        <v>102</v>
      </c>
    </row>
    <row r="5769" customFormat="false" ht="15" hidden="false" customHeight="false" outlineLevel="0" collapsed="false">
      <c r="A5769" s="10" t="s">
        <v>10443</v>
      </c>
      <c r="B5769" s="11" t="s">
        <v>92</v>
      </c>
      <c r="C5769" s="10"/>
    </row>
    <row r="5770" customFormat="false" ht="15" hidden="false" customHeight="false" outlineLevel="0" collapsed="false">
      <c r="A5770" s="10" t="s">
        <v>10444</v>
      </c>
      <c r="B5770" s="11" t="s">
        <v>92</v>
      </c>
      <c r="C5770" s="13"/>
    </row>
    <row r="5771" customFormat="false" ht="15" hidden="false" customHeight="false" outlineLevel="0" collapsed="false">
      <c r="A5771" s="10" t="s">
        <v>10445</v>
      </c>
      <c r="B5771" s="11" t="s">
        <v>92</v>
      </c>
      <c r="C5771" s="13"/>
    </row>
    <row r="5772" customFormat="false" ht="15" hidden="false" customHeight="false" outlineLevel="0" collapsed="false">
      <c r="A5772" s="10" t="s">
        <v>10446</v>
      </c>
      <c r="B5772" s="11" t="s">
        <v>92</v>
      </c>
      <c r="C5772" s="10"/>
    </row>
    <row r="5773" customFormat="false" ht="15" hidden="false" customHeight="false" outlineLevel="0" collapsed="false">
      <c r="A5773" s="10" t="s">
        <v>10447</v>
      </c>
      <c r="B5773" s="11" t="s">
        <v>92</v>
      </c>
      <c r="C5773" s="10"/>
    </row>
    <row r="5774" customFormat="false" ht="15" hidden="false" customHeight="false" outlineLevel="0" collapsed="false">
      <c r="A5774" s="10" t="s">
        <v>10448</v>
      </c>
      <c r="B5774" s="11" t="s">
        <v>92</v>
      </c>
      <c r="C5774" s="10" t="s">
        <v>10449</v>
      </c>
    </row>
    <row r="5775" customFormat="false" ht="15" hidden="false" customHeight="false" outlineLevel="0" collapsed="false">
      <c r="A5775" s="10" t="s">
        <v>391</v>
      </c>
      <c r="B5775" s="11" t="s">
        <v>92</v>
      </c>
      <c r="C5775" s="10" t="s">
        <v>10450</v>
      </c>
    </row>
    <row r="5776" customFormat="false" ht="15" hidden="false" customHeight="false" outlineLevel="0" collapsed="false">
      <c r="A5776" s="10" t="s">
        <v>10451</v>
      </c>
      <c r="B5776" s="11" t="s">
        <v>92</v>
      </c>
      <c r="C5776" s="13"/>
    </row>
    <row r="5777" customFormat="false" ht="15" hidden="false" customHeight="false" outlineLevel="0" collapsed="false">
      <c r="A5777" s="10" t="s">
        <v>10452</v>
      </c>
      <c r="B5777" s="11" t="s">
        <v>92</v>
      </c>
      <c r="C5777" s="10" t="s">
        <v>10453</v>
      </c>
    </row>
    <row r="5778" customFormat="false" ht="15" hidden="false" customHeight="false" outlineLevel="0" collapsed="false">
      <c r="A5778" s="10" t="s">
        <v>10454</v>
      </c>
      <c r="B5778" s="11" t="s">
        <v>92</v>
      </c>
      <c r="C5778" s="12" t="s">
        <v>10455</v>
      </c>
    </row>
    <row r="5779" customFormat="false" ht="15" hidden="false" customHeight="false" outlineLevel="0" collapsed="false">
      <c r="A5779" s="10" t="s">
        <v>10456</v>
      </c>
      <c r="B5779" s="11" t="s">
        <v>92</v>
      </c>
      <c r="C5779" s="10" t="s">
        <v>10457</v>
      </c>
    </row>
    <row r="5780" customFormat="false" ht="15" hidden="false" customHeight="false" outlineLevel="0" collapsed="false">
      <c r="A5780" s="10" t="s">
        <v>10458</v>
      </c>
      <c r="B5780" s="11" t="s">
        <v>92</v>
      </c>
      <c r="C5780" s="10" t="s">
        <v>10459</v>
      </c>
    </row>
    <row r="5781" customFormat="false" ht="15" hidden="false" customHeight="false" outlineLevel="0" collapsed="false">
      <c r="A5781" s="10" t="s">
        <v>10460</v>
      </c>
      <c r="B5781" s="11" t="s">
        <v>92</v>
      </c>
      <c r="C5781" s="13"/>
    </row>
    <row r="5782" customFormat="false" ht="15" hidden="false" customHeight="false" outlineLevel="0" collapsed="false">
      <c r="A5782" s="10" t="s">
        <v>10461</v>
      </c>
      <c r="B5782" s="11" t="s">
        <v>92</v>
      </c>
      <c r="C5782" s="10" t="s">
        <v>10462</v>
      </c>
    </row>
    <row r="5783" customFormat="false" ht="15" hidden="false" customHeight="false" outlineLevel="0" collapsed="false">
      <c r="A5783" s="10" t="s">
        <v>10463</v>
      </c>
      <c r="B5783" s="11" t="s">
        <v>92</v>
      </c>
      <c r="C5783" s="13"/>
    </row>
    <row r="5784" customFormat="false" ht="15" hidden="false" customHeight="false" outlineLevel="0" collapsed="false">
      <c r="A5784" s="10" t="s">
        <v>10464</v>
      </c>
      <c r="B5784" s="11" t="s">
        <v>92</v>
      </c>
      <c r="C5784" s="10" t="s">
        <v>10465</v>
      </c>
    </row>
    <row r="5785" customFormat="false" ht="15" hidden="false" customHeight="false" outlineLevel="0" collapsed="false">
      <c r="A5785" s="10" t="s">
        <v>10466</v>
      </c>
      <c r="B5785" s="11" t="s">
        <v>92</v>
      </c>
      <c r="C5785" s="12" t="s">
        <v>10467</v>
      </c>
    </row>
    <row r="5786" customFormat="false" ht="15" hidden="false" customHeight="false" outlineLevel="0" collapsed="false">
      <c r="A5786" s="10" t="s">
        <v>10468</v>
      </c>
      <c r="B5786" s="11" t="s">
        <v>92</v>
      </c>
      <c r="C5786" s="10" t="s">
        <v>102</v>
      </c>
    </row>
    <row r="5787" customFormat="false" ht="15" hidden="false" customHeight="false" outlineLevel="0" collapsed="false">
      <c r="A5787" s="10" t="s">
        <v>10469</v>
      </c>
      <c r="B5787" s="11" t="s">
        <v>92</v>
      </c>
      <c r="C5787" s="10" t="s">
        <v>102</v>
      </c>
    </row>
    <row r="5788" customFormat="false" ht="15" hidden="false" customHeight="false" outlineLevel="0" collapsed="false">
      <c r="A5788" s="10" t="s">
        <v>10470</v>
      </c>
      <c r="B5788" s="11" t="s">
        <v>92</v>
      </c>
      <c r="C5788" s="13"/>
    </row>
    <row r="5789" customFormat="false" ht="15" hidden="false" customHeight="false" outlineLevel="0" collapsed="false">
      <c r="A5789" s="10" t="s">
        <v>10471</v>
      </c>
      <c r="B5789" s="11" t="s">
        <v>92</v>
      </c>
      <c r="C5789" s="10"/>
    </row>
    <row r="5790" customFormat="false" ht="15" hidden="false" customHeight="false" outlineLevel="0" collapsed="false">
      <c r="A5790" s="10" t="s">
        <v>10472</v>
      </c>
      <c r="B5790" s="11" t="s">
        <v>92</v>
      </c>
      <c r="C5790" s="13"/>
    </row>
    <row r="5791" customFormat="false" ht="15" hidden="false" customHeight="false" outlineLevel="0" collapsed="false">
      <c r="A5791" s="10" t="s">
        <v>10473</v>
      </c>
      <c r="B5791" s="11" t="s">
        <v>92</v>
      </c>
      <c r="C5791" s="10"/>
    </row>
    <row r="5792" customFormat="false" ht="15" hidden="false" customHeight="false" outlineLevel="0" collapsed="false">
      <c r="A5792" s="10" t="s">
        <v>10474</v>
      </c>
      <c r="B5792" s="11" t="s">
        <v>92</v>
      </c>
      <c r="C5792" s="13"/>
    </row>
    <row r="5793" customFormat="false" ht="15" hidden="false" customHeight="false" outlineLevel="0" collapsed="false">
      <c r="A5793" s="10" t="s">
        <v>10475</v>
      </c>
      <c r="B5793" s="11" t="s">
        <v>92</v>
      </c>
      <c r="C5793" s="10" t="s">
        <v>10476</v>
      </c>
    </row>
    <row r="5794" customFormat="false" ht="15" hidden="false" customHeight="false" outlineLevel="0" collapsed="false">
      <c r="A5794" s="10" t="s">
        <v>10477</v>
      </c>
      <c r="B5794" s="11" t="s">
        <v>92</v>
      </c>
      <c r="C5794" s="10" t="s">
        <v>2970</v>
      </c>
    </row>
    <row r="5795" customFormat="false" ht="15" hidden="false" customHeight="false" outlineLevel="0" collapsed="false">
      <c r="A5795" s="10" t="s">
        <v>10478</v>
      </c>
      <c r="B5795" s="11" t="s">
        <v>92</v>
      </c>
      <c r="C5795" s="10" t="s">
        <v>102</v>
      </c>
    </row>
    <row r="5796" customFormat="false" ht="15" hidden="false" customHeight="false" outlineLevel="0" collapsed="false">
      <c r="A5796" s="10" t="s">
        <v>10479</v>
      </c>
      <c r="B5796" s="11" t="s">
        <v>92</v>
      </c>
      <c r="C5796" s="10" t="s">
        <v>10480</v>
      </c>
    </row>
    <row r="5797" customFormat="false" ht="15" hidden="false" customHeight="false" outlineLevel="0" collapsed="false">
      <c r="A5797" s="10" t="s">
        <v>10481</v>
      </c>
      <c r="B5797" s="11" t="s">
        <v>92</v>
      </c>
      <c r="C5797" s="10" t="s">
        <v>10482</v>
      </c>
    </row>
    <row r="5798" customFormat="false" ht="15" hidden="false" customHeight="false" outlineLevel="0" collapsed="false">
      <c r="A5798" s="10" t="s">
        <v>10483</v>
      </c>
      <c r="B5798" s="11" t="s">
        <v>92</v>
      </c>
      <c r="C5798" s="13"/>
    </row>
    <row r="5799" customFormat="false" ht="15" hidden="false" customHeight="false" outlineLevel="0" collapsed="false">
      <c r="A5799" s="10" t="s">
        <v>10484</v>
      </c>
      <c r="B5799" s="11" t="s">
        <v>92</v>
      </c>
      <c r="C5799" s="10" t="s">
        <v>10485</v>
      </c>
    </row>
    <row r="5800" customFormat="false" ht="15" hidden="false" customHeight="false" outlineLevel="0" collapsed="false">
      <c r="A5800" s="10" t="s">
        <v>10486</v>
      </c>
      <c r="B5800" s="11" t="s">
        <v>92</v>
      </c>
      <c r="C5800" s="10"/>
    </row>
    <row r="5801" customFormat="false" ht="15" hidden="false" customHeight="false" outlineLevel="0" collapsed="false">
      <c r="A5801" s="10" t="s">
        <v>10487</v>
      </c>
      <c r="B5801" s="11" t="s">
        <v>92</v>
      </c>
      <c r="C5801" s="10" t="s">
        <v>102</v>
      </c>
    </row>
    <row r="5802" customFormat="false" ht="15" hidden="false" customHeight="false" outlineLevel="0" collapsed="false">
      <c r="A5802" s="10" t="s">
        <v>10488</v>
      </c>
      <c r="B5802" s="11" t="s">
        <v>92</v>
      </c>
      <c r="C5802" s="10"/>
    </row>
    <row r="5803" customFormat="false" ht="15" hidden="false" customHeight="false" outlineLevel="0" collapsed="false">
      <c r="A5803" s="10" t="s">
        <v>10489</v>
      </c>
      <c r="B5803" s="11" t="s">
        <v>92</v>
      </c>
      <c r="C5803" s="13"/>
    </row>
    <row r="5804" customFormat="false" ht="15" hidden="false" customHeight="false" outlineLevel="0" collapsed="false">
      <c r="A5804" s="10" t="s">
        <v>10490</v>
      </c>
      <c r="B5804" s="11" t="s">
        <v>92</v>
      </c>
      <c r="C5804" s="10"/>
    </row>
    <row r="5805" customFormat="false" ht="15" hidden="false" customHeight="false" outlineLevel="0" collapsed="false">
      <c r="A5805" s="10" t="s">
        <v>10491</v>
      </c>
      <c r="B5805" s="11" t="s">
        <v>92</v>
      </c>
      <c r="C5805" s="10" t="s">
        <v>99</v>
      </c>
    </row>
    <row r="5806" customFormat="false" ht="15" hidden="false" customHeight="false" outlineLevel="0" collapsed="false">
      <c r="A5806" s="10" t="s">
        <v>10492</v>
      </c>
      <c r="B5806" s="11" t="s">
        <v>92</v>
      </c>
      <c r="C5806" s="10" t="s">
        <v>10493</v>
      </c>
    </row>
    <row r="5807" customFormat="false" ht="15" hidden="false" customHeight="false" outlineLevel="0" collapsed="false">
      <c r="A5807" s="10" t="s">
        <v>10494</v>
      </c>
      <c r="B5807" s="11" t="s">
        <v>92</v>
      </c>
      <c r="C5807" s="10" t="s">
        <v>10495</v>
      </c>
    </row>
    <row r="5808" customFormat="false" ht="15" hidden="false" customHeight="false" outlineLevel="0" collapsed="false">
      <c r="A5808" s="10" t="s">
        <v>10496</v>
      </c>
      <c r="B5808" s="11" t="s">
        <v>92</v>
      </c>
      <c r="C5808" s="10"/>
    </row>
    <row r="5809" customFormat="false" ht="15" hidden="false" customHeight="false" outlineLevel="0" collapsed="false">
      <c r="A5809" s="10" t="s">
        <v>10497</v>
      </c>
      <c r="B5809" s="11" t="s">
        <v>92</v>
      </c>
      <c r="C5809" s="10" t="s">
        <v>90</v>
      </c>
    </row>
    <row r="5810" customFormat="false" ht="15" hidden="false" customHeight="false" outlineLevel="0" collapsed="false">
      <c r="A5810" s="10" t="s">
        <v>10498</v>
      </c>
      <c r="B5810" s="11" t="s">
        <v>92</v>
      </c>
      <c r="C5810" s="13"/>
    </row>
    <row r="5811" customFormat="false" ht="15" hidden="false" customHeight="false" outlineLevel="0" collapsed="false">
      <c r="A5811" s="10" t="s">
        <v>10499</v>
      </c>
      <c r="B5811" s="11" t="s">
        <v>92</v>
      </c>
      <c r="C5811" s="10"/>
    </row>
    <row r="5812" customFormat="false" ht="15" hidden="false" customHeight="false" outlineLevel="0" collapsed="false">
      <c r="A5812" s="10" t="s">
        <v>10500</v>
      </c>
      <c r="B5812" s="11" t="s">
        <v>92</v>
      </c>
      <c r="C5812" s="10"/>
    </row>
    <row r="5813" customFormat="false" ht="15" hidden="false" customHeight="false" outlineLevel="0" collapsed="false">
      <c r="A5813" s="10" t="s">
        <v>10501</v>
      </c>
      <c r="B5813" s="11" t="s">
        <v>92</v>
      </c>
      <c r="C5813" s="10"/>
    </row>
    <row r="5814" customFormat="false" ht="15" hidden="false" customHeight="false" outlineLevel="0" collapsed="false">
      <c r="A5814" s="10" t="s">
        <v>10502</v>
      </c>
      <c r="B5814" s="11" t="s">
        <v>92</v>
      </c>
      <c r="C5814" s="10" t="s">
        <v>2756</v>
      </c>
    </row>
    <row r="5815" customFormat="false" ht="15" hidden="false" customHeight="false" outlineLevel="0" collapsed="false">
      <c r="A5815" s="10" t="s">
        <v>10503</v>
      </c>
      <c r="B5815" s="11" t="s">
        <v>92</v>
      </c>
      <c r="C5815" s="13"/>
    </row>
    <row r="5816" customFormat="false" ht="15" hidden="false" customHeight="false" outlineLevel="0" collapsed="false">
      <c r="A5816" s="10" t="s">
        <v>10504</v>
      </c>
      <c r="B5816" s="11" t="s">
        <v>92</v>
      </c>
      <c r="C5816" s="10" t="s">
        <v>102</v>
      </c>
    </row>
    <row r="5817" customFormat="false" ht="15" hidden="false" customHeight="false" outlineLevel="0" collapsed="false">
      <c r="A5817" s="10" t="s">
        <v>10505</v>
      </c>
      <c r="B5817" s="11" t="s">
        <v>92</v>
      </c>
      <c r="C5817" s="13"/>
    </row>
    <row r="5818" customFormat="false" ht="15" hidden="false" customHeight="false" outlineLevel="0" collapsed="false">
      <c r="A5818" s="10" t="s">
        <v>10506</v>
      </c>
      <c r="B5818" s="11" t="s">
        <v>92</v>
      </c>
      <c r="C5818" s="13"/>
    </row>
    <row r="5819" customFormat="false" ht="15" hidden="false" customHeight="false" outlineLevel="0" collapsed="false">
      <c r="A5819" s="10" t="s">
        <v>10507</v>
      </c>
      <c r="B5819" s="11" t="s">
        <v>92</v>
      </c>
      <c r="C5819" s="10" t="s">
        <v>10508</v>
      </c>
    </row>
    <row r="5820" customFormat="false" ht="15" hidden="false" customHeight="false" outlineLevel="0" collapsed="false">
      <c r="A5820" s="10" t="s">
        <v>10509</v>
      </c>
      <c r="B5820" s="11" t="s">
        <v>92</v>
      </c>
      <c r="C5820" s="10" t="s">
        <v>10510</v>
      </c>
    </row>
    <row r="5821" customFormat="false" ht="15" hidden="false" customHeight="false" outlineLevel="0" collapsed="false">
      <c r="A5821" s="10" t="s">
        <v>10511</v>
      </c>
      <c r="B5821" s="11" t="s">
        <v>92</v>
      </c>
      <c r="C5821" s="13"/>
    </row>
    <row r="5822" customFormat="false" ht="15" hidden="false" customHeight="false" outlineLevel="0" collapsed="false">
      <c r="A5822" s="10" t="s">
        <v>10512</v>
      </c>
      <c r="B5822" s="11" t="s">
        <v>92</v>
      </c>
      <c r="C5822" s="10" t="s">
        <v>10513</v>
      </c>
    </row>
    <row r="5823" customFormat="false" ht="15" hidden="false" customHeight="false" outlineLevel="0" collapsed="false">
      <c r="A5823" s="10" t="s">
        <v>10514</v>
      </c>
      <c r="B5823" s="11" t="s">
        <v>92</v>
      </c>
      <c r="C5823" s="10" t="s">
        <v>10515</v>
      </c>
    </row>
    <row r="5824" customFormat="false" ht="15" hidden="false" customHeight="false" outlineLevel="0" collapsed="false">
      <c r="A5824" s="10" t="s">
        <v>10516</v>
      </c>
      <c r="B5824" s="11" t="s">
        <v>92</v>
      </c>
      <c r="C5824" s="10" t="s">
        <v>102</v>
      </c>
    </row>
    <row r="5825" customFormat="false" ht="15" hidden="false" customHeight="false" outlineLevel="0" collapsed="false">
      <c r="A5825" s="10" t="s">
        <v>10517</v>
      </c>
      <c r="B5825" s="11" t="s">
        <v>92</v>
      </c>
      <c r="C5825" s="10" t="s">
        <v>102</v>
      </c>
    </row>
    <row r="5826" customFormat="false" ht="15" hidden="false" customHeight="false" outlineLevel="0" collapsed="false">
      <c r="A5826" s="10" t="s">
        <v>10518</v>
      </c>
      <c r="B5826" s="11" t="s">
        <v>92</v>
      </c>
      <c r="C5826" s="10" t="s">
        <v>10519</v>
      </c>
    </row>
    <row r="5827" customFormat="false" ht="15" hidden="false" customHeight="false" outlineLevel="0" collapsed="false">
      <c r="A5827" s="10" t="s">
        <v>10520</v>
      </c>
      <c r="B5827" s="11" t="s">
        <v>92</v>
      </c>
      <c r="C5827" s="10" t="s">
        <v>102</v>
      </c>
    </row>
    <row r="5828" customFormat="false" ht="15" hidden="false" customHeight="false" outlineLevel="0" collapsed="false">
      <c r="A5828" s="10" t="s">
        <v>10521</v>
      </c>
      <c r="B5828" s="11" t="s">
        <v>92</v>
      </c>
      <c r="C5828" s="13"/>
    </row>
    <row r="5829" customFormat="false" ht="15" hidden="false" customHeight="false" outlineLevel="0" collapsed="false">
      <c r="A5829" s="10" t="s">
        <v>10522</v>
      </c>
      <c r="B5829" s="11" t="s">
        <v>92</v>
      </c>
      <c r="C5829" s="10" t="s">
        <v>10523</v>
      </c>
    </row>
    <row r="5830" customFormat="false" ht="15" hidden="false" customHeight="false" outlineLevel="0" collapsed="false">
      <c r="A5830" s="10" t="s">
        <v>10524</v>
      </c>
      <c r="B5830" s="11" t="s">
        <v>92</v>
      </c>
      <c r="C5830" s="10" t="s">
        <v>102</v>
      </c>
    </row>
    <row r="5831" customFormat="false" ht="15" hidden="false" customHeight="false" outlineLevel="0" collapsed="false">
      <c r="A5831" s="10" t="s">
        <v>10525</v>
      </c>
      <c r="B5831" s="11" t="s">
        <v>92</v>
      </c>
      <c r="C5831" s="10" t="s">
        <v>677</v>
      </c>
    </row>
    <row r="5832" customFormat="false" ht="15" hidden="false" customHeight="false" outlineLevel="0" collapsed="false">
      <c r="A5832" s="10" t="s">
        <v>10526</v>
      </c>
      <c r="B5832" s="11" t="s">
        <v>92</v>
      </c>
      <c r="C5832" s="10" t="s">
        <v>90</v>
      </c>
    </row>
    <row r="5833" customFormat="false" ht="15" hidden="false" customHeight="false" outlineLevel="0" collapsed="false">
      <c r="A5833" s="10" t="s">
        <v>10527</v>
      </c>
      <c r="B5833" s="11" t="s">
        <v>92</v>
      </c>
      <c r="C5833" s="10"/>
    </row>
    <row r="5834" customFormat="false" ht="15" hidden="false" customHeight="false" outlineLevel="0" collapsed="false">
      <c r="A5834" s="10" t="s">
        <v>10528</v>
      </c>
      <c r="B5834" s="11" t="s">
        <v>92</v>
      </c>
      <c r="C5834" s="10"/>
    </row>
    <row r="5835" customFormat="false" ht="15" hidden="false" customHeight="false" outlineLevel="0" collapsed="false">
      <c r="A5835" s="10" t="s">
        <v>10529</v>
      </c>
      <c r="B5835" s="11" t="s">
        <v>92</v>
      </c>
      <c r="C5835" s="10"/>
    </row>
    <row r="5836" customFormat="false" ht="15" hidden="false" customHeight="false" outlineLevel="0" collapsed="false">
      <c r="A5836" s="10" t="s">
        <v>10530</v>
      </c>
      <c r="B5836" s="11" t="s">
        <v>92</v>
      </c>
      <c r="C5836" s="10"/>
    </row>
    <row r="5837" customFormat="false" ht="15" hidden="false" customHeight="false" outlineLevel="0" collapsed="false">
      <c r="A5837" s="10" t="s">
        <v>10531</v>
      </c>
      <c r="B5837" s="11" t="s">
        <v>92</v>
      </c>
      <c r="C5837" s="10"/>
    </row>
    <row r="5838" customFormat="false" ht="15" hidden="false" customHeight="false" outlineLevel="0" collapsed="false">
      <c r="A5838" s="10" t="s">
        <v>10532</v>
      </c>
      <c r="B5838" s="11" t="s">
        <v>92</v>
      </c>
      <c r="C5838" s="13"/>
    </row>
    <row r="5839" customFormat="false" ht="15" hidden="false" customHeight="false" outlineLevel="0" collapsed="false">
      <c r="A5839" s="10" t="s">
        <v>10533</v>
      </c>
      <c r="B5839" s="11" t="s">
        <v>92</v>
      </c>
      <c r="C5839" s="10"/>
    </row>
    <row r="5840" customFormat="false" ht="15" hidden="false" customHeight="false" outlineLevel="0" collapsed="false">
      <c r="A5840" s="10" t="s">
        <v>10534</v>
      </c>
      <c r="B5840" s="11" t="s">
        <v>92</v>
      </c>
      <c r="C5840" s="10" t="s">
        <v>99</v>
      </c>
    </row>
    <row r="5841" customFormat="false" ht="15" hidden="false" customHeight="false" outlineLevel="0" collapsed="false">
      <c r="A5841" s="10" t="s">
        <v>10535</v>
      </c>
      <c r="B5841" s="11" t="s">
        <v>92</v>
      </c>
      <c r="C5841" s="10" t="s">
        <v>10536</v>
      </c>
    </row>
    <row r="5842" customFormat="false" ht="15" hidden="false" customHeight="false" outlineLevel="0" collapsed="false">
      <c r="A5842" s="10" t="s">
        <v>10537</v>
      </c>
      <c r="B5842" s="11" t="s">
        <v>92</v>
      </c>
      <c r="C5842" s="10"/>
    </row>
    <row r="5843" customFormat="false" ht="15" hidden="false" customHeight="false" outlineLevel="0" collapsed="false">
      <c r="A5843" s="10" t="s">
        <v>10538</v>
      </c>
      <c r="B5843" s="11" t="s">
        <v>92</v>
      </c>
      <c r="C5843" s="10" t="s">
        <v>10539</v>
      </c>
    </row>
    <row r="5844" customFormat="false" ht="15" hidden="false" customHeight="false" outlineLevel="0" collapsed="false">
      <c r="A5844" s="10" t="s">
        <v>10540</v>
      </c>
      <c r="B5844" s="11" t="s">
        <v>92</v>
      </c>
      <c r="C5844" s="10" t="s">
        <v>10541</v>
      </c>
    </row>
    <row r="5845" customFormat="false" ht="15" hidden="false" customHeight="false" outlineLevel="0" collapsed="false">
      <c r="A5845" s="10" t="s">
        <v>10542</v>
      </c>
      <c r="B5845" s="11" t="s">
        <v>92</v>
      </c>
      <c r="C5845" s="13"/>
    </row>
    <row r="5846" customFormat="false" ht="15" hidden="false" customHeight="false" outlineLevel="0" collapsed="false">
      <c r="A5846" s="10" t="s">
        <v>10543</v>
      </c>
      <c r="B5846" s="11" t="s">
        <v>92</v>
      </c>
      <c r="C5846" s="10"/>
    </row>
    <row r="5847" customFormat="false" ht="15" hidden="false" customHeight="false" outlineLevel="0" collapsed="false">
      <c r="A5847" s="10" t="s">
        <v>10544</v>
      </c>
      <c r="B5847" s="11" t="s">
        <v>92</v>
      </c>
      <c r="C5847" s="10"/>
    </row>
    <row r="5848" customFormat="false" ht="15" hidden="false" customHeight="false" outlineLevel="0" collapsed="false">
      <c r="A5848" s="10" t="s">
        <v>10545</v>
      </c>
      <c r="B5848" s="11" t="s">
        <v>92</v>
      </c>
      <c r="C5848" s="10"/>
    </row>
    <row r="5849" customFormat="false" ht="15" hidden="false" customHeight="false" outlineLevel="0" collapsed="false">
      <c r="A5849" s="10" t="s">
        <v>10546</v>
      </c>
      <c r="B5849" s="11" t="s">
        <v>92</v>
      </c>
      <c r="C5849" s="13"/>
    </row>
    <row r="5850" customFormat="false" ht="15" hidden="false" customHeight="false" outlineLevel="0" collapsed="false">
      <c r="A5850" s="10" t="s">
        <v>10547</v>
      </c>
      <c r="B5850" s="11" t="s">
        <v>92</v>
      </c>
      <c r="C5850" s="10"/>
    </row>
    <row r="5851" customFormat="false" ht="15" hidden="false" customHeight="false" outlineLevel="0" collapsed="false">
      <c r="A5851" s="10" t="s">
        <v>10548</v>
      </c>
      <c r="B5851" s="11" t="s">
        <v>92</v>
      </c>
      <c r="C5851" s="10"/>
    </row>
    <row r="5852" customFormat="false" ht="15" hidden="false" customHeight="false" outlineLevel="0" collapsed="false">
      <c r="A5852" s="10" t="s">
        <v>10549</v>
      </c>
      <c r="B5852" s="11" t="s">
        <v>92</v>
      </c>
      <c r="C5852" s="10"/>
    </row>
    <row r="5853" customFormat="false" ht="15" hidden="false" customHeight="false" outlineLevel="0" collapsed="false">
      <c r="A5853" s="10" t="s">
        <v>10550</v>
      </c>
      <c r="B5853" s="11" t="s">
        <v>92</v>
      </c>
      <c r="C5853" s="13"/>
    </row>
    <row r="5854" customFormat="false" ht="15" hidden="false" customHeight="false" outlineLevel="0" collapsed="false">
      <c r="A5854" s="10" t="s">
        <v>10551</v>
      </c>
      <c r="B5854" s="11" t="s">
        <v>92</v>
      </c>
      <c r="C5854" s="13"/>
    </row>
    <row r="5855" customFormat="false" ht="15" hidden="false" customHeight="false" outlineLevel="0" collapsed="false">
      <c r="A5855" s="10" t="s">
        <v>10552</v>
      </c>
      <c r="B5855" s="11" t="s">
        <v>92</v>
      </c>
      <c r="C5855" s="13"/>
    </row>
    <row r="5856" customFormat="false" ht="15" hidden="false" customHeight="false" outlineLevel="0" collapsed="false">
      <c r="A5856" s="10" t="s">
        <v>10553</v>
      </c>
      <c r="B5856" s="11" t="s">
        <v>92</v>
      </c>
      <c r="C5856" s="10"/>
    </row>
    <row r="5857" customFormat="false" ht="15" hidden="false" customHeight="false" outlineLevel="0" collapsed="false">
      <c r="A5857" s="10" t="s">
        <v>10554</v>
      </c>
      <c r="B5857" s="11" t="s">
        <v>92</v>
      </c>
      <c r="C5857" s="10"/>
    </row>
    <row r="5858" customFormat="false" ht="15" hidden="false" customHeight="false" outlineLevel="0" collapsed="false">
      <c r="A5858" s="10" t="s">
        <v>10555</v>
      </c>
      <c r="B5858" s="11" t="s">
        <v>92</v>
      </c>
      <c r="C5858" s="10"/>
    </row>
    <row r="5859" customFormat="false" ht="15" hidden="false" customHeight="false" outlineLevel="0" collapsed="false">
      <c r="A5859" s="10" t="s">
        <v>10556</v>
      </c>
      <c r="B5859" s="11" t="s">
        <v>92</v>
      </c>
      <c r="C5859" s="10" t="s">
        <v>10557</v>
      </c>
    </row>
    <row r="5860" customFormat="false" ht="15" hidden="false" customHeight="false" outlineLevel="0" collapsed="false">
      <c r="A5860" s="10" t="s">
        <v>10558</v>
      </c>
      <c r="B5860" s="11" t="s">
        <v>92</v>
      </c>
      <c r="C5860" s="10"/>
    </row>
    <row r="5861" customFormat="false" ht="15" hidden="false" customHeight="false" outlineLevel="0" collapsed="false">
      <c r="A5861" s="10" t="s">
        <v>10559</v>
      </c>
      <c r="B5861" s="11" t="s">
        <v>92</v>
      </c>
      <c r="C5861" s="10" t="s">
        <v>10560</v>
      </c>
    </row>
    <row r="5862" customFormat="false" ht="15" hidden="false" customHeight="false" outlineLevel="0" collapsed="false">
      <c r="A5862" s="10" t="s">
        <v>10561</v>
      </c>
      <c r="B5862" s="11" t="s">
        <v>92</v>
      </c>
      <c r="C5862" s="10" t="s">
        <v>102</v>
      </c>
    </row>
    <row r="5863" customFormat="false" ht="15" hidden="false" customHeight="false" outlineLevel="0" collapsed="false">
      <c r="A5863" s="10" t="s">
        <v>10562</v>
      </c>
      <c r="B5863" s="11" t="s">
        <v>92</v>
      </c>
      <c r="C5863" s="10"/>
    </row>
    <row r="5864" customFormat="false" ht="15" hidden="false" customHeight="false" outlineLevel="0" collapsed="false">
      <c r="A5864" s="10" t="s">
        <v>10563</v>
      </c>
      <c r="B5864" s="11" t="s">
        <v>92</v>
      </c>
      <c r="C5864" s="13"/>
    </row>
    <row r="5865" customFormat="false" ht="15" hidden="false" customHeight="false" outlineLevel="0" collapsed="false">
      <c r="A5865" s="10" t="s">
        <v>10564</v>
      </c>
      <c r="B5865" s="11" t="s">
        <v>92</v>
      </c>
      <c r="C5865" s="10"/>
    </row>
    <row r="5866" customFormat="false" ht="15" hidden="false" customHeight="false" outlineLevel="0" collapsed="false">
      <c r="A5866" s="10" t="s">
        <v>10565</v>
      </c>
      <c r="B5866" s="11" t="s">
        <v>92</v>
      </c>
      <c r="C5866" s="10"/>
    </row>
    <row r="5867" customFormat="false" ht="15" hidden="false" customHeight="false" outlineLevel="0" collapsed="false">
      <c r="A5867" s="10" t="s">
        <v>10566</v>
      </c>
      <c r="B5867" s="11" t="s">
        <v>92</v>
      </c>
      <c r="C5867" s="13"/>
    </row>
    <row r="5868" customFormat="false" ht="15" hidden="false" customHeight="false" outlineLevel="0" collapsed="false">
      <c r="A5868" s="10" t="s">
        <v>10567</v>
      </c>
      <c r="B5868" s="11" t="s">
        <v>92</v>
      </c>
      <c r="C5868" s="10"/>
    </row>
    <row r="5869" customFormat="false" ht="15" hidden="false" customHeight="false" outlineLevel="0" collapsed="false">
      <c r="A5869" s="10" t="s">
        <v>10568</v>
      </c>
      <c r="B5869" s="11" t="s">
        <v>92</v>
      </c>
      <c r="C5869" s="10"/>
    </row>
    <row r="5870" customFormat="false" ht="15" hidden="false" customHeight="false" outlineLevel="0" collapsed="false">
      <c r="A5870" s="10" t="s">
        <v>10569</v>
      </c>
      <c r="B5870" s="11" t="s">
        <v>92</v>
      </c>
      <c r="C5870" s="10"/>
    </row>
    <row r="5871" customFormat="false" ht="15" hidden="false" customHeight="false" outlineLevel="0" collapsed="false">
      <c r="A5871" s="10" t="s">
        <v>10570</v>
      </c>
      <c r="B5871" s="11" t="s">
        <v>92</v>
      </c>
      <c r="C5871" s="10"/>
    </row>
    <row r="5872" customFormat="false" ht="15" hidden="false" customHeight="false" outlineLevel="0" collapsed="false">
      <c r="A5872" s="10" t="s">
        <v>10571</v>
      </c>
      <c r="B5872" s="11" t="s">
        <v>92</v>
      </c>
      <c r="C5872" s="10"/>
    </row>
    <row r="5873" customFormat="false" ht="15" hidden="false" customHeight="false" outlineLevel="0" collapsed="false">
      <c r="A5873" s="10" t="s">
        <v>10572</v>
      </c>
      <c r="B5873" s="11" t="s">
        <v>92</v>
      </c>
      <c r="C5873" s="10"/>
    </row>
    <row r="5874" customFormat="false" ht="15" hidden="false" customHeight="false" outlineLevel="0" collapsed="false">
      <c r="A5874" s="10" t="s">
        <v>10573</v>
      </c>
      <c r="B5874" s="11" t="s">
        <v>92</v>
      </c>
      <c r="C5874" s="10"/>
    </row>
    <row r="5875" customFormat="false" ht="15" hidden="false" customHeight="false" outlineLevel="0" collapsed="false">
      <c r="A5875" s="10" t="s">
        <v>10574</v>
      </c>
      <c r="B5875" s="11" t="s">
        <v>92</v>
      </c>
      <c r="C5875" s="10"/>
    </row>
    <row r="5876" customFormat="false" ht="15" hidden="false" customHeight="false" outlineLevel="0" collapsed="false">
      <c r="A5876" s="10" t="s">
        <v>10575</v>
      </c>
      <c r="B5876" s="11" t="s">
        <v>92</v>
      </c>
      <c r="C5876" s="10"/>
    </row>
    <row r="5877" customFormat="false" ht="15" hidden="false" customHeight="false" outlineLevel="0" collapsed="false">
      <c r="A5877" s="10" t="s">
        <v>10576</v>
      </c>
      <c r="B5877" s="11" t="s">
        <v>92</v>
      </c>
      <c r="C5877" s="10"/>
    </row>
    <row r="5878" customFormat="false" ht="15" hidden="false" customHeight="false" outlineLevel="0" collapsed="false">
      <c r="A5878" s="10" t="s">
        <v>10577</v>
      </c>
      <c r="B5878" s="11" t="s">
        <v>92</v>
      </c>
      <c r="C5878" s="13"/>
    </row>
    <row r="5879" customFormat="false" ht="15" hidden="false" customHeight="false" outlineLevel="0" collapsed="false">
      <c r="A5879" s="10" t="s">
        <v>10578</v>
      </c>
      <c r="B5879" s="11" t="s">
        <v>92</v>
      </c>
      <c r="C5879" s="10" t="s">
        <v>480</v>
      </c>
    </row>
    <row r="5880" customFormat="false" ht="15" hidden="false" customHeight="false" outlineLevel="0" collapsed="false">
      <c r="A5880" s="10" t="s">
        <v>10579</v>
      </c>
      <c r="B5880" s="11" t="s">
        <v>92</v>
      </c>
      <c r="C5880" s="10"/>
    </row>
    <row r="5881" customFormat="false" ht="15" hidden="false" customHeight="false" outlineLevel="0" collapsed="false">
      <c r="A5881" s="10" t="s">
        <v>10580</v>
      </c>
      <c r="B5881" s="11" t="s">
        <v>92</v>
      </c>
      <c r="C5881" s="10"/>
    </row>
    <row r="5882" customFormat="false" ht="15" hidden="false" customHeight="false" outlineLevel="0" collapsed="false">
      <c r="A5882" s="10" t="s">
        <v>630</v>
      </c>
      <c r="B5882" s="11" t="s">
        <v>92</v>
      </c>
      <c r="C5882" s="10" t="s">
        <v>631</v>
      </c>
    </row>
    <row r="5883" customFormat="false" ht="15" hidden="false" customHeight="false" outlineLevel="0" collapsed="false">
      <c r="A5883" s="10" t="s">
        <v>10581</v>
      </c>
      <c r="B5883" s="11" t="s">
        <v>92</v>
      </c>
      <c r="C5883" s="10" t="s">
        <v>677</v>
      </c>
    </row>
    <row r="5884" customFormat="false" ht="15" hidden="false" customHeight="false" outlineLevel="0" collapsed="false">
      <c r="A5884" s="10" t="s">
        <v>10582</v>
      </c>
      <c r="B5884" s="11" t="s">
        <v>92</v>
      </c>
      <c r="C5884" s="10" t="s">
        <v>10583</v>
      </c>
    </row>
    <row r="5885" customFormat="false" ht="15" hidden="false" customHeight="false" outlineLevel="0" collapsed="false">
      <c r="A5885" s="10" t="s">
        <v>10584</v>
      </c>
      <c r="B5885" s="11" t="s">
        <v>92</v>
      </c>
      <c r="C5885" s="13"/>
    </row>
    <row r="5886" customFormat="false" ht="15" hidden="false" customHeight="false" outlineLevel="0" collapsed="false">
      <c r="A5886" s="10" t="s">
        <v>10585</v>
      </c>
      <c r="B5886" s="11" t="s">
        <v>92</v>
      </c>
      <c r="C5886" s="12" t="s">
        <v>10586</v>
      </c>
    </row>
    <row r="5887" customFormat="false" ht="15" hidden="false" customHeight="false" outlineLevel="0" collapsed="false">
      <c r="A5887" s="10" t="s">
        <v>10587</v>
      </c>
      <c r="B5887" s="11" t="s">
        <v>92</v>
      </c>
      <c r="C5887" s="12" t="s">
        <v>10588</v>
      </c>
    </row>
    <row r="5888" customFormat="false" ht="15" hidden="false" customHeight="false" outlineLevel="0" collapsed="false">
      <c r="A5888" s="10" t="s">
        <v>10589</v>
      </c>
      <c r="B5888" s="11" t="s">
        <v>92</v>
      </c>
      <c r="C5888" s="13"/>
    </row>
    <row r="5889" customFormat="false" ht="15" hidden="false" customHeight="false" outlineLevel="0" collapsed="false">
      <c r="A5889" s="10" t="s">
        <v>10590</v>
      </c>
      <c r="B5889" s="11" t="s">
        <v>92</v>
      </c>
      <c r="C5889" s="10" t="s">
        <v>10591</v>
      </c>
    </row>
    <row r="5890" customFormat="false" ht="15" hidden="false" customHeight="false" outlineLevel="0" collapsed="false">
      <c r="A5890" s="10" t="s">
        <v>10592</v>
      </c>
      <c r="B5890" s="11" t="s">
        <v>92</v>
      </c>
      <c r="C5890" s="13"/>
    </row>
    <row r="5891" customFormat="false" ht="15" hidden="false" customHeight="false" outlineLevel="0" collapsed="false">
      <c r="A5891" s="10" t="s">
        <v>10593</v>
      </c>
      <c r="B5891" s="11" t="s">
        <v>92</v>
      </c>
      <c r="C5891" s="10" t="s">
        <v>10594</v>
      </c>
    </row>
    <row r="5892" customFormat="false" ht="15" hidden="false" customHeight="false" outlineLevel="0" collapsed="false">
      <c r="A5892" s="10" t="s">
        <v>10595</v>
      </c>
      <c r="B5892" s="11" t="s">
        <v>92</v>
      </c>
      <c r="C5892" s="13"/>
    </row>
    <row r="5893" customFormat="false" ht="15" hidden="false" customHeight="false" outlineLevel="0" collapsed="false">
      <c r="A5893" s="10" t="s">
        <v>10596</v>
      </c>
      <c r="B5893" s="11" t="s">
        <v>92</v>
      </c>
      <c r="C5893" s="10" t="s">
        <v>10597</v>
      </c>
    </row>
    <row r="5894" customFormat="false" ht="15" hidden="false" customHeight="false" outlineLevel="0" collapsed="false">
      <c r="A5894" s="10" t="s">
        <v>10598</v>
      </c>
      <c r="B5894" s="11" t="s">
        <v>92</v>
      </c>
      <c r="C5894" s="13"/>
    </row>
    <row r="5895" customFormat="false" ht="15" hidden="false" customHeight="false" outlineLevel="0" collapsed="false">
      <c r="A5895" s="10" t="s">
        <v>10599</v>
      </c>
      <c r="B5895" s="11" t="s">
        <v>92</v>
      </c>
      <c r="C5895" s="12" t="s">
        <v>10600</v>
      </c>
    </row>
    <row r="5896" customFormat="false" ht="15" hidden="false" customHeight="false" outlineLevel="0" collapsed="false">
      <c r="A5896" s="10" t="s">
        <v>10601</v>
      </c>
      <c r="B5896" s="11" t="s">
        <v>92</v>
      </c>
      <c r="C5896" s="10" t="s">
        <v>10602</v>
      </c>
    </row>
    <row r="5897" customFormat="false" ht="15" hidden="false" customHeight="false" outlineLevel="0" collapsed="false">
      <c r="A5897" s="10" t="s">
        <v>10603</v>
      </c>
      <c r="B5897" s="11" t="s">
        <v>92</v>
      </c>
      <c r="C5897" s="12" t="s">
        <v>10604</v>
      </c>
    </row>
    <row r="5898" customFormat="false" ht="15" hidden="false" customHeight="false" outlineLevel="0" collapsed="false">
      <c r="A5898" s="10" t="s">
        <v>10605</v>
      </c>
      <c r="B5898" s="11" t="s">
        <v>92</v>
      </c>
      <c r="C5898" s="10" t="s">
        <v>10606</v>
      </c>
    </row>
    <row r="5899" customFormat="false" ht="15" hidden="false" customHeight="false" outlineLevel="0" collapsed="false">
      <c r="A5899" s="10" t="s">
        <v>10607</v>
      </c>
      <c r="B5899" s="11" t="s">
        <v>92</v>
      </c>
      <c r="C5899" s="10" t="s">
        <v>10608</v>
      </c>
    </row>
    <row r="5900" customFormat="false" ht="15" hidden="false" customHeight="false" outlineLevel="0" collapsed="false">
      <c r="A5900" s="10" t="s">
        <v>10609</v>
      </c>
      <c r="B5900" s="11" t="s">
        <v>92</v>
      </c>
      <c r="C5900" s="10" t="s">
        <v>10610</v>
      </c>
    </row>
    <row r="5901" customFormat="false" ht="15" hidden="false" customHeight="false" outlineLevel="0" collapsed="false">
      <c r="A5901" s="10" t="s">
        <v>10611</v>
      </c>
      <c r="B5901" s="11" t="s">
        <v>92</v>
      </c>
      <c r="C5901" s="10"/>
    </row>
    <row r="5902" customFormat="false" ht="15" hidden="false" customHeight="false" outlineLevel="0" collapsed="false">
      <c r="A5902" s="10" t="s">
        <v>10612</v>
      </c>
      <c r="B5902" s="11" t="s">
        <v>92</v>
      </c>
      <c r="C5902" s="13"/>
    </row>
    <row r="5903" customFormat="false" ht="15" hidden="false" customHeight="false" outlineLevel="0" collapsed="false">
      <c r="A5903" s="10" t="s">
        <v>10613</v>
      </c>
      <c r="B5903" s="11" t="s">
        <v>92</v>
      </c>
      <c r="C5903" s="10"/>
    </row>
    <row r="5904" customFormat="false" ht="15" hidden="false" customHeight="false" outlineLevel="0" collapsed="false">
      <c r="A5904" s="10" t="s">
        <v>10614</v>
      </c>
      <c r="B5904" s="11" t="s">
        <v>92</v>
      </c>
      <c r="C5904" s="10" t="s">
        <v>10023</v>
      </c>
    </row>
    <row r="5905" customFormat="false" ht="15" hidden="false" customHeight="false" outlineLevel="0" collapsed="false">
      <c r="A5905" s="10" t="s">
        <v>10615</v>
      </c>
      <c r="B5905" s="11" t="s">
        <v>92</v>
      </c>
      <c r="C5905" s="10"/>
    </row>
    <row r="5906" customFormat="false" ht="15" hidden="false" customHeight="false" outlineLevel="0" collapsed="false">
      <c r="A5906" s="10" t="s">
        <v>10616</v>
      </c>
      <c r="B5906" s="11" t="s">
        <v>92</v>
      </c>
      <c r="C5906" s="13"/>
    </row>
    <row r="5907" customFormat="false" ht="15" hidden="false" customHeight="false" outlineLevel="0" collapsed="false">
      <c r="A5907" s="10" t="s">
        <v>10617</v>
      </c>
      <c r="B5907" s="11" t="s">
        <v>92</v>
      </c>
      <c r="C5907" s="10"/>
    </row>
    <row r="5908" customFormat="false" ht="15" hidden="false" customHeight="false" outlineLevel="0" collapsed="false">
      <c r="A5908" s="10" t="s">
        <v>10618</v>
      </c>
      <c r="B5908" s="11" t="s">
        <v>92</v>
      </c>
      <c r="C5908" s="10"/>
    </row>
    <row r="5909" customFormat="false" ht="15" hidden="false" customHeight="false" outlineLevel="0" collapsed="false">
      <c r="A5909" s="10" t="s">
        <v>10619</v>
      </c>
      <c r="B5909" s="11" t="s">
        <v>92</v>
      </c>
      <c r="C5909" s="10"/>
    </row>
    <row r="5910" customFormat="false" ht="15" hidden="false" customHeight="false" outlineLevel="0" collapsed="false">
      <c r="A5910" s="10" t="s">
        <v>10620</v>
      </c>
      <c r="B5910" s="11" t="s">
        <v>92</v>
      </c>
      <c r="C5910" s="10" t="s">
        <v>102</v>
      </c>
    </row>
    <row r="5911" customFormat="false" ht="15" hidden="false" customHeight="false" outlineLevel="0" collapsed="false">
      <c r="A5911" s="10" t="s">
        <v>10621</v>
      </c>
      <c r="B5911" s="11" t="s">
        <v>92</v>
      </c>
      <c r="C5911" s="10" t="s">
        <v>99</v>
      </c>
    </row>
    <row r="5912" customFormat="false" ht="15" hidden="false" customHeight="false" outlineLevel="0" collapsed="false">
      <c r="A5912" s="10" t="s">
        <v>10622</v>
      </c>
      <c r="B5912" s="11" t="s">
        <v>92</v>
      </c>
      <c r="C5912" s="10"/>
    </row>
    <row r="5913" customFormat="false" ht="15" hidden="false" customHeight="false" outlineLevel="0" collapsed="false">
      <c r="A5913" s="10" t="s">
        <v>10623</v>
      </c>
      <c r="B5913" s="11" t="s">
        <v>92</v>
      </c>
      <c r="C5913" s="10" t="s">
        <v>10624</v>
      </c>
    </row>
    <row r="5914" customFormat="false" ht="15" hidden="false" customHeight="false" outlineLevel="0" collapsed="false">
      <c r="A5914" s="10" t="s">
        <v>10625</v>
      </c>
      <c r="B5914" s="11" t="s">
        <v>92</v>
      </c>
      <c r="C5914" s="10" t="s">
        <v>10626</v>
      </c>
    </row>
    <row r="5915" customFormat="false" ht="15" hidden="false" customHeight="false" outlineLevel="0" collapsed="false">
      <c r="A5915" s="10" t="s">
        <v>10627</v>
      </c>
      <c r="B5915" s="11" t="s">
        <v>92</v>
      </c>
      <c r="C5915" s="10"/>
    </row>
    <row r="5916" customFormat="false" ht="15" hidden="false" customHeight="false" outlineLevel="0" collapsed="false">
      <c r="A5916" s="10" t="s">
        <v>10628</v>
      </c>
      <c r="B5916" s="11" t="s">
        <v>92</v>
      </c>
      <c r="C5916" s="10"/>
    </row>
    <row r="5917" customFormat="false" ht="15" hidden="false" customHeight="false" outlineLevel="0" collapsed="false">
      <c r="A5917" s="10" t="s">
        <v>10629</v>
      </c>
      <c r="B5917" s="11" t="s">
        <v>92</v>
      </c>
      <c r="C5917" s="10" t="s">
        <v>10630</v>
      </c>
    </row>
    <row r="5918" customFormat="false" ht="15" hidden="false" customHeight="false" outlineLevel="0" collapsed="false">
      <c r="A5918" s="10" t="s">
        <v>10631</v>
      </c>
      <c r="B5918" s="11" t="s">
        <v>92</v>
      </c>
      <c r="C5918" s="10"/>
    </row>
    <row r="5919" customFormat="false" ht="15" hidden="false" customHeight="false" outlineLevel="0" collapsed="false">
      <c r="A5919" s="10" t="s">
        <v>10632</v>
      </c>
      <c r="B5919" s="11" t="s">
        <v>92</v>
      </c>
      <c r="C5919" s="12" t="s">
        <v>10633</v>
      </c>
    </row>
    <row r="5920" customFormat="false" ht="15" hidden="false" customHeight="false" outlineLevel="0" collapsed="false">
      <c r="A5920" s="10" t="s">
        <v>10634</v>
      </c>
      <c r="B5920" s="11" t="s">
        <v>92</v>
      </c>
      <c r="C5920" s="10" t="s">
        <v>10635</v>
      </c>
    </row>
    <row r="5921" customFormat="false" ht="15" hidden="false" customHeight="false" outlineLevel="0" collapsed="false">
      <c r="A5921" s="10" t="s">
        <v>10636</v>
      </c>
      <c r="B5921" s="11" t="s">
        <v>92</v>
      </c>
      <c r="C5921" s="10" t="s">
        <v>10637</v>
      </c>
    </row>
    <row r="5922" customFormat="false" ht="15" hidden="false" customHeight="false" outlineLevel="0" collapsed="false">
      <c r="A5922" s="10" t="s">
        <v>10638</v>
      </c>
      <c r="B5922" s="11" t="s">
        <v>92</v>
      </c>
      <c r="C5922" s="12" t="s">
        <v>10639</v>
      </c>
    </row>
    <row r="5923" customFormat="false" ht="15" hidden="false" customHeight="false" outlineLevel="0" collapsed="false">
      <c r="A5923" s="10" t="s">
        <v>10640</v>
      </c>
      <c r="B5923" s="11" t="s">
        <v>92</v>
      </c>
      <c r="C5923" s="10" t="s">
        <v>10641</v>
      </c>
    </row>
    <row r="5924" customFormat="false" ht="15" hidden="false" customHeight="false" outlineLevel="0" collapsed="false">
      <c r="A5924" s="10" t="s">
        <v>10642</v>
      </c>
      <c r="B5924" s="11" t="s">
        <v>92</v>
      </c>
      <c r="C5924" s="10" t="s">
        <v>10643</v>
      </c>
    </row>
    <row r="5925" customFormat="false" ht="15" hidden="false" customHeight="false" outlineLevel="0" collapsed="false">
      <c r="A5925" s="10" t="s">
        <v>10644</v>
      </c>
      <c r="B5925" s="11" t="s">
        <v>92</v>
      </c>
      <c r="C5925" s="10" t="s">
        <v>10645</v>
      </c>
    </row>
    <row r="5926" customFormat="false" ht="15" hidden="false" customHeight="false" outlineLevel="0" collapsed="false">
      <c r="A5926" s="10" t="s">
        <v>10646</v>
      </c>
      <c r="B5926" s="11" t="s">
        <v>92</v>
      </c>
      <c r="C5926" s="10" t="s">
        <v>10647</v>
      </c>
    </row>
    <row r="5927" customFormat="false" ht="15" hidden="false" customHeight="false" outlineLevel="0" collapsed="false">
      <c r="A5927" s="10" t="s">
        <v>10648</v>
      </c>
      <c r="B5927" s="11" t="s">
        <v>92</v>
      </c>
      <c r="C5927" s="10" t="s">
        <v>195</v>
      </c>
    </row>
    <row r="5928" customFormat="false" ht="15" hidden="false" customHeight="false" outlineLevel="0" collapsed="false">
      <c r="A5928" s="10" t="s">
        <v>10649</v>
      </c>
      <c r="B5928" s="11" t="s">
        <v>92</v>
      </c>
      <c r="C5928" s="10" t="s">
        <v>10650</v>
      </c>
    </row>
    <row r="5929" customFormat="false" ht="15" hidden="false" customHeight="false" outlineLevel="0" collapsed="false">
      <c r="A5929" s="10" t="s">
        <v>10651</v>
      </c>
      <c r="B5929" s="11" t="s">
        <v>92</v>
      </c>
      <c r="C5929" s="13"/>
    </row>
    <row r="5930" customFormat="false" ht="15" hidden="false" customHeight="false" outlineLevel="0" collapsed="false">
      <c r="A5930" s="10" t="s">
        <v>10652</v>
      </c>
      <c r="B5930" s="11" t="s">
        <v>92</v>
      </c>
      <c r="C5930" s="10"/>
    </row>
    <row r="5931" customFormat="false" ht="15" hidden="false" customHeight="false" outlineLevel="0" collapsed="false">
      <c r="A5931" s="10" t="s">
        <v>10653</v>
      </c>
      <c r="B5931" s="11" t="s">
        <v>92</v>
      </c>
      <c r="C5931" s="10" t="s">
        <v>10654</v>
      </c>
    </row>
    <row r="5932" customFormat="false" ht="15" hidden="false" customHeight="false" outlineLevel="0" collapsed="false">
      <c r="A5932" s="10" t="s">
        <v>10655</v>
      </c>
      <c r="B5932" s="11" t="s">
        <v>92</v>
      </c>
      <c r="C5932" s="10"/>
    </row>
    <row r="5933" customFormat="false" ht="15" hidden="false" customHeight="false" outlineLevel="0" collapsed="false">
      <c r="A5933" s="10" t="s">
        <v>10656</v>
      </c>
      <c r="B5933" s="11" t="s">
        <v>92</v>
      </c>
      <c r="C5933" s="12" t="s">
        <v>10657</v>
      </c>
    </row>
    <row r="5934" customFormat="false" ht="15" hidden="false" customHeight="false" outlineLevel="0" collapsed="false">
      <c r="A5934" s="10" t="s">
        <v>10658</v>
      </c>
      <c r="B5934" s="11" t="s">
        <v>92</v>
      </c>
      <c r="C5934" s="10" t="s">
        <v>10659</v>
      </c>
    </row>
    <row r="5935" customFormat="false" ht="15" hidden="false" customHeight="false" outlineLevel="0" collapsed="false">
      <c r="A5935" s="10" t="s">
        <v>10660</v>
      </c>
      <c r="B5935" s="11" t="s">
        <v>92</v>
      </c>
      <c r="C5935" s="13"/>
    </row>
    <row r="5936" customFormat="false" ht="15" hidden="false" customHeight="false" outlineLevel="0" collapsed="false">
      <c r="A5936" s="10" t="s">
        <v>10661</v>
      </c>
      <c r="B5936" s="11" t="s">
        <v>92</v>
      </c>
      <c r="C5936" s="13"/>
    </row>
    <row r="5937" customFormat="false" ht="15" hidden="false" customHeight="false" outlineLevel="0" collapsed="false">
      <c r="A5937" s="10" t="s">
        <v>10662</v>
      </c>
      <c r="B5937" s="11" t="s">
        <v>92</v>
      </c>
      <c r="C5937" s="13"/>
    </row>
    <row r="5938" customFormat="false" ht="15" hidden="false" customHeight="false" outlineLevel="0" collapsed="false">
      <c r="A5938" s="10" t="s">
        <v>10663</v>
      </c>
      <c r="B5938" s="11" t="s">
        <v>92</v>
      </c>
      <c r="C5938" s="13"/>
    </row>
    <row r="5939" customFormat="false" ht="15" hidden="false" customHeight="false" outlineLevel="0" collapsed="false">
      <c r="A5939" s="10" t="s">
        <v>10664</v>
      </c>
      <c r="B5939" s="11" t="s">
        <v>92</v>
      </c>
      <c r="C5939" s="10" t="s">
        <v>10665</v>
      </c>
    </row>
    <row r="5940" customFormat="false" ht="15" hidden="false" customHeight="false" outlineLevel="0" collapsed="false">
      <c r="A5940" s="10" t="s">
        <v>10666</v>
      </c>
      <c r="B5940" s="11" t="s">
        <v>92</v>
      </c>
      <c r="C5940" s="10"/>
    </row>
    <row r="5941" customFormat="false" ht="15" hidden="false" customHeight="false" outlineLevel="0" collapsed="false">
      <c r="A5941" s="10" t="s">
        <v>10667</v>
      </c>
      <c r="B5941" s="11" t="s">
        <v>92</v>
      </c>
      <c r="C5941" s="13"/>
    </row>
    <row r="5942" customFormat="false" ht="15" hidden="false" customHeight="false" outlineLevel="0" collapsed="false">
      <c r="A5942" s="10" t="s">
        <v>10668</v>
      </c>
      <c r="B5942" s="11" t="s">
        <v>92</v>
      </c>
      <c r="C5942" s="10"/>
    </row>
    <row r="5943" customFormat="false" ht="15" hidden="false" customHeight="false" outlineLevel="0" collapsed="false">
      <c r="A5943" s="10" t="s">
        <v>10669</v>
      </c>
      <c r="B5943" s="11" t="s">
        <v>92</v>
      </c>
      <c r="C5943" s="10" t="s">
        <v>10670</v>
      </c>
    </row>
    <row r="5944" customFormat="false" ht="15" hidden="false" customHeight="false" outlineLevel="0" collapsed="false">
      <c r="A5944" s="10" t="s">
        <v>10671</v>
      </c>
      <c r="B5944" s="11" t="s">
        <v>92</v>
      </c>
      <c r="C5944" s="10" t="s">
        <v>102</v>
      </c>
    </row>
    <row r="5945" customFormat="false" ht="15" hidden="false" customHeight="false" outlineLevel="0" collapsed="false">
      <c r="A5945" s="10" t="s">
        <v>10672</v>
      </c>
      <c r="B5945" s="11" t="s">
        <v>92</v>
      </c>
      <c r="C5945" s="10"/>
    </row>
    <row r="5946" customFormat="false" ht="15" hidden="false" customHeight="false" outlineLevel="0" collapsed="false">
      <c r="A5946" s="10" t="s">
        <v>10673</v>
      </c>
      <c r="B5946" s="11" t="s">
        <v>92</v>
      </c>
      <c r="C5946" s="13"/>
    </row>
    <row r="5947" customFormat="false" ht="15" hidden="false" customHeight="false" outlineLevel="0" collapsed="false">
      <c r="A5947" s="10" t="s">
        <v>10674</v>
      </c>
      <c r="B5947" s="11" t="s">
        <v>92</v>
      </c>
      <c r="C5947" s="10"/>
    </row>
    <row r="5948" customFormat="false" ht="15" hidden="false" customHeight="false" outlineLevel="0" collapsed="false">
      <c r="A5948" s="10" t="s">
        <v>10675</v>
      </c>
      <c r="B5948" s="11" t="s">
        <v>92</v>
      </c>
      <c r="C5948" s="10" t="s">
        <v>10676</v>
      </c>
    </row>
    <row r="5949" customFormat="false" ht="15" hidden="false" customHeight="false" outlineLevel="0" collapsed="false">
      <c r="A5949" s="10" t="s">
        <v>10677</v>
      </c>
      <c r="B5949" s="11" t="s">
        <v>92</v>
      </c>
      <c r="C5949" s="10"/>
    </row>
    <row r="5950" customFormat="false" ht="15" hidden="false" customHeight="false" outlineLevel="0" collapsed="false">
      <c r="A5950" s="10" t="s">
        <v>10678</v>
      </c>
      <c r="B5950" s="11" t="s">
        <v>92</v>
      </c>
      <c r="C5950" s="13"/>
    </row>
    <row r="5951" customFormat="false" ht="15" hidden="false" customHeight="false" outlineLevel="0" collapsed="false">
      <c r="A5951" s="10" t="s">
        <v>10679</v>
      </c>
      <c r="B5951" s="11" t="s">
        <v>92</v>
      </c>
      <c r="C5951" s="10" t="s">
        <v>10680</v>
      </c>
    </row>
    <row r="5952" customFormat="false" ht="15" hidden="false" customHeight="false" outlineLevel="0" collapsed="false">
      <c r="A5952" s="10" t="s">
        <v>10681</v>
      </c>
      <c r="B5952" s="11" t="s">
        <v>92</v>
      </c>
      <c r="C5952" s="10"/>
    </row>
    <row r="5953" customFormat="false" ht="15" hidden="false" customHeight="false" outlineLevel="0" collapsed="false">
      <c r="A5953" s="10" t="s">
        <v>10682</v>
      </c>
      <c r="B5953" s="11" t="s">
        <v>92</v>
      </c>
      <c r="C5953" s="10" t="s">
        <v>10683</v>
      </c>
    </row>
    <row r="5954" customFormat="false" ht="15" hidden="false" customHeight="false" outlineLevel="0" collapsed="false">
      <c r="A5954" s="10" t="s">
        <v>10684</v>
      </c>
      <c r="B5954" s="11" t="s">
        <v>92</v>
      </c>
      <c r="C5954" s="10" t="s">
        <v>10685</v>
      </c>
    </row>
    <row r="5955" customFormat="false" ht="15" hidden="false" customHeight="false" outlineLevel="0" collapsed="false">
      <c r="A5955" s="10" t="s">
        <v>10686</v>
      </c>
      <c r="B5955" s="11" t="s">
        <v>92</v>
      </c>
      <c r="C5955" s="13"/>
    </row>
    <row r="5956" customFormat="false" ht="15" hidden="false" customHeight="false" outlineLevel="0" collapsed="false">
      <c r="A5956" s="10" t="s">
        <v>10687</v>
      </c>
      <c r="B5956" s="11" t="s">
        <v>92</v>
      </c>
      <c r="C5956" s="10" t="s">
        <v>10688</v>
      </c>
    </row>
    <row r="5957" customFormat="false" ht="15" hidden="false" customHeight="false" outlineLevel="0" collapsed="false">
      <c r="A5957" s="10" t="s">
        <v>10689</v>
      </c>
      <c r="B5957" s="11" t="s">
        <v>92</v>
      </c>
      <c r="C5957" s="13"/>
    </row>
    <row r="5958" customFormat="false" ht="15" hidden="false" customHeight="false" outlineLevel="0" collapsed="false">
      <c r="A5958" s="10" t="s">
        <v>10690</v>
      </c>
      <c r="B5958" s="11" t="s">
        <v>92</v>
      </c>
      <c r="C5958" s="10"/>
    </row>
    <row r="5959" customFormat="false" ht="15" hidden="false" customHeight="false" outlineLevel="0" collapsed="false">
      <c r="A5959" s="10" t="s">
        <v>10691</v>
      </c>
      <c r="B5959" s="11" t="s">
        <v>92</v>
      </c>
      <c r="C5959" s="10" t="s">
        <v>10692</v>
      </c>
    </row>
    <row r="5960" customFormat="false" ht="15" hidden="false" customHeight="false" outlineLevel="0" collapsed="false">
      <c r="A5960" s="10" t="s">
        <v>10693</v>
      </c>
      <c r="B5960" s="11" t="s">
        <v>92</v>
      </c>
      <c r="C5960" s="10" t="s">
        <v>10694</v>
      </c>
    </row>
    <row r="5961" customFormat="false" ht="15" hidden="false" customHeight="false" outlineLevel="0" collapsed="false">
      <c r="A5961" s="10" t="s">
        <v>10695</v>
      </c>
      <c r="B5961" s="11" t="s">
        <v>92</v>
      </c>
      <c r="C5961" s="12" t="s">
        <v>10696</v>
      </c>
    </row>
    <row r="5962" customFormat="false" ht="15" hidden="false" customHeight="false" outlineLevel="0" collapsed="false">
      <c r="A5962" s="10" t="s">
        <v>10697</v>
      </c>
      <c r="B5962" s="11" t="s">
        <v>92</v>
      </c>
      <c r="C5962" s="13"/>
    </row>
    <row r="5963" customFormat="false" ht="15" hidden="false" customHeight="false" outlineLevel="0" collapsed="false">
      <c r="A5963" s="10" t="s">
        <v>10698</v>
      </c>
      <c r="B5963" s="11" t="s">
        <v>92</v>
      </c>
      <c r="C5963" s="10" t="s">
        <v>10699</v>
      </c>
    </row>
    <row r="5964" customFormat="false" ht="15" hidden="false" customHeight="false" outlineLevel="0" collapsed="false">
      <c r="A5964" s="10" t="s">
        <v>10700</v>
      </c>
      <c r="B5964" s="11" t="s">
        <v>92</v>
      </c>
      <c r="C5964" s="13"/>
    </row>
    <row r="5965" customFormat="false" ht="15" hidden="false" customHeight="false" outlineLevel="0" collapsed="false">
      <c r="A5965" s="10" t="s">
        <v>10701</v>
      </c>
      <c r="B5965" s="11" t="s">
        <v>92</v>
      </c>
      <c r="C5965" s="10" t="s">
        <v>10702</v>
      </c>
    </row>
    <row r="5966" customFormat="false" ht="15" hidden="false" customHeight="false" outlineLevel="0" collapsed="false">
      <c r="A5966" s="10" t="s">
        <v>10703</v>
      </c>
      <c r="B5966" s="11" t="s">
        <v>92</v>
      </c>
      <c r="C5966" s="13"/>
    </row>
    <row r="5967" customFormat="false" ht="15" hidden="false" customHeight="false" outlineLevel="0" collapsed="false">
      <c r="A5967" s="10" t="s">
        <v>10704</v>
      </c>
      <c r="B5967" s="11" t="s">
        <v>92</v>
      </c>
      <c r="C5967" s="13"/>
    </row>
    <row r="5968" customFormat="false" ht="15" hidden="false" customHeight="false" outlineLevel="0" collapsed="false">
      <c r="A5968" s="10" t="s">
        <v>10705</v>
      </c>
      <c r="B5968" s="11" t="s">
        <v>92</v>
      </c>
      <c r="C5968" s="13"/>
    </row>
    <row r="5969" customFormat="false" ht="15" hidden="false" customHeight="false" outlineLevel="0" collapsed="false">
      <c r="A5969" s="10" t="s">
        <v>10706</v>
      </c>
      <c r="B5969" s="11" t="s">
        <v>92</v>
      </c>
      <c r="C5969" s="10" t="s">
        <v>10707</v>
      </c>
    </row>
    <row r="5970" customFormat="false" ht="15" hidden="false" customHeight="false" outlineLevel="0" collapsed="false">
      <c r="A5970" s="10" t="s">
        <v>10708</v>
      </c>
      <c r="B5970" s="11" t="s">
        <v>92</v>
      </c>
      <c r="C5970" s="13"/>
    </row>
    <row r="5971" customFormat="false" ht="15" hidden="false" customHeight="false" outlineLevel="0" collapsed="false">
      <c r="A5971" s="10" t="s">
        <v>10709</v>
      </c>
      <c r="B5971" s="11" t="s">
        <v>92</v>
      </c>
      <c r="C5971" s="10"/>
    </row>
    <row r="5972" customFormat="false" ht="15" hidden="false" customHeight="false" outlineLevel="0" collapsed="false">
      <c r="A5972" s="10" t="s">
        <v>10710</v>
      </c>
      <c r="B5972" s="11" t="s">
        <v>92</v>
      </c>
      <c r="C5972" s="12" t="s">
        <v>10711</v>
      </c>
    </row>
    <row r="5973" customFormat="false" ht="15" hidden="false" customHeight="false" outlineLevel="0" collapsed="false">
      <c r="A5973" s="10" t="s">
        <v>10712</v>
      </c>
      <c r="B5973" s="11" t="s">
        <v>92</v>
      </c>
      <c r="C5973" s="10" t="s">
        <v>10713</v>
      </c>
    </row>
    <row r="5974" customFormat="false" ht="15" hidden="false" customHeight="false" outlineLevel="0" collapsed="false">
      <c r="A5974" s="10" t="s">
        <v>10714</v>
      </c>
      <c r="B5974" s="11" t="s">
        <v>92</v>
      </c>
      <c r="C5974" s="13"/>
    </row>
    <row r="5975" customFormat="false" ht="15" hidden="false" customHeight="false" outlineLevel="0" collapsed="false">
      <c r="A5975" s="10" t="s">
        <v>10715</v>
      </c>
      <c r="B5975" s="11" t="s">
        <v>92</v>
      </c>
      <c r="C5975" s="12" t="s">
        <v>10716</v>
      </c>
    </row>
    <row r="5976" customFormat="false" ht="15" hidden="false" customHeight="false" outlineLevel="0" collapsed="false">
      <c r="A5976" s="10" t="s">
        <v>10717</v>
      </c>
      <c r="B5976" s="11" t="s">
        <v>92</v>
      </c>
      <c r="C5976" s="10" t="s">
        <v>10718</v>
      </c>
    </row>
    <row r="5977" customFormat="false" ht="15" hidden="false" customHeight="false" outlineLevel="0" collapsed="false">
      <c r="A5977" s="10" t="s">
        <v>10719</v>
      </c>
      <c r="B5977" s="11" t="s">
        <v>92</v>
      </c>
      <c r="C5977" s="13"/>
    </row>
    <row r="5978" customFormat="false" ht="15" hidden="false" customHeight="false" outlineLevel="0" collapsed="false">
      <c r="A5978" s="10" t="s">
        <v>10720</v>
      </c>
      <c r="B5978" s="11" t="s">
        <v>92</v>
      </c>
      <c r="C5978" s="10" t="s">
        <v>10721</v>
      </c>
    </row>
    <row r="5979" customFormat="false" ht="15" hidden="false" customHeight="false" outlineLevel="0" collapsed="false">
      <c r="A5979" s="10" t="s">
        <v>10722</v>
      </c>
      <c r="B5979" s="11" t="s">
        <v>92</v>
      </c>
      <c r="C5979" s="13"/>
    </row>
    <row r="5980" customFormat="false" ht="15" hidden="false" customHeight="false" outlineLevel="0" collapsed="false">
      <c r="A5980" s="10" t="s">
        <v>10723</v>
      </c>
      <c r="B5980" s="11" t="s">
        <v>92</v>
      </c>
      <c r="C5980" s="10" t="s">
        <v>10724</v>
      </c>
    </row>
    <row r="5981" customFormat="false" ht="15" hidden="false" customHeight="false" outlineLevel="0" collapsed="false">
      <c r="A5981" s="10" t="s">
        <v>10725</v>
      </c>
      <c r="B5981" s="11" t="s">
        <v>92</v>
      </c>
      <c r="C5981" s="10" t="s">
        <v>102</v>
      </c>
    </row>
    <row r="5982" customFormat="false" ht="15" hidden="false" customHeight="false" outlineLevel="0" collapsed="false">
      <c r="A5982" s="10" t="s">
        <v>10726</v>
      </c>
      <c r="B5982" s="11" t="s">
        <v>92</v>
      </c>
      <c r="C5982" s="10" t="s">
        <v>355</v>
      </c>
    </row>
    <row r="5983" customFormat="false" ht="15" hidden="false" customHeight="false" outlineLevel="0" collapsed="false">
      <c r="A5983" s="10" t="s">
        <v>10727</v>
      </c>
      <c r="B5983" s="11" t="s">
        <v>92</v>
      </c>
      <c r="C5983" s="13"/>
    </row>
    <row r="5984" customFormat="false" ht="15" hidden="false" customHeight="false" outlineLevel="0" collapsed="false">
      <c r="A5984" s="10" t="s">
        <v>10728</v>
      </c>
      <c r="B5984" s="11" t="s">
        <v>92</v>
      </c>
      <c r="C5984" s="10" t="s">
        <v>677</v>
      </c>
    </row>
    <row r="5985" customFormat="false" ht="15" hidden="false" customHeight="false" outlineLevel="0" collapsed="false">
      <c r="A5985" s="10" t="s">
        <v>10729</v>
      </c>
      <c r="B5985" s="11" t="s">
        <v>92</v>
      </c>
      <c r="C5985" s="10"/>
    </row>
    <row r="5986" customFormat="false" ht="15" hidden="false" customHeight="false" outlineLevel="0" collapsed="false">
      <c r="A5986" s="10" t="s">
        <v>10730</v>
      </c>
      <c r="B5986" s="11" t="s">
        <v>92</v>
      </c>
      <c r="C5986" s="12" t="s">
        <v>10731</v>
      </c>
    </row>
    <row r="5987" customFormat="false" ht="15" hidden="false" customHeight="false" outlineLevel="0" collapsed="false">
      <c r="A5987" s="10" t="s">
        <v>10732</v>
      </c>
      <c r="B5987" s="11" t="s">
        <v>92</v>
      </c>
      <c r="C5987" s="13"/>
    </row>
    <row r="5988" customFormat="false" ht="15" hidden="false" customHeight="false" outlineLevel="0" collapsed="false">
      <c r="A5988" s="10" t="s">
        <v>10733</v>
      </c>
      <c r="B5988" s="11" t="s">
        <v>92</v>
      </c>
      <c r="C5988" s="13"/>
    </row>
    <row r="5989" customFormat="false" ht="15" hidden="false" customHeight="false" outlineLevel="0" collapsed="false">
      <c r="A5989" s="10" t="s">
        <v>10734</v>
      </c>
      <c r="B5989" s="11" t="s">
        <v>92</v>
      </c>
      <c r="C5989" s="10"/>
    </row>
    <row r="5990" customFormat="false" ht="15" hidden="false" customHeight="false" outlineLevel="0" collapsed="false">
      <c r="A5990" s="10" t="s">
        <v>10735</v>
      </c>
      <c r="B5990" s="11" t="s">
        <v>92</v>
      </c>
      <c r="C5990" s="10"/>
    </row>
    <row r="5991" customFormat="false" ht="15" hidden="false" customHeight="false" outlineLevel="0" collapsed="false">
      <c r="A5991" s="10" t="s">
        <v>10736</v>
      </c>
      <c r="B5991" s="11" t="s">
        <v>92</v>
      </c>
      <c r="C5991" s="10"/>
    </row>
    <row r="5992" customFormat="false" ht="15" hidden="false" customHeight="false" outlineLevel="0" collapsed="false">
      <c r="A5992" s="10" t="s">
        <v>10737</v>
      </c>
      <c r="B5992" s="11" t="s">
        <v>92</v>
      </c>
      <c r="C5992" s="10"/>
    </row>
    <row r="5993" customFormat="false" ht="15" hidden="false" customHeight="false" outlineLevel="0" collapsed="false">
      <c r="A5993" s="10" t="s">
        <v>10738</v>
      </c>
      <c r="B5993" s="11" t="s">
        <v>92</v>
      </c>
      <c r="C5993" s="10" t="s">
        <v>10739</v>
      </c>
    </row>
    <row r="5994" customFormat="false" ht="15" hidden="false" customHeight="false" outlineLevel="0" collapsed="false">
      <c r="A5994" s="10" t="s">
        <v>10740</v>
      </c>
      <c r="B5994" s="11" t="s">
        <v>92</v>
      </c>
      <c r="C5994" s="13"/>
    </row>
    <row r="5995" customFormat="false" ht="15" hidden="false" customHeight="false" outlineLevel="0" collapsed="false">
      <c r="A5995" s="10" t="s">
        <v>10741</v>
      </c>
      <c r="B5995" s="11" t="s">
        <v>92</v>
      </c>
      <c r="C5995" s="10" t="s">
        <v>102</v>
      </c>
    </row>
    <row r="5996" customFormat="false" ht="15" hidden="false" customHeight="false" outlineLevel="0" collapsed="false">
      <c r="A5996" s="10" t="s">
        <v>10742</v>
      </c>
      <c r="B5996" s="11" t="s">
        <v>92</v>
      </c>
      <c r="C5996" s="10"/>
    </row>
    <row r="5997" customFormat="false" ht="15" hidden="false" customHeight="false" outlineLevel="0" collapsed="false">
      <c r="A5997" s="10" t="s">
        <v>10743</v>
      </c>
      <c r="B5997" s="11" t="s">
        <v>92</v>
      </c>
      <c r="C5997" s="10"/>
    </row>
    <row r="5998" customFormat="false" ht="15" hidden="false" customHeight="false" outlineLevel="0" collapsed="false">
      <c r="A5998" s="10" t="s">
        <v>10744</v>
      </c>
      <c r="B5998" s="11" t="s">
        <v>92</v>
      </c>
      <c r="C5998" s="13"/>
    </row>
    <row r="5999" customFormat="false" ht="15" hidden="false" customHeight="false" outlineLevel="0" collapsed="false">
      <c r="A5999" s="10" t="s">
        <v>10745</v>
      </c>
      <c r="B5999" s="11" t="s">
        <v>92</v>
      </c>
      <c r="C5999" s="13"/>
    </row>
    <row r="6000" customFormat="false" ht="15" hidden="false" customHeight="false" outlineLevel="0" collapsed="false">
      <c r="A6000" s="10" t="s">
        <v>10746</v>
      </c>
      <c r="B6000" s="11" t="s">
        <v>92</v>
      </c>
      <c r="C6000" s="10" t="s">
        <v>102</v>
      </c>
    </row>
    <row r="6001" customFormat="false" ht="15" hidden="false" customHeight="false" outlineLevel="0" collapsed="false">
      <c r="A6001" s="10" t="s">
        <v>10747</v>
      </c>
      <c r="B6001" s="11" t="s">
        <v>92</v>
      </c>
      <c r="C6001" s="10" t="s">
        <v>10748</v>
      </c>
    </row>
    <row r="6002" customFormat="false" ht="15" hidden="false" customHeight="false" outlineLevel="0" collapsed="false">
      <c r="A6002" s="10" t="s">
        <v>10749</v>
      </c>
      <c r="B6002" s="11" t="s">
        <v>92</v>
      </c>
      <c r="C6002" s="13"/>
    </row>
    <row r="6003" customFormat="false" ht="15" hidden="false" customHeight="false" outlineLevel="0" collapsed="false">
      <c r="A6003" s="10" t="s">
        <v>10750</v>
      </c>
      <c r="B6003" s="11" t="s">
        <v>92</v>
      </c>
      <c r="C6003" s="10" t="s">
        <v>10751</v>
      </c>
    </row>
    <row r="6004" customFormat="false" ht="15" hidden="false" customHeight="false" outlineLevel="0" collapsed="false">
      <c r="A6004" s="10" t="s">
        <v>10752</v>
      </c>
      <c r="B6004" s="11" t="s">
        <v>92</v>
      </c>
      <c r="C6004" s="13"/>
    </row>
    <row r="6005" customFormat="false" ht="15" hidden="false" customHeight="false" outlineLevel="0" collapsed="false">
      <c r="A6005" s="10" t="s">
        <v>10753</v>
      </c>
      <c r="B6005" s="11" t="s">
        <v>92</v>
      </c>
      <c r="C6005" s="13"/>
    </row>
    <row r="6006" customFormat="false" ht="15" hidden="false" customHeight="false" outlineLevel="0" collapsed="false">
      <c r="A6006" s="10" t="s">
        <v>10754</v>
      </c>
      <c r="B6006" s="11" t="s">
        <v>92</v>
      </c>
      <c r="C6006" s="13"/>
    </row>
    <row r="6007" customFormat="false" ht="15" hidden="false" customHeight="false" outlineLevel="0" collapsed="false">
      <c r="A6007" s="10" t="s">
        <v>10755</v>
      </c>
      <c r="B6007" s="11" t="s">
        <v>92</v>
      </c>
      <c r="C6007" s="10" t="s">
        <v>677</v>
      </c>
    </row>
    <row r="6008" customFormat="false" ht="15" hidden="false" customHeight="false" outlineLevel="0" collapsed="false">
      <c r="A6008" s="10" t="s">
        <v>10756</v>
      </c>
      <c r="B6008" s="11" t="s">
        <v>92</v>
      </c>
      <c r="C6008" s="10" t="s">
        <v>10757</v>
      </c>
    </row>
    <row r="6009" customFormat="false" ht="15" hidden="false" customHeight="false" outlineLevel="0" collapsed="false">
      <c r="A6009" s="10" t="s">
        <v>10758</v>
      </c>
      <c r="B6009" s="11" t="s">
        <v>92</v>
      </c>
      <c r="C6009" s="10" t="s">
        <v>10759</v>
      </c>
    </row>
    <row r="6010" customFormat="false" ht="15" hidden="false" customHeight="false" outlineLevel="0" collapsed="false">
      <c r="A6010" s="10" t="s">
        <v>10760</v>
      </c>
      <c r="B6010" s="11" t="s">
        <v>92</v>
      </c>
      <c r="C6010" s="13"/>
    </row>
    <row r="6011" customFormat="false" ht="15" hidden="false" customHeight="false" outlineLevel="0" collapsed="false">
      <c r="A6011" s="10" t="s">
        <v>10761</v>
      </c>
      <c r="B6011" s="11" t="s">
        <v>92</v>
      </c>
      <c r="C6011" s="10"/>
    </row>
    <row r="6012" customFormat="false" ht="15" hidden="false" customHeight="false" outlineLevel="0" collapsed="false">
      <c r="A6012" s="10" t="s">
        <v>10762</v>
      </c>
      <c r="B6012" s="11" t="s">
        <v>92</v>
      </c>
      <c r="C6012" s="13"/>
    </row>
    <row r="6013" customFormat="false" ht="15" hidden="false" customHeight="false" outlineLevel="0" collapsed="false">
      <c r="A6013" s="10" t="s">
        <v>10763</v>
      </c>
      <c r="B6013" s="11" t="s">
        <v>92</v>
      </c>
      <c r="C6013" s="12" t="s">
        <v>10764</v>
      </c>
    </row>
    <row r="6014" customFormat="false" ht="15" hidden="false" customHeight="false" outlineLevel="0" collapsed="false">
      <c r="A6014" s="10" t="s">
        <v>10765</v>
      </c>
      <c r="B6014" s="11" t="s">
        <v>92</v>
      </c>
      <c r="C6014" s="13"/>
    </row>
    <row r="6015" customFormat="false" ht="15" hidden="false" customHeight="false" outlineLevel="0" collapsed="false">
      <c r="A6015" s="10" t="s">
        <v>10766</v>
      </c>
      <c r="B6015" s="11" t="s">
        <v>92</v>
      </c>
      <c r="C6015" s="12" t="s">
        <v>10767</v>
      </c>
    </row>
    <row r="6016" customFormat="false" ht="15" hidden="false" customHeight="false" outlineLevel="0" collapsed="false">
      <c r="A6016" s="10" t="s">
        <v>10768</v>
      </c>
      <c r="B6016" s="11" t="s">
        <v>92</v>
      </c>
      <c r="C6016" s="13"/>
    </row>
    <row r="6017" customFormat="false" ht="15" hidden="false" customHeight="false" outlineLevel="0" collapsed="false">
      <c r="A6017" s="10" t="s">
        <v>10769</v>
      </c>
      <c r="B6017" s="11" t="s">
        <v>92</v>
      </c>
      <c r="C6017" s="13"/>
    </row>
    <row r="6018" customFormat="false" ht="15" hidden="false" customHeight="false" outlineLevel="0" collapsed="false">
      <c r="A6018" s="10" t="s">
        <v>10770</v>
      </c>
      <c r="B6018" s="11" t="s">
        <v>92</v>
      </c>
      <c r="C6018" s="13"/>
    </row>
    <row r="6019" customFormat="false" ht="15" hidden="false" customHeight="false" outlineLevel="0" collapsed="false">
      <c r="A6019" s="10" t="s">
        <v>10771</v>
      </c>
      <c r="B6019" s="11" t="s">
        <v>92</v>
      </c>
      <c r="C6019" s="13"/>
    </row>
    <row r="6020" customFormat="false" ht="15" hidden="false" customHeight="false" outlineLevel="0" collapsed="false">
      <c r="A6020" s="10" t="s">
        <v>10772</v>
      </c>
      <c r="B6020" s="11" t="s">
        <v>92</v>
      </c>
      <c r="C6020" s="13"/>
    </row>
    <row r="6021" customFormat="false" ht="15" hidden="false" customHeight="false" outlineLevel="0" collapsed="false">
      <c r="A6021" s="10" t="s">
        <v>10773</v>
      </c>
      <c r="B6021" s="11" t="s">
        <v>92</v>
      </c>
      <c r="C6021" s="13"/>
    </row>
    <row r="6022" customFormat="false" ht="15" hidden="false" customHeight="false" outlineLevel="0" collapsed="false">
      <c r="A6022" s="10" t="s">
        <v>10774</v>
      </c>
      <c r="B6022" s="11" t="s">
        <v>92</v>
      </c>
      <c r="C6022" s="13"/>
    </row>
    <row r="6023" customFormat="false" ht="15" hidden="false" customHeight="false" outlineLevel="0" collapsed="false">
      <c r="A6023" s="10" t="s">
        <v>10775</v>
      </c>
      <c r="B6023" s="11" t="s">
        <v>92</v>
      </c>
      <c r="C6023" s="13"/>
    </row>
    <row r="6024" customFormat="false" ht="15" hidden="false" customHeight="false" outlineLevel="0" collapsed="false">
      <c r="A6024" s="10" t="s">
        <v>10776</v>
      </c>
      <c r="B6024" s="11" t="s">
        <v>92</v>
      </c>
      <c r="C6024" s="10" t="s">
        <v>10777</v>
      </c>
    </row>
    <row r="6025" customFormat="false" ht="15" hidden="false" customHeight="false" outlineLevel="0" collapsed="false">
      <c r="A6025" s="10" t="s">
        <v>10778</v>
      </c>
      <c r="B6025" s="11" t="s">
        <v>92</v>
      </c>
      <c r="C6025" s="10" t="s">
        <v>10779</v>
      </c>
    </row>
    <row r="6026" customFormat="false" ht="15" hidden="false" customHeight="false" outlineLevel="0" collapsed="false">
      <c r="A6026" s="10" t="s">
        <v>10780</v>
      </c>
      <c r="B6026" s="11" t="s">
        <v>92</v>
      </c>
      <c r="C6026" s="13"/>
    </row>
    <row r="6027" customFormat="false" ht="15" hidden="false" customHeight="false" outlineLevel="0" collapsed="false">
      <c r="A6027" s="10" t="s">
        <v>10781</v>
      </c>
      <c r="B6027" s="11" t="s">
        <v>92</v>
      </c>
      <c r="C6027" s="10"/>
    </row>
    <row r="6028" customFormat="false" ht="15" hidden="false" customHeight="false" outlineLevel="0" collapsed="false">
      <c r="A6028" s="10" t="s">
        <v>10782</v>
      </c>
      <c r="B6028" s="11" t="s">
        <v>92</v>
      </c>
      <c r="C6028" s="10"/>
    </row>
    <row r="6029" customFormat="false" ht="15" hidden="false" customHeight="false" outlineLevel="0" collapsed="false">
      <c r="A6029" s="10" t="s">
        <v>10783</v>
      </c>
      <c r="B6029" s="11" t="s">
        <v>92</v>
      </c>
      <c r="C6029" s="10"/>
    </row>
    <row r="6030" customFormat="false" ht="15" hidden="false" customHeight="false" outlineLevel="0" collapsed="false">
      <c r="A6030" s="10" t="s">
        <v>10784</v>
      </c>
      <c r="B6030" s="11" t="s">
        <v>92</v>
      </c>
      <c r="C6030" s="13"/>
    </row>
    <row r="6031" customFormat="false" ht="15" hidden="false" customHeight="false" outlineLevel="0" collapsed="false">
      <c r="A6031" s="10" t="s">
        <v>10785</v>
      </c>
      <c r="B6031" s="11" t="s">
        <v>92</v>
      </c>
      <c r="C6031" s="10" t="s">
        <v>10786</v>
      </c>
    </row>
    <row r="6032" customFormat="false" ht="15" hidden="false" customHeight="false" outlineLevel="0" collapsed="false">
      <c r="A6032" s="10" t="s">
        <v>10787</v>
      </c>
      <c r="B6032" s="11" t="s">
        <v>92</v>
      </c>
      <c r="C6032" s="10" t="s">
        <v>10788</v>
      </c>
    </row>
    <row r="6033" customFormat="false" ht="15" hidden="false" customHeight="false" outlineLevel="0" collapsed="false">
      <c r="A6033" s="10" t="s">
        <v>10789</v>
      </c>
      <c r="B6033" s="11" t="s">
        <v>92</v>
      </c>
      <c r="C6033" s="13"/>
    </row>
    <row r="6034" customFormat="false" ht="15" hidden="false" customHeight="false" outlineLevel="0" collapsed="false">
      <c r="A6034" s="10" t="s">
        <v>10790</v>
      </c>
      <c r="B6034" s="11" t="s">
        <v>92</v>
      </c>
      <c r="C6034" s="12" t="s">
        <v>10791</v>
      </c>
    </row>
    <row r="6035" customFormat="false" ht="15" hidden="false" customHeight="false" outlineLevel="0" collapsed="false">
      <c r="A6035" s="10" t="s">
        <v>10792</v>
      </c>
      <c r="B6035" s="11" t="s">
        <v>92</v>
      </c>
      <c r="C6035" s="10"/>
    </row>
    <row r="6036" customFormat="false" ht="15" hidden="false" customHeight="false" outlineLevel="0" collapsed="false">
      <c r="A6036" s="10" t="s">
        <v>10793</v>
      </c>
      <c r="B6036" s="11" t="s">
        <v>92</v>
      </c>
      <c r="C6036" s="12" t="s">
        <v>10794</v>
      </c>
    </row>
    <row r="6037" customFormat="false" ht="15" hidden="false" customHeight="false" outlineLevel="0" collapsed="false">
      <c r="A6037" s="10" t="s">
        <v>10795</v>
      </c>
      <c r="B6037" s="11" t="s">
        <v>92</v>
      </c>
      <c r="C6037" s="13"/>
    </row>
    <row r="6038" customFormat="false" ht="15" hidden="false" customHeight="false" outlineLevel="0" collapsed="false">
      <c r="A6038" s="10" t="s">
        <v>10796</v>
      </c>
      <c r="B6038" s="11" t="s">
        <v>92</v>
      </c>
      <c r="C6038" s="10"/>
    </row>
    <row r="6039" customFormat="false" ht="15" hidden="false" customHeight="false" outlineLevel="0" collapsed="false">
      <c r="A6039" s="10" t="s">
        <v>10797</v>
      </c>
      <c r="B6039" s="11" t="s">
        <v>92</v>
      </c>
      <c r="C6039" s="10" t="s">
        <v>854</v>
      </c>
    </row>
    <row r="6040" customFormat="false" ht="15" hidden="false" customHeight="false" outlineLevel="0" collapsed="false">
      <c r="A6040" s="10" t="s">
        <v>10798</v>
      </c>
      <c r="B6040" s="11" t="s">
        <v>92</v>
      </c>
      <c r="C6040" s="13"/>
    </row>
    <row r="6041" customFormat="false" ht="15" hidden="false" customHeight="false" outlineLevel="0" collapsed="false">
      <c r="A6041" s="10" t="s">
        <v>10799</v>
      </c>
      <c r="B6041" s="11" t="s">
        <v>92</v>
      </c>
      <c r="C6041" s="13"/>
    </row>
    <row r="6042" customFormat="false" ht="15" hidden="false" customHeight="false" outlineLevel="0" collapsed="false">
      <c r="A6042" s="10" t="s">
        <v>10800</v>
      </c>
      <c r="B6042" s="11" t="s">
        <v>92</v>
      </c>
      <c r="C6042" s="12" t="s">
        <v>10801</v>
      </c>
    </row>
    <row r="6043" customFormat="false" ht="15" hidden="false" customHeight="false" outlineLevel="0" collapsed="false">
      <c r="A6043" s="10" t="s">
        <v>10802</v>
      </c>
      <c r="B6043" s="11" t="s">
        <v>92</v>
      </c>
      <c r="C6043" s="10"/>
    </row>
    <row r="6044" customFormat="false" ht="15" hidden="false" customHeight="false" outlineLevel="0" collapsed="false">
      <c r="A6044" s="10" t="s">
        <v>10803</v>
      </c>
      <c r="B6044" s="11" t="s">
        <v>92</v>
      </c>
      <c r="C6044" s="10" t="s">
        <v>10804</v>
      </c>
    </row>
    <row r="6045" customFormat="false" ht="15" hidden="false" customHeight="false" outlineLevel="0" collapsed="false">
      <c r="A6045" s="10" t="s">
        <v>10805</v>
      </c>
      <c r="B6045" s="11" t="s">
        <v>92</v>
      </c>
      <c r="C6045" s="12" t="s">
        <v>10806</v>
      </c>
    </row>
    <row r="6046" customFormat="false" ht="15" hidden="false" customHeight="false" outlineLevel="0" collapsed="false">
      <c r="A6046" s="10" t="s">
        <v>10807</v>
      </c>
      <c r="B6046" s="11" t="s">
        <v>92</v>
      </c>
      <c r="C6046" s="10" t="s">
        <v>388</v>
      </c>
    </row>
    <row r="6047" customFormat="false" ht="15" hidden="false" customHeight="false" outlineLevel="0" collapsed="false">
      <c r="A6047" s="10" t="s">
        <v>10808</v>
      </c>
      <c r="B6047" s="11" t="s">
        <v>92</v>
      </c>
      <c r="C6047" s="10" t="s">
        <v>10809</v>
      </c>
    </row>
    <row r="6048" customFormat="false" ht="15" hidden="false" customHeight="false" outlineLevel="0" collapsed="false">
      <c r="A6048" s="10" t="s">
        <v>10810</v>
      </c>
      <c r="B6048" s="11" t="s">
        <v>92</v>
      </c>
      <c r="C6048" s="12" t="s">
        <v>10811</v>
      </c>
    </row>
    <row r="6049" customFormat="false" ht="15" hidden="false" customHeight="false" outlineLevel="0" collapsed="false">
      <c r="A6049" s="10" t="s">
        <v>10812</v>
      </c>
      <c r="B6049" s="11" t="s">
        <v>92</v>
      </c>
      <c r="C6049" s="10" t="s">
        <v>10813</v>
      </c>
    </row>
    <row r="6050" customFormat="false" ht="15" hidden="false" customHeight="false" outlineLevel="0" collapsed="false">
      <c r="A6050" s="10" t="s">
        <v>10814</v>
      </c>
      <c r="B6050" s="11" t="s">
        <v>92</v>
      </c>
      <c r="C6050" s="10"/>
    </row>
    <row r="6051" customFormat="false" ht="15" hidden="false" customHeight="false" outlineLevel="0" collapsed="false">
      <c r="A6051" s="10" t="s">
        <v>10815</v>
      </c>
      <c r="B6051" s="11" t="s">
        <v>92</v>
      </c>
      <c r="C6051" s="13"/>
    </row>
    <row r="6052" customFormat="false" ht="15" hidden="false" customHeight="false" outlineLevel="0" collapsed="false">
      <c r="A6052" s="10" t="s">
        <v>10816</v>
      </c>
      <c r="B6052" s="11" t="s">
        <v>92</v>
      </c>
      <c r="C6052" s="13"/>
    </row>
    <row r="6053" customFormat="false" ht="15" hidden="false" customHeight="false" outlineLevel="0" collapsed="false">
      <c r="A6053" s="10" t="s">
        <v>10817</v>
      </c>
      <c r="B6053" s="11" t="s">
        <v>92</v>
      </c>
      <c r="C6053" s="10"/>
    </row>
    <row r="6054" customFormat="false" ht="15" hidden="false" customHeight="false" outlineLevel="0" collapsed="false">
      <c r="A6054" s="10" t="s">
        <v>10818</v>
      </c>
      <c r="B6054" s="11" t="s">
        <v>92</v>
      </c>
      <c r="C6054" s="10" t="s">
        <v>10819</v>
      </c>
    </row>
    <row r="6055" customFormat="false" ht="15" hidden="false" customHeight="false" outlineLevel="0" collapsed="false">
      <c r="A6055" s="10" t="s">
        <v>10820</v>
      </c>
      <c r="B6055" s="11" t="s">
        <v>92</v>
      </c>
      <c r="C6055" s="10" t="s">
        <v>6140</v>
      </c>
    </row>
    <row r="6056" customFormat="false" ht="15" hidden="false" customHeight="false" outlineLevel="0" collapsed="false">
      <c r="A6056" s="10" t="s">
        <v>10821</v>
      </c>
      <c r="B6056" s="11" t="s">
        <v>92</v>
      </c>
      <c r="C6056" s="10" t="s">
        <v>10822</v>
      </c>
    </row>
    <row r="6057" customFormat="false" ht="15" hidden="false" customHeight="false" outlineLevel="0" collapsed="false">
      <c r="A6057" s="10" t="s">
        <v>10823</v>
      </c>
      <c r="B6057" s="11" t="s">
        <v>92</v>
      </c>
      <c r="C6057" s="10"/>
    </row>
    <row r="6058" customFormat="false" ht="15" hidden="false" customHeight="false" outlineLevel="0" collapsed="false">
      <c r="A6058" s="10" t="s">
        <v>10824</v>
      </c>
      <c r="B6058" s="11" t="s">
        <v>92</v>
      </c>
      <c r="C6058" s="13"/>
    </row>
    <row r="6059" customFormat="false" ht="15" hidden="false" customHeight="false" outlineLevel="0" collapsed="false">
      <c r="A6059" s="10" t="s">
        <v>10825</v>
      </c>
      <c r="B6059" s="11" t="s">
        <v>92</v>
      </c>
      <c r="C6059" s="10" t="s">
        <v>90</v>
      </c>
    </row>
    <row r="6060" customFormat="false" ht="15" hidden="false" customHeight="false" outlineLevel="0" collapsed="false">
      <c r="A6060" s="10" t="s">
        <v>10826</v>
      </c>
      <c r="B6060" s="11" t="s">
        <v>92</v>
      </c>
      <c r="C6060" s="10"/>
    </row>
    <row r="6061" customFormat="false" ht="15" hidden="false" customHeight="false" outlineLevel="0" collapsed="false">
      <c r="A6061" s="10" t="s">
        <v>10827</v>
      </c>
      <c r="B6061" s="11" t="s">
        <v>92</v>
      </c>
      <c r="C6061" s="10"/>
    </row>
    <row r="6062" customFormat="false" ht="15" hidden="false" customHeight="false" outlineLevel="0" collapsed="false">
      <c r="A6062" s="10" t="s">
        <v>10828</v>
      </c>
      <c r="B6062" s="11" t="s">
        <v>92</v>
      </c>
      <c r="C6062" s="10" t="s">
        <v>10829</v>
      </c>
    </row>
    <row r="6063" customFormat="false" ht="15" hidden="false" customHeight="false" outlineLevel="0" collapsed="false">
      <c r="A6063" s="10" t="s">
        <v>10830</v>
      </c>
      <c r="B6063" s="11" t="s">
        <v>92</v>
      </c>
      <c r="C6063" s="10" t="s">
        <v>10831</v>
      </c>
    </row>
    <row r="6064" customFormat="false" ht="15" hidden="false" customHeight="false" outlineLevel="0" collapsed="false">
      <c r="A6064" s="10" t="s">
        <v>10832</v>
      </c>
      <c r="B6064" s="11" t="s">
        <v>92</v>
      </c>
      <c r="C6064" s="12" t="s">
        <v>10833</v>
      </c>
    </row>
    <row r="6065" customFormat="false" ht="15" hidden="false" customHeight="false" outlineLevel="0" collapsed="false">
      <c r="A6065" s="10" t="s">
        <v>10834</v>
      </c>
      <c r="B6065" s="11" t="s">
        <v>92</v>
      </c>
      <c r="C6065" s="10" t="s">
        <v>368</v>
      </c>
    </row>
    <row r="6066" customFormat="false" ht="15" hidden="false" customHeight="false" outlineLevel="0" collapsed="false">
      <c r="A6066" s="10" t="s">
        <v>10835</v>
      </c>
      <c r="B6066" s="11" t="s">
        <v>92</v>
      </c>
      <c r="C6066" s="13"/>
    </row>
    <row r="6067" customFormat="false" ht="15" hidden="false" customHeight="false" outlineLevel="0" collapsed="false">
      <c r="A6067" s="10" t="s">
        <v>10836</v>
      </c>
      <c r="B6067" s="11" t="s">
        <v>92</v>
      </c>
      <c r="C6067" s="10" t="s">
        <v>10837</v>
      </c>
    </row>
    <row r="6068" customFormat="false" ht="15" hidden="false" customHeight="false" outlineLevel="0" collapsed="false">
      <c r="A6068" s="10" t="s">
        <v>10838</v>
      </c>
      <c r="B6068" s="11" t="s">
        <v>92</v>
      </c>
      <c r="C6068" s="10"/>
    </row>
    <row r="6069" customFormat="false" ht="15" hidden="false" customHeight="false" outlineLevel="0" collapsed="false">
      <c r="A6069" s="10" t="s">
        <v>10839</v>
      </c>
      <c r="B6069" s="11" t="s">
        <v>92</v>
      </c>
      <c r="C6069" s="10"/>
    </row>
    <row r="6070" customFormat="false" ht="15" hidden="false" customHeight="false" outlineLevel="0" collapsed="false">
      <c r="A6070" s="10" t="s">
        <v>10840</v>
      </c>
      <c r="B6070" s="11" t="s">
        <v>92</v>
      </c>
      <c r="C6070" s="10"/>
    </row>
    <row r="6071" customFormat="false" ht="15" hidden="false" customHeight="false" outlineLevel="0" collapsed="false">
      <c r="A6071" s="10" t="s">
        <v>10841</v>
      </c>
      <c r="B6071" s="11" t="s">
        <v>92</v>
      </c>
      <c r="C6071" s="13"/>
    </row>
    <row r="6072" customFormat="false" ht="15" hidden="false" customHeight="false" outlineLevel="0" collapsed="false">
      <c r="A6072" s="10" t="s">
        <v>10842</v>
      </c>
      <c r="B6072" s="11" t="s">
        <v>92</v>
      </c>
      <c r="C6072" s="10" t="s">
        <v>10843</v>
      </c>
    </row>
    <row r="6073" customFormat="false" ht="15" hidden="false" customHeight="false" outlineLevel="0" collapsed="false">
      <c r="A6073" s="10" t="s">
        <v>10844</v>
      </c>
      <c r="B6073" s="11" t="s">
        <v>92</v>
      </c>
      <c r="C6073" s="12" t="s">
        <v>10845</v>
      </c>
    </row>
    <row r="6074" customFormat="false" ht="15" hidden="false" customHeight="false" outlineLevel="0" collapsed="false">
      <c r="A6074" s="10" t="s">
        <v>10846</v>
      </c>
      <c r="B6074" s="11" t="s">
        <v>92</v>
      </c>
      <c r="C6074" s="12" t="s">
        <v>1184</v>
      </c>
    </row>
    <row r="6075" customFormat="false" ht="15" hidden="false" customHeight="false" outlineLevel="0" collapsed="false">
      <c r="A6075" s="10" t="s">
        <v>10847</v>
      </c>
      <c r="B6075" s="11" t="s">
        <v>92</v>
      </c>
      <c r="C6075" s="10" t="s">
        <v>10848</v>
      </c>
    </row>
    <row r="6076" customFormat="false" ht="15" hidden="false" customHeight="false" outlineLevel="0" collapsed="false">
      <c r="A6076" s="10" t="s">
        <v>10849</v>
      </c>
      <c r="B6076" s="11" t="s">
        <v>92</v>
      </c>
      <c r="C6076" s="13"/>
    </row>
    <row r="6077" customFormat="false" ht="15" hidden="false" customHeight="false" outlineLevel="0" collapsed="false">
      <c r="A6077" s="10" t="s">
        <v>10850</v>
      </c>
      <c r="B6077" s="11" t="s">
        <v>92</v>
      </c>
      <c r="C6077" s="10" t="s">
        <v>388</v>
      </c>
    </row>
    <row r="6078" customFormat="false" ht="15" hidden="false" customHeight="false" outlineLevel="0" collapsed="false">
      <c r="A6078" s="10" t="s">
        <v>10851</v>
      </c>
      <c r="B6078" s="11" t="s">
        <v>92</v>
      </c>
      <c r="C6078" s="10" t="s">
        <v>4097</v>
      </c>
    </row>
    <row r="6079" customFormat="false" ht="15" hidden="false" customHeight="false" outlineLevel="0" collapsed="false">
      <c r="A6079" s="10" t="s">
        <v>10852</v>
      </c>
      <c r="B6079" s="11" t="s">
        <v>92</v>
      </c>
      <c r="C6079" s="10" t="s">
        <v>10853</v>
      </c>
    </row>
    <row r="6080" customFormat="false" ht="15" hidden="false" customHeight="false" outlineLevel="0" collapsed="false">
      <c r="A6080" s="10" t="s">
        <v>10854</v>
      </c>
      <c r="B6080" s="11" t="s">
        <v>92</v>
      </c>
      <c r="C6080" s="13"/>
    </row>
    <row r="6081" customFormat="false" ht="15" hidden="false" customHeight="false" outlineLevel="0" collapsed="false">
      <c r="A6081" s="10" t="s">
        <v>10855</v>
      </c>
      <c r="B6081" s="11" t="s">
        <v>92</v>
      </c>
      <c r="C6081" s="13"/>
    </row>
    <row r="6082" customFormat="false" ht="15" hidden="false" customHeight="false" outlineLevel="0" collapsed="false">
      <c r="A6082" s="10" t="s">
        <v>10856</v>
      </c>
      <c r="B6082" s="11" t="s">
        <v>92</v>
      </c>
      <c r="C6082" s="13"/>
    </row>
    <row r="6083" customFormat="false" ht="15" hidden="false" customHeight="false" outlineLevel="0" collapsed="false">
      <c r="A6083" s="10" t="s">
        <v>10857</v>
      </c>
      <c r="B6083" s="11" t="s">
        <v>92</v>
      </c>
      <c r="C6083" s="10"/>
    </row>
    <row r="6084" customFormat="false" ht="15" hidden="false" customHeight="false" outlineLevel="0" collapsed="false">
      <c r="A6084" s="10" t="s">
        <v>10858</v>
      </c>
      <c r="B6084" s="11" t="s">
        <v>92</v>
      </c>
      <c r="C6084" s="12" t="s">
        <v>10859</v>
      </c>
    </row>
    <row r="6085" customFormat="false" ht="15" hidden="false" customHeight="false" outlineLevel="0" collapsed="false">
      <c r="A6085" s="10" t="s">
        <v>10860</v>
      </c>
      <c r="B6085" s="11" t="s">
        <v>92</v>
      </c>
      <c r="C6085" s="10" t="s">
        <v>10861</v>
      </c>
    </row>
    <row r="6086" customFormat="false" ht="15" hidden="false" customHeight="false" outlineLevel="0" collapsed="false">
      <c r="A6086" s="10" t="s">
        <v>10862</v>
      </c>
      <c r="B6086" s="11" t="s">
        <v>92</v>
      </c>
      <c r="C6086" s="10" t="s">
        <v>102</v>
      </c>
    </row>
    <row r="6087" customFormat="false" ht="15" hidden="false" customHeight="false" outlineLevel="0" collapsed="false">
      <c r="A6087" s="10" t="s">
        <v>10863</v>
      </c>
      <c r="B6087" s="11" t="s">
        <v>92</v>
      </c>
      <c r="C6087" s="10" t="s">
        <v>10864</v>
      </c>
    </row>
    <row r="6088" customFormat="false" ht="15" hidden="false" customHeight="false" outlineLevel="0" collapsed="false">
      <c r="A6088" s="10" t="s">
        <v>10865</v>
      </c>
      <c r="B6088" s="11" t="s">
        <v>92</v>
      </c>
      <c r="C6088" s="10" t="s">
        <v>99</v>
      </c>
    </row>
    <row r="6089" customFormat="false" ht="15" hidden="false" customHeight="false" outlineLevel="0" collapsed="false">
      <c r="A6089" s="10" t="s">
        <v>10866</v>
      </c>
      <c r="B6089" s="11" t="s">
        <v>92</v>
      </c>
      <c r="C6089" s="13"/>
    </row>
    <row r="6090" customFormat="false" ht="15" hidden="false" customHeight="false" outlineLevel="0" collapsed="false">
      <c r="A6090" s="10" t="s">
        <v>10867</v>
      </c>
      <c r="B6090" s="11" t="s">
        <v>92</v>
      </c>
      <c r="C6090" s="10"/>
    </row>
    <row r="6091" customFormat="false" ht="15" hidden="false" customHeight="false" outlineLevel="0" collapsed="false">
      <c r="A6091" s="10" t="s">
        <v>10868</v>
      </c>
      <c r="B6091" s="11" t="s">
        <v>92</v>
      </c>
      <c r="C6091" s="13"/>
    </row>
    <row r="6092" customFormat="false" ht="15" hidden="false" customHeight="false" outlineLevel="0" collapsed="false">
      <c r="A6092" s="10" t="s">
        <v>10869</v>
      </c>
      <c r="B6092" s="11" t="s">
        <v>92</v>
      </c>
      <c r="C6092" s="13"/>
    </row>
    <row r="6093" customFormat="false" ht="15" hidden="false" customHeight="false" outlineLevel="0" collapsed="false">
      <c r="A6093" s="10" t="s">
        <v>10870</v>
      </c>
      <c r="B6093" s="11" t="s">
        <v>92</v>
      </c>
      <c r="C6093" s="10" t="s">
        <v>10871</v>
      </c>
    </row>
    <row r="6094" customFormat="false" ht="15" hidden="false" customHeight="false" outlineLevel="0" collapsed="false">
      <c r="A6094" s="10" t="s">
        <v>10872</v>
      </c>
      <c r="B6094" s="11" t="s">
        <v>92</v>
      </c>
      <c r="C6094" s="10"/>
    </row>
    <row r="6095" customFormat="false" ht="15" hidden="false" customHeight="false" outlineLevel="0" collapsed="false">
      <c r="A6095" s="10" t="s">
        <v>10873</v>
      </c>
      <c r="B6095" s="11" t="s">
        <v>92</v>
      </c>
      <c r="C6095" s="10"/>
    </row>
    <row r="6096" customFormat="false" ht="15" hidden="false" customHeight="false" outlineLevel="0" collapsed="false">
      <c r="A6096" s="10" t="s">
        <v>10874</v>
      </c>
      <c r="B6096" s="11" t="s">
        <v>92</v>
      </c>
      <c r="C6096" s="10"/>
    </row>
    <row r="6097" customFormat="false" ht="15" hidden="false" customHeight="false" outlineLevel="0" collapsed="false">
      <c r="A6097" s="10" t="s">
        <v>10875</v>
      </c>
      <c r="B6097" s="11" t="s">
        <v>92</v>
      </c>
      <c r="C6097" s="10" t="s">
        <v>10876</v>
      </c>
    </row>
    <row r="6098" customFormat="false" ht="15" hidden="false" customHeight="false" outlineLevel="0" collapsed="false">
      <c r="A6098" s="10" t="s">
        <v>10877</v>
      </c>
      <c r="B6098" s="11" t="s">
        <v>92</v>
      </c>
      <c r="C6098" s="10" t="s">
        <v>10878</v>
      </c>
    </row>
    <row r="6099" customFormat="false" ht="15" hidden="false" customHeight="false" outlineLevel="0" collapsed="false">
      <c r="A6099" s="10" t="s">
        <v>10879</v>
      </c>
      <c r="B6099" s="11" t="s">
        <v>92</v>
      </c>
      <c r="C6099" s="10" t="s">
        <v>10880</v>
      </c>
    </row>
    <row r="6100" customFormat="false" ht="15" hidden="false" customHeight="false" outlineLevel="0" collapsed="false">
      <c r="A6100" s="10" t="s">
        <v>10881</v>
      </c>
      <c r="B6100" s="11" t="s">
        <v>92</v>
      </c>
      <c r="C6100" s="13"/>
    </row>
    <row r="6101" customFormat="false" ht="15" hidden="false" customHeight="false" outlineLevel="0" collapsed="false">
      <c r="A6101" s="10" t="s">
        <v>10882</v>
      </c>
      <c r="B6101" s="11" t="s">
        <v>92</v>
      </c>
      <c r="C6101" s="10" t="s">
        <v>2470</v>
      </c>
    </row>
    <row r="6102" customFormat="false" ht="15" hidden="false" customHeight="false" outlineLevel="0" collapsed="false">
      <c r="A6102" s="10" t="s">
        <v>10883</v>
      </c>
      <c r="B6102" s="11" t="s">
        <v>92</v>
      </c>
      <c r="C6102" s="13"/>
    </row>
    <row r="6103" customFormat="false" ht="15" hidden="false" customHeight="false" outlineLevel="0" collapsed="false">
      <c r="A6103" s="10" t="s">
        <v>10884</v>
      </c>
      <c r="B6103" s="11" t="s">
        <v>92</v>
      </c>
      <c r="C6103" s="10"/>
    </row>
    <row r="6104" customFormat="false" ht="15" hidden="false" customHeight="false" outlineLevel="0" collapsed="false">
      <c r="A6104" s="10" t="s">
        <v>10885</v>
      </c>
      <c r="B6104" s="11" t="s">
        <v>92</v>
      </c>
      <c r="C6104" s="10"/>
    </row>
    <row r="6105" customFormat="false" ht="15" hidden="false" customHeight="false" outlineLevel="0" collapsed="false">
      <c r="A6105" s="10" t="s">
        <v>10886</v>
      </c>
      <c r="B6105" s="11" t="s">
        <v>92</v>
      </c>
      <c r="C6105" s="10" t="s">
        <v>10887</v>
      </c>
    </row>
    <row r="6106" customFormat="false" ht="15" hidden="false" customHeight="false" outlineLevel="0" collapsed="false">
      <c r="A6106" s="10" t="s">
        <v>10888</v>
      </c>
      <c r="B6106" s="11" t="s">
        <v>92</v>
      </c>
      <c r="C6106" s="10" t="s">
        <v>102</v>
      </c>
    </row>
    <row r="6107" customFormat="false" ht="15" hidden="false" customHeight="false" outlineLevel="0" collapsed="false">
      <c r="A6107" s="10" t="s">
        <v>10889</v>
      </c>
      <c r="B6107" s="11" t="s">
        <v>92</v>
      </c>
      <c r="C6107" s="13"/>
    </row>
    <row r="6108" customFormat="false" ht="15" hidden="false" customHeight="false" outlineLevel="0" collapsed="false">
      <c r="A6108" s="10" t="s">
        <v>10890</v>
      </c>
      <c r="B6108" s="11" t="s">
        <v>92</v>
      </c>
      <c r="C6108" s="12" t="s">
        <v>10891</v>
      </c>
    </row>
    <row r="6109" customFormat="false" ht="15" hidden="false" customHeight="false" outlineLevel="0" collapsed="false">
      <c r="A6109" s="10" t="s">
        <v>10892</v>
      </c>
      <c r="B6109" s="11" t="s">
        <v>92</v>
      </c>
      <c r="C6109" s="13"/>
    </row>
    <row r="6110" customFormat="false" ht="15" hidden="false" customHeight="false" outlineLevel="0" collapsed="false">
      <c r="A6110" s="10" t="s">
        <v>10893</v>
      </c>
      <c r="B6110" s="11" t="s">
        <v>92</v>
      </c>
      <c r="C6110" s="10"/>
    </row>
    <row r="6111" customFormat="false" ht="15" hidden="false" customHeight="false" outlineLevel="0" collapsed="false">
      <c r="A6111" s="10" t="s">
        <v>10894</v>
      </c>
      <c r="B6111" s="11" t="s">
        <v>92</v>
      </c>
      <c r="C6111" s="10" t="s">
        <v>10895</v>
      </c>
    </row>
    <row r="6112" customFormat="false" ht="15" hidden="false" customHeight="false" outlineLevel="0" collapsed="false">
      <c r="A6112" s="10" t="s">
        <v>10896</v>
      </c>
      <c r="B6112" s="11" t="s">
        <v>92</v>
      </c>
      <c r="C6112" s="10"/>
    </row>
    <row r="6113" customFormat="false" ht="15" hidden="false" customHeight="false" outlineLevel="0" collapsed="false">
      <c r="A6113" s="10" t="s">
        <v>10897</v>
      </c>
      <c r="B6113" s="11" t="s">
        <v>92</v>
      </c>
      <c r="C6113" s="10" t="s">
        <v>10898</v>
      </c>
    </row>
    <row r="6114" customFormat="false" ht="15" hidden="false" customHeight="false" outlineLevel="0" collapsed="false">
      <c r="A6114" s="10" t="s">
        <v>10899</v>
      </c>
      <c r="B6114" s="11" t="s">
        <v>92</v>
      </c>
      <c r="C6114" s="10" t="s">
        <v>480</v>
      </c>
    </row>
    <row r="6115" customFormat="false" ht="15" hidden="false" customHeight="false" outlineLevel="0" collapsed="false">
      <c r="A6115" s="10" t="s">
        <v>10900</v>
      </c>
      <c r="B6115" s="11" t="s">
        <v>92</v>
      </c>
      <c r="C6115" s="10" t="s">
        <v>10901</v>
      </c>
    </row>
    <row r="6116" customFormat="false" ht="15" hidden="false" customHeight="false" outlineLevel="0" collapsed="false">
      <c r="A6116" s="10" t="s">
        <v>10902</v>
      </c>
      <c r="B6116" s="11" t="s">
        <v>92</v>
      </c>
      <c r="C6116" s="10" t="s">
        <v>99</v>
      </c>
    </row>
    <row r="6117" customFormat="false" ht="15" hidden="false" customHeight="false" outlineLevel="0" collapsed="false">
      <c r="A6117" s="10" t="s">
        <v>10903</v>
      </c>
      <c r="B6117" s="11" t="s">
        <v>92</v>
      </c>
      <c r="C6117" s="10" t="s">
        <v>99</v>
      </c>
    </row>
    <row r="6118" customFormat="false" ht="15" hidden="false" customHeight="false" outlineLevel="0" collapsed="false">
      <c r="A6118" s="10" t="s">
        <v>10904</v>
      </c>
      <c r="B6118" s="11" t="s">
        <v>92</v>
      </c>
      <c r="C6118" s="13"/>
    </row>
    <row r="6119" customFormat="false" ht="15" hidden="false" customHeight="false" outlineLevel="0" collapsed="false">
      <c r="A6119" s="10" t="s">
        <v>10905</v>
      </c>
      <c r="B6119" s="11" t="s">
        <v>92</v>
      </c>
      <c r="C6119" s="12" t="s">
        <v>10906</v>
      </c>
    </row>
    <row r="6120" customFormat="false" ht="15" hidden="false" customHeight="false" outlineLevel="0" collapsed="false">
      <c r="A6120" s="10" t="s">
        <v>10907</v>
      </c>
      <c r="B6120" s="11" t="s">
        <v>92</v>
      </c>
      <c r="C6120" s="10" t="s">
        <v>10908</v>
      </c>
    </row>
    <row r="6121" customFormat="false" ht="15" hidden="false" customHeight="false" outlineLevel="0" collapsed="false">
      <c r="A6121" s="10" t="s">
        <v>10909</v>
      </c>
      <c r="B6121" s="11" t="s">
        <v>92</v>
      </c>
      <c r="C6121" s="10"/>
    </row>
    <row r="6122" customFormat="false" ht="15" hidden="false" customHeight="false" outlineLevel="0" collapsed="false">
      <c r="A6122" s="10" t="s">
        <v>10910</v>
      </c>
      <c r="B6122" s="11" t="s">
        <v>92</v>
      </c>
      <c r="C6122" s="10" t="s">
        <v>10911</v>
      </c>
    </row>
    <row r="6123" customFormat="false" ht="15" hidden="false" customHeight="false" outlineLevel="0" collapsed="false">
      <c r="A6123" s="10" t="s">
        <v>10912</v>
      </c>
      <c r="B6123" s="11" t="s">
        <v>92</v>
      </c>
      <c r="C6123" s="10" t="s">
        <v>10913</v>
      </c>
    </row>
    <row r="6124" customFormat="false" ht="15" hidden="false" customHeight="false" outlineLevel="0" collapsed="false">
      <c r="A6124" s="10" t="s">
        <v>10914</v>
      </c>
      <c r="B6124" s="11" t="s">
        <v>92</v>
      </c>
      <c r="C6124" s="10" t="s">
        <v>10915</v>
      </c>
    </row>
    <row r="6125" customFormat="false" ht="15" hidden="false" customHeight="false" outlineLevel="0" collapsed="false">
      <c r="A6125" s="10" t="s">
        <v>10916</v>
      </c>
      <c r="B6125" s="11" t="s">
        <v>92</v>
      </c>
      <c r="C6125" s="12" t="s">
        <v>10917</v>
      </c>
    </row>
    <row r="6126" customFormat="false" ht="15" hidden="false" customHeight="false" outlineLevel="0" collapsed="false">
      <c r="A6126" s="10" t="s">
        <v>10918</v>
      </c>
      <c r="B6126" s="11" t="s">
        <v>92</v>
      </c>
      <c r="C6126" s="10" t="s">
        <v>10519</v>
      </c>
    </row>
    <row r="6127" customFormat="false" ht="15" hidden="false" customHeight="false" outlineLevel="0" collapsed="false">
      <c r="A6127" s="10" t="s">
        <v>10919</v>
      </c>
      <c r="B6127" s="11" t="s">
        <v>92</v>
      </c>
      <c r="C6127" s="10" t="s">
        <v>10920</v>
      </c>
    </row>
    <row r="6128" customFormat="false" ht="15" hidden="false" customHeight="false" outlineLevel="0" collapsed="false">
      <c r="A6128" s="10" t="s">
        <v>10921</v>
      </c>
      <c r="B6128" s="11" t="s">
        <v>92</v>
      </c>
      <c r="C6128" s="13"/>
    </row>
    <row r="6129" customFormat="false" ht="15" hidden="false" customHeight="false" outlineLevel="0" collapsed="false">
      <c r="A6129" s="10" t="s">
        <v>10922</v>
      </c>
      <c r="B6129" s="11" t="s">
        <v>92</v>
      </c>
      <c r="C6129" s="12" t="s">
        <v>10923</v>
      </c>
    </row>
    <row r="6130" customFormat="false" ht="15" hidden="false" customHeight="false" outlineLevel="0" collapsed="false">
      <c r="A6130" s="10" t="s">
        <v>10924</v>
      </c>
      <c r="B6130" s="11" t="s">
        <v>92</v>
      </c>
      <c r="C6130" s="10" t="s">
        <v>10925</v>
      </c>
    </row>
    <row r="6131" customFormat="false" ht="15" hidden="false" customHeight="false" outlineLevel="0" collapsed="false">
      <c r="A6131" s="10" t="s">
        <v>10926</v>
      </c>
      <c r="B6131" s="11" t="s">
        <v>92</v>
      </c>
      <c r="C6131" s="13"/>
    </row>
    <row r="6132" customFormat="false" ht="15" hidden="false" customHeight="false" outlineLevel="0" collapsed="false">
      <c r="A6132" s="10" t="s">
        <v>10927</v>
      </c>
      <c r="B6132" s="11" t="s">
        <v>92</v>
      </c>
      <c r="C6132" s="10" t="s">
        <v>10928</v>
      </c>
    </row>
    <row r="6133" customFormat="false" ht="15" hidden="false" customHeight="false" outlineLevel="0" collapsed="false">
      <c r="A6133" s="10" t="s">
        <v>10929</v>
      </c>
      <c r="B6133" s="11" t="s">
        <v>92</v>
      </c>
      <c r="C6133" s="13"/>
    </row>
    <row r="6134" customFormat="false" ht="15" hidden="false" customHeight="false" outlineLevel="0" collapsed="false">
      <c r="A6134" s="10" t="s">
        <v>10930</v>
      </c>
      <c r="B6134" s="11" t="s">
        <v>92</v>
      </c>
      <c r="C6134" s="12" t="s">
        <v>10931</v>
      </c>
    </row>
    <row r="6135" customFormat="false" ht="15" hidden="false" customHeight="false" outlineLevel="0" collapsed="false">
      <c r="A6135" s="10" t="s">
        <v>10932</v>
      </c>
      <c r="B6135" s="11" t="s">
        <v>92</v>
      </c>
      <c r="C6135" s="12" t="s">
        <v>10933</v>
      </c>
    </row>
    <row r="6136" customFormat="false" ht="15" hidden="false" customHeight="false" outlineLevel="0" collapsed="false">
      <c r="A6136" s="10" t="s">
        <v>10934</v>
      </c>
      <c r="B6136" s="11" t="s">
        <v>92</v>
      </c>
      <c r="C6136" s="10"/>
    </row>
    <row r="6137" customFormat="false" ht="15" hidden="false" customHeight="false" outlineLevel="0" collapsed="false">
      <c r="A6137" s="10" t="s">
        <v>10935</v>
      </c>
      <c r="B6137" s="11" t="s">
        <v>92</v>
      </c>
      <c r="C6137" s="13"/>
    </row>
    <row r="6138" customFormat="false" ht="15" hidden="false" customHeight="false" outlineLevel="0" collapsed="false">
      <c r="A6138" s="10" t="s">
        <v>10936</v>
      </c>
      <c r="B6138" s="11" t="s">
        <v>92</v>
      </c>
      <c r="C6138" s="12" t="s">
        <v>10937</v>
      </c>
    </row>
    <row r="6139" customFormat="false" ht="15" hidden="false" customHeight="false" outlineLevel="0" collapsed="false">
      <c r="A6139" s="10" t="s">
        <v>10938</v>
      </c>
      <c r="B6139" s="11" t="s">
        <v>92</v>
      </c>
      <c r="C6139" s="10" t="s">
        <v>99</v>
      </c>
    </row>
    <row r="6140" customFormat="false" ht="15" hidden="false" customHeight="false" outlineLevel="0" collapsed="false">
      <c r="A6140" s="10" t="s">
        <v>10939</v>
      </c>
      <c r="B6140" s="11" t="s">
        <v>92</v>
      </c>
      <c r="C6140" s="10"/>
    </row>
    <row r="6141" customFormat="false" ht="15" hidden="false" customHeight="false" outlineLevel="0" collapsed="false">
      <c r="A6141" s="10" t="s">
        <v>10940</v>
      </c>
      <c r="B6141" s="11" t="s">
        <v>92</v>
      </c>
      <c r="C6141" s="10"/>
    </row>
    <row r="6142" customFormat="false" ht="15" hidden="false" customHeight="false" outlineLevel="0" collapsed="false">
      <c r="A6142" s="10" t="s">
        <v>10941</v>
      </c>
      <c r="B6142" s="11" t="s">
        <v>92</v>
      </c>
      <c r="C6142" s="10"/>
    </row>
    <row r="6143" customFormat="false" ht="15" hidden="false" customHeight="false" outlineLevel="0" collapsed="false">
      <c r="A6143" s="10" t="s">
        <v>10942</v>
      </c>
      <c r="B6143" s="11" t="s">
        <v>92</v>
      </c>
      <c r="C6143" s="10" t="s">
        <v>102</v>
      </c>
    </row>
    <row r="6144" customFormat="false" ht="15" hidden="false" customHeight="false" outlineLevel="0" collapsed="false">
      <c r="A6144" s="10" t="s">
        <v>10943</v>
      </c>
      <c r="B6144" s="11" t="s">
        <v>92</v>
      </c>
      <c r="C6144" s="10" t="s">
        <v>10944</v>
      </c>
    </row>
    <row r="6145" customFormat="false" ht="15" hidden="false" customHeight="false" outlineLevel="0" collapsed="false">
      <c r="A6145" s="10" t="s">
        <v>10945</v>
      </c>
      <c r="B6145" s="11" t="s">
        <v>92</v>
      </c>
      <c r="C6145" s="13"/>
    </row>
    <row r="6146" customFormat="false" ht="15" hidden="false" customHeight="false" outlineLevel="0" collapsed="false">
      <c r="A6146" s="10" t="s">
        <v>10946</v>
      </c>
      <c r="B6146" s="11" t="s">
        <v>92</v>
      </c>
      <c r="C6146" s="13"/>
    </row>
    <row r="6147" customFormat="false" ht="15" hidden="false" customHeight="false" outlineLevel="0" collapsed="false">
      <c r="A6147" s="10" t="s">
        <v>10947</v>
      </c>
      <c r="B6147" s="11" t="s">
        <v>92</v>
      </c>
      <c r="C6147" s="10" t="s">
        <v>10948</v>
      </c>
    </row>
    <row r="6148" customFormat="false" ht="15" hidden="false" customHeight="false" outlineLevel="0" collapsed="false">
      <c r="A6148" s="10" t="s">
        <v>10949</v>
      </c>
      <c r="B6148" s="11" t="s">
        <v>92</v>
      </c>
      <c r="C6148" s="12" t="s">
        <v>10950</v>
      </c>
    </row>
    <row r="6149" customFormat="false" ht="15" hidden="false" customHeight="false" outlineLevel="0" collapsed="false">
      <c r="A6149" s="10" t="s">
        <v>10951</v>
      </c>
      <c r="B6149" s="11" t="s">
        <v>92</v>
      </c>
      <c r="C6149" s="13"/>
    </row>
    <row r="6150" customFormat="false" ht="15" hidden="false" customHeight="false" outlineLevel="0" collapsed="false">
      <c r="A6150" s="10" t="s">
        <v>10952</v>
      </c>
      <c r="B6150" s="11" t="s">
        <v>92</v>
      </c>
      <c r="C6150" s="10" t="s">
        <v>10953</v>
      </c>
    </row>
    <row r="6151" customFormat="false" ht="15" hidden="false" customHeight="false" outlineLevel="0" collapsed="false">
      <c r="A6151" s="10" t="s">
        <v>10954</v>
      </c>
      <c r="B6151" s="11" t="s">
        <v>92</v>
      </c>
      <c r="C6151" s="10" t="s">
        <v>10955</v>
      </c>
    </row>
    <row r="6152" customFormat="false" ht="15" hidden="false" customHeight="false" outlineLevel="0" collapsed="false">
      <c r="A6152" s="10" t="s">
        <v>10956</v>
      </c>
      <c r="B6152" s="11" t="s">
        <v>92</v>
      </c>
      <c r="C6152" s="12" t="s">
        <v>10957</v>
      </c>
    </row>
    <row r="6153" customFormat="false" ht="15" hidden="false" customHeight="false" outlineLevel="0" collapsed="false">
      <c r="A6153" s="10" t="s">
        <v>10958</v>
      </c>
      <c r="B6153" s="11" t="s">
        <v>92</v>
      </c>
      <c r="C6153" s="13"/>
    </row>
    <row r="6154" customFormat="false" ht="15" hidden="false" customHeight="false" outlineLevel="0" collapsed="false">
      <c r="A6154" s="10" t="s">
        <v>10959</v>
      </c>
      <c r="B6154" s="11" t="s">
        <v>92</v>
      </c>
      <c r="C6154" s="10" t="s">
        <v>10960</v>
      </c>
    </row>
    <row r="6155" customFormat="false" ht="15" hidden="false" customHeight="false" outlineLevel="0" collapsed="false">
      <c r="A6155" s="10" t="s">
        <v>10961</v>
      </c>
      <c r="B6155" s="11" t="s">
        <v>92</v>
      </c>
      <c r="C6155" s="10" t="s">
        <v>10962</v>
      </c>
    </row>
    <row r="6156" customFormat="false" ht="15" hidden="false" customHeight="false" outlineLevel="0" collapsed="false">
      <c r="A6156" s="10" t="s">
        <v>10963</v>
      </c>
      <c r="B6156" s="11" t="s">
        <v>92</v>
      </c>
      <c r="C6156" s="10"/>
    </row>
    <row r="6157" customFormat="false" ht="15" hidden="false" customHeight="false" outlineLevel="0" collapsed="false">
      <c r="A6157" s="10" t="s">
        <v>10964</v>
      </c>
      <c r="B6157" s="11" t="s">
        <v>92</v>
      </c>
      <c r="C6157" s="12" t="s">
        <v>10965</v>
      </c>
    </row>
    <row r="6158" customFormat="false" ht="15" hidden="false" customHeight="false" outlineLevel="0" collapsed="false">
      <c r="A6158" s="10" t="s">
        <v>10966</v>
      </c>
      <c r="B6158" s="11" t="s">
        <v>92</v>
      </c>
      <c r="C6158" s="10" t="s">
        <v>10967</v>
      </c>
    </row>
    <row r="6159" customFormat="false" ht="15" hidden="false" customHeight="false" outlineLevel="0" collapsed="false">
      <c r="A6159" s="10" t="s">
        <v>10968</v>
      </c>
      <c r="B6159" s="11" t="s">
        <v>92</v>
      </c>
      <c r="C6159" s="12" t="s">
        <v>10969</v>
      </c>
    </row>
    <row r="6160" customFormat="false" ht="15" hidden="false" customHeight="false" outlineLevel="0" collapsed="false">
      <c r="A6160" s="10" t="s">
        <v>10970</v>
      </c>
      <c r="B6160" s="11" t="s">
        <v>92</v>
      </c>
      <c r="C6160" s="12" t="s">
        <v>10971</v>
      </c>
    </row>
    <row r="6161" customFormat="false" ht="15" hidden="false" customHeight="false" outlineLevel="0" collapsed="false">
      <c r="A6161" s="10" t="s">
        <v>10972</v>
      </c>
      <c r="B6161" s="11" t="s">
        <v>92</v>
      </c>
      <c r="C6161" s="10" t="s">
        <v>10973</v>
      </c>
    </row>
    <row r="6162" customFormat="false" ht="15" hidden="false" customHeight="false" outlineLevel="0" collapsed="false">
      <c r="A6162" s="10" t="s">
        <v>10974</v>
      </c>
      <c r="B6162" s="11" t="s">
        <v>92</v>
      </c>
      <c r="C6162" s="10" t="s">
        <v>10975</v>
      </c>
    </row>
    <row r="6163" customFormat="false" ht="15" hidden="false" customHeight="false" outlineLevel="0" collapsed="false">
      <c r="A6163" s="10" t="s">
        <v>10976</v>
      </c>
      <c r="B6163" s="11" t="s">
        <v>92</v>
      </c>
      <c r="C6163" s="13"/>
    </row>
    <row r="6164" customFormat="false" ht="15" hidden="false" customHeight="false" outlineLevel="0" collapsed="false">
      <c r="A6164" s="10" t="s">
        <v>10977</v>
      </c>
      <c r="B6164" s="11" t="s">
        <v>92</v>
      </c>
      <c r="C6164" s="12" t="s">
        <v>10978</v>
      </c>
    </row>
    <row r="6165" customFormat="false" ht="15" hidden="false" customHeight="false" outlineLevel="0" collapsed="false">
      <c r="A6165" s="10" t="s">
        <v>10979</v>
      </c>
      <c r="B6165" s="11" t="s">
        <v>92</v>
      </c>
      <c r="C6165" s="10" t="s">
        <v>10980</v>
      </c>
    </row>
    <row r="6166" customFormat="false" ht="15" hidden="false" customHeight="false" outlineLevel="0" collapsed="false">
      <c r="A6166" s="10" t="s">
        <v>10981</v>
      </c>
      <c r="B6166" s="11" t="s">
        <v>92</v>
      </c>
      <c r="C6166" s="10" t="s">
        <v>10982</v>
      </c>
    </row>
    <row r="6167" customFormat="false" ht="15" hidden="false" customHeight="false" outlineLevel="0" collapsed="false">
      <c r="A6167" s="10" t="s">
        <v>10983</v>
      </c>
      <c r="B6167" s="11" t="s">
        <v>92</v>
      </c>
      <c r="C6167" s="12" t="s">
        <v>10984</v>
      </c>
    </row>
    <row r="6168" customFormat="false" ht="15" hidden="false" customHeight="false" outlineLevel="0" collapsed="false">
      <c r="A6168" s="10" t="s">
        <v>10985</v>
      </c>
      <c r="B6168" s="11" t="s">
        <v>92</v>
      </c>
      <c r="C6168" s="10" t="s">
        <v>10986</v>
      </c>
    </row>
    <row r="6169" customFormat="false" ht="15" hidden="false" customHeight="false" outlineLevel="0" collapsed="false">
      <c r="A6169" s="10" t="s">
        <v>10987</v>
      </c>
      <c r="B6169" s="11" t="s">
        <v>92</v>
      </c>
      <c r="C6169" s="10" t="s">
        <v>10988</v>
      </c>
    </row>
    <row r="6170" customFormat="false" ht="15" hidden="false" customHeight="false" outlineLevel="0" collapsed="false">
      <c r="A6170" s="10" t="s">
        <v>10989</v>
      </c>
      <c r="B6170" s="11" t="s">
        <v>92</v>
      </c>
      <c r="C6170" s="13"/>
    </row>
    <row r="6171" customFormat="false" ht="15" hidden="false" customHeight="false" outlineLevel="0" collapsed="false">
      <c r="A6171" s="10" t="s">
        <v>10990</v>
      </c>
      <c r="B6171" s="11" t="s">
        <v>92</v>
      </c>
      <c r="C6171" s="13"/>
    </row>
    <row r="6172" customFormat="false" ht="15" hidden="false" customHeight="false" outlineLevel="0" collapsed="false">
      <c r="A6172" s="10" t="s">
        <v>10991</v>
      </c>
      <c r="B6172" s="11" t="s">
        <v>92</v>
      </c>
      <c r="C6172" s="13"/>
    </row>
    <row r="6173" customFormat="false" ht="15" hidden="false" customHeight="false" outlineLevel="0" collapsed="false">
      <c r="A6173" s="10" t="s">
        <v>10992</v>
      </c>
      <c r="B6173" s="11" t="s">
        <v>92</v>
      </c>
      <c r="C6173" s="10"/>
    </row>
    <row r="6174" customFormat="false" ht="15" hidden="false" customHeight="false" outlineLevel="0" collapsed="false">
      <c r="A6174" s="10" t="s">
        <v>10993</v>
      </c>
      <c r="B6174" s="11" t="s">
        <v>92</v>
      </c>
      <c r="C6174" s="10" t="s">
        <v>10994</v>
      </c>
    </row>
    <row r="6175" customFormat="false" ht="15" hidden="false" customHeight="false" outlineLevel="0" collapsed="false">
      <c r="A6175" s="10" t="s">
        <v>10995</v>
      </c>
      <c r="B6175" s="11" t="s">
        <v>92</v>
      </c>
      <c r="C6175" s="10" t="s">
        <v>99</v>
      </c>
    </row>
    <row r="6176" customFormat="false" ht="15" hidden="false" customHeight="false" outlineLevel="0" collapsed="false">
      <c r="A6176" s="10" t="s">
        <v>10996</v>
      </c>
      <c r="B6176" s="11" t="s">
        <v>92</v>
      </c>
      <c r="C6176" s="10" t="s">
        <v>99</v>
      </c>
    </row>
    <row r="6177" customFormat="false" ht="15" hidden="false" customHeight="false" outlineLevel="0" collapsed="false">
      <c r="A6177" s="10" t="s">
        <v>10997</v>
      </c>
      <c r="B6177" s="11" t="s">
        <v>92</v>
      </c>
      <c r="C6177" s="10" t="s">
        <v>102</v>
      </c>
    </row>
    <row r="6178" customFormat="false" ht="15" hidden="false" customHeight="false" outlineLevel="0" collapsed="false">
      <c r="A6178" s="10" t="s">
        <v>10998</v>
      </c>
      <c r="B6178" s="11" t="s">
        <v>92</v>
      </c>
      <c r="C6178" s="10"/>
    </row>
    <row r="6179" customFormat="false" ht="15" hidden="false" customHeight="false" outlineLevel="0" collapsed="false">
      <c r="A6179" s="10" t="s">
        <v>10999</v>
      </c>
      <c r="B6179" s="11" t="s">
        <v>92</v>
      </c>
      <c r="C6179" s="10" t="s">
        <v>282</v>
      </c>
    </row>
    <row r="6180" customFormat="false" ht="15" hidden="false" customHeight="false" outlineLevel="0" collapsed="false">
      <c r="A6180" s="10" t="s">
        <v>11000</v>
      </c>
      <c r="B6180" s="11" t="s">
        <v>92</v>
      </c>
      <c r="C6180" s="13"/>
    </row>
    <row r="6181" customFormat="false" ht="15" hidden="false" customHeight="false" outlineLevel="0" collapsed="false">
      <c r="A6181" s="10" t="s">
        <v>11001</v>
      </c>
      <c r="B6181" s="11" t="s">
        <v>92</v>
      </c>
      <c r="C6181" s="13"/>
    </row>
    <row r="6182" customFormat="false" ht="15" hidden="false" customHeight="false" outlineLevel="0" collapsed="false">
      <c r="A6182" s="10" t="s">
        <v>11002</v>
      </c>
      <c r="B6182" s="11" t="s">
        <v>92</v>
      </c>
      <c r="C6182" s="10"/>
    </row>
    <row r="6183" customFormat="false" ht="15" hidden="false" customHeight="false" outlineLevel="0" collapsed="false">
      <c r="A6183" s="10" t="s">
        <v>11003</v>
      </c>
      <c r="B6183" s="11" t="s">
        <v>92</v>
      </c>
      <c r="C6183" s="10"/>
    </row>
    <row r="6184" customFormat="false" ht="15" hidden="false" customHeight="false" outlineLevel="0" collapsed="false">
      <c r="A6184" s="10" t="s">
        <v>11004</v>
      </c>
      <c r="B6184" s="11" t="s">
        <v>92</v>
      </c>
      <c r="C6184" s="10" t="s">
        <v>11005</v>
      </c>
    </row>
    <row r="6185" customFormat="false" ht="15" hidden="false" customHeight="false" outlineLevel="0" collapsed="false">
      <c r="A6185" s="10" t="s">
        <v>11006</v>
      </c>
      <c r="B6185" s="11" t="s">
        <v>92</v>
      </c>
      <c r="C6185" s="10" t="s">
        <v>102</v>
      </c>
    </row>
    <row r="6186" customFormat="false" ht="15" hidden="false" customHeight="false" outlineLevel="0" collapsed="false">
      <c r="A6186" s="10" t="s">
        <v>11007</v>
      </c>
      <c r="B6186" s="11" t="s">
        <v>92</v>
      </c>
      <c r="C6186" s="10" t="s">
        <v>102</v>
      </c>
    </row>
    <row r="6187" customFormat="false" ht="15" hidden="false" customHeight="false" outlineLevel="0" collapsed="false">
      <c r="A6187" s="10" t="s">
        <v>11008</v>
      </c>
      <c r="B6187" s="11" t="s">
        <v>92</v>
      </c>
      <c r="C6187" s="13"/>
    </row>
    <row r="6188" customFormat="false" ht="15" hidden="false" customHeight="false" outlineLevel="0" collapsed="false">
      <c r="A6188" s="10" t="s">
        <v>11009</v>
      </c>
      <c r="B6188" s="11" t="s">
        <v>92</v>
      </c>
      <c r="C6188" s="13"/>
    </row>
    <row r="6189" customFormat="false" ht="15" hidden="false" customHeight="false" outlineLevel="0" collapsed="false">
      <c r="A6189" s="10" t="s">
        <v>11010</v>
      </c>
      <c r="B6189" s="11" t="s">
        <v>92</v>
      </c>
      <c r="C6189" s="13"/>
    </row>
    <row r="6190" customFormat="false" ht="15" hidden="false" customHeight="false" outlineLevel="0" collapsed="false">
      <c r="A6190" s="10" t="s">
        <v>11011</v>
      </c>
      <c r="B6190" s="11" t="s">
        <v>92</v>
      </c>
      <c r="C6190" s="10"/>
    </row>
    <row r="6191" customFormat="false" ht="15" hidden="false" customHeight="false" outlineLevel="0" collapsed="false">
      <c r="A6191" s="10" t="s">
        <v>11012</v>
      </c>
      <c r="B6191" s="11" t="s">
        <v>92</v>
      </c>
      <c r="C6191" s="10" t="s">
        <v>11013</v>
      </c>
    </row>
    <row r="6192" customFormat="false" ht="15" hidden="false" customHeight="false" outlineLevel="0" collapsed="false">
      <c r="A6192" s="10" t="s">
        <v>11014</v>
      </c>
      <c r="B6192" s="11" t="s">
        <v>92</v>
      </c>
      <c r="C6192" s="10"/>
    </row>
    <row r="6193" customFormat="false" ht="15" hidden="false" customHeight="false" outlineLevel="0" collapsed="false">
      <c r="A6193" s="10" t="s">
        <v>11015</v>
      </c>
      <c r="B6193" s="11" t="s">
        <v>92</v>
      </c>
      <c r="C6193" s="10" t="s">
        <v>11016</v>
      </c>
    </row>
    <row r="6194" customFormat="false" ht="15" hidden="false" customHeight="false" outlineLevel="0" collapsed="false">
      <c r="A6194" s="10" t="s">
        <v>11017</v>
      </c>
      <c r="B6194" s="11" t="s">
        <v>92</v>
      </c>
      <c r="C6194" s="13"/>
    </row>
    <row r="6195" customFormat="false" ht="15" hidden="false" customHeight="false" outlineLevel="0" collapsed="false">
      <c r="A6195" s="10" t="s">
        <v>11018</v>
      </c>
      <c r="B6195" s="11" t="s">
        <v>92</v>
      </c>
      <c r="C6195" s="10" t="s">
        <v>11019</v>
      </c>
    </row>
    <row r="6196" customFormat="false" ht="15" hidden="false" customHeight="false" outlineLevel="0" collapsed="false">
      <c r="A6196" s="10" t="s">
        <v>11020</v>
      </c>
      <c r="B6196" s="11" t="s">
        <v>92</v>
      </c>
      <c r="C6196" s="10" t="s">
        <v>677</v>
      </c>
    </row>
    <row r="6197" customFormat="false" ht="15" hidden="false" customHeight="false" outlineLevel="0" collapsed="false">
      <c r="A6197" s="10" t="s">
        <v>11021</v>
      </c>
      <c r="B6197" s="11" t="s">
        <v>92</v>
      </c>
      <c r="C6197" s="10"/>
    </row>
    <row r="6198" customFormat="false" ht="15" hidden="false" customHeight="false" outlineLevel="0" collapsed="false">
      <c r="A6198" s="10" t="s">
        <v>11022</v>
      </c>
      <c r="B6198" s="11" t="s">
        <v>92</v>
      </c>
      <c r="C6198" s="10" t="s">
        <v>488</v>
      </c>
    </row>
    <row r="6199" customFormat="false" ht="15" hidden="false" customHeight="false" outlineLevel="0" collapsed="false">
      <c r="A6199" s="10" t="s">
        <v>11023</v>
      </c>
      <c r="B6199" s="11" t="s">
        <v>92</v>
      </c>
      <c r="C6199" s="10" t="s">
        <v>11024</v>
      </c>
    </row>
    <row r="6200" customFormat="false" ht="15" hidden="false" customHeight="false" outlineLevel="0" collapsed="false">
      <c r="A6200" s="10" t="s">
        <v>11025</v>
      </c>
      <c r="B6200" s="11" t="s">
        <v>92</v>
      </c>
      <c r="C6200" s="10"/>
    </row>
    <row r="6201" customFormat="false" ht="15" hidden="false" customHeight="false" outlineLevel="0" collapsed="false">
      <c r="A6201" s="10" t="s">
        <v>11026</v>
      </c>
      <c r="B6201" s="11" t="s">
        <v>92</v>
      </c>
      <c r="C6201" s="10"/>
    </row>
    <row r="6202" customFormat="false" ht="15" hidden="false" customHeight="false" outlineLevel="0" collapsed="false">
      <c r="A6202" s="10" t="s">
        <v>11027</v>
      </c>
      <c r="B6202" s="11" t="s">
        <v>92</v>
      </c>
      <c r="C6202" s="10" t="s">
        <v>11028</v>
      </c>
    </row>
    <row r="6203" customFormat="false" ht="15" hidden="false" customHeight="false" outlineLevel="0" collapsed="false">
      <c r="A6203" s="10" t="s">
        <v>11029</v>
      </c>
      <c r="B6203" s="11" t="s">
        <v>92</v>
      </c>
      <c r="C6203" s="10" t="s">
        <v>11030</v>
      </c>
    </row>
    <row r="6204" customFormat="false" ht="15" hidden="false" customHeight="false" outlineLevel="0" collapsed="false">
      <c r="A6204" s="10" t="s">
        <v>11031</v>
      </c>
      <c r="B6204" s="11" t="s">
        <v>92</v>
      </c>
      <c r="C6204" s="13"/>
    </row>
    <row r="6205" customFormat="false" ht="15" hidden="false" customHeight="false" outlineLevel="0" collapsed="false">
      <c r="A6205" s="10" t="s">
        <v>11032</v>
      </c>
      <c r="B6205" s="11" t="s">
        <v>92</v>
      </c>
      <c r="C6205" s="13"/>
    </row>
    <row r="6206" customFormat="false" ht="15" hidden="false" customHeight="false" outlineLevel="0" collapsed="false">
      <c r="A6206" s="10" t="s">
        <v>11033</v>
      </c>
      <c r="B6206" s="11" t="s">
        <v>92</v>
      </c>
      <c r="C6206" s="10" t="s">
        <v>11034</v>
      </c>
    </row>
    <row r="6207" customFormat="false" ht="15" hidden="false" customHeight="false" outlineLevel="0" collapsed="false">
      <c r="A6207" s="10" t="s">
        <v>11035</v>
      </c>
      <c r="B6207" s="11" t="s">
        <v>92</v>
      </c>
      <c r="C6207" s="13"/>
    </row>
    <row r="6208" customFormat="false" ht="15" hidden="false" customHeight="false" outlineLevel="0" collapsed="false">
      <c r="A6208" s="10" t="s">
        <v>11036</v>
      </c>
      <c r="B6208" s="11" t="s">
        <v>92</v>
      </c>
      <c r="C6208" s="10" t="s">
        <v>3715</v>
      </c>
    </row>
    <row r="6209" customFormat="false" ht="15" hidden="false" customHeight="false" outlineLevel="0" collapsed="false">
      <c r="A6209" s="10" t="s">
        <v>11037</v>
      </c>
      <c r="B6209" s="11" t="s">
        <v>92</v>
      </c>
      <c r="C6209" s="10" t="s">
        <v>11038</v>
      </c>
    </row>
    <row r="6210" customFormat="false" ht="15" hidden="false" customHeight="false" outlineLevel="0" collapsed="false">
      <c r="A6210" s="10" t="s">
        <v>11039</v>
      </c>
      <c r="B6210" s="11" t="s">
        <v>92</v>
      </c>
      <c r="C6210" s="10"/>
    </row>
    <row r="6211" customFormat="false" ht="15" hidden="false" customHeight="false" outlineLevel="0" collapsed="false">
      <c r="A6211" s="10" t="s">
        <v>11040</v>
      </c>
      <c r="B6211" s="11" t="s">
        <v>92</v>
      </c>
      <c r="C6211" s="10" t="s">
        <v>11041</v>
      </c>
    </row>
    <row r="6212" customFormat="false" ht="15" hidden="false" customHeight="false" outlineLevel="0" collapsed="false">
      <c r="A6212" s="10" t="s">
        <v>11042</v>
      </c>
      <c r="B6212" s="11" t="s">
        <v>92</v>
      </c>
      <c r="C6212" s="13"/>
    </row>
    <row r="6213" customFormat="false" ht="15" hidden="false" customHeight="false" outlineLevel="0" collapsed="false">
      <c r="A6213" s="10" t="s">
        <v>11043</v>
      </c>
      <c r="B6213" s="11" t="s">
        <v>92</v>
      </c>
      <c r="C6213" s="13"/>
    </row>
    <row r="6214" customFormat="false" ht="15" hidden="false" customHeight="false" outlineLevel="0" collapsed="false">
      <c r="A6214" s="10" t="s">
        <v>11044</v>
      </c>
      <c r="B6214" s="11" t="s">
        <v>92</v>
      </c>
      <c r="C6214" s="10"/>
    </row>
    <row r="6215" customFormat="false" ht="15" hidden="false" customHeight="false" outlineLevel="0" collapsed="false">
      <c r="A6215" s="10" t="s">
        <v>11045</v>
      </c>
      <c r="B6215" s="11" t="s">
        <v>92</v>
      </c>
      <c r="C6215" s="10"/>
    </row>
    <row r="6216" customFormat="false" ht="15" hidden="false" customHeight="false" outlineLevel="0" collapsed="false">
      <c r="A6216" s="10" t="s">
        <v>11046</v>
      </c>
      <c r="B6216" s="11" t="s">
        <v>92</v>
      </c>
      <c r="C6216" s="13"/>
    </row>
    <row r="6217" customFormat="false" ht="15" hidden="false" customHeight="false" outlineLevel="0" collapsed="false">
      <c r="A6217" s="10" t="s">
        <v>11047</v>
      </c>
      <c r="B6217" s="11" t="s">
        <v>92</v>
      </c>
      <c r="C6217" s="10" t="s">
        <v>11048</v>
      </c>
    </row>
    <row r="6218" customFormat="false" ht="15" hidden="false" customHeight="false" outlineLevel="0" collapsed="false">
      <c r="A6218" s="10" t="s">
        <v>11049</v>
      </c>
      <c r="B6218" s="11" t="s">
        <v>92</v>
      </c>
      <c r="C6218" s="10" t="s">
        <v>11050</v>
      </c>
    </row>
    <row r="6219" customFormat="false" ht="15" hidden="false" customHeight="false" outlineLevel="0" collapsed="false">
      <c r="A6219" s="10" t="s">
        <v>11051</v>
      </c>
      <c r="B6219" s="11" t="s">
        <v>92</v>
      </c>
      <c r="C6219" s="10"/>
    </row>
    <row r="6220" customFormat="false" ht="15" hidden="false" customHeight="false" outlineLevel="0" collapsed="false">
      <c r="A6220" s="10" t="s">
        <v>11052</v>
      </c>
      <c r="B6220" s="11" t="s">
        <v>92</v>
      </c>
      <c r="C6220" s="13"/>
    </row>
    <row r="6221" customFormat="false" ht="15" hidden="false" customHeight="false" outlineLevel="0" collapsed="false">
      <c r="A6221" s="10" t="s">
        <v>11053</v>
      </c>
      <c r="B6221" s="11" t="s">
        <v>92</v>
      </c>
      <c r="C6221" s="13"/>
    </row>
    <row r="6222" customFormat="false" ht="15" hidden="false" customHeight="false" outlineLevel="0" collapsed="false">
      <c r="A6222" s="10" t="s">
        <v>11054</v>
      </c>
      <c r="B6222" s="11" t="s">
        <v>92</v>
      </c>
      <c r="C6222" s="10" t="s">
        <v>11055</v>
      </c>
    </row>
    <row r="6223" customFormat="false" ht="15" hidden="false" customHeight="false" outlineLevel="0" collapsed="false">
      <c r="A6223" s="10" t="s">
        <v>11056</v>
      </c>
      <c r="B6223" s="11" t="s">
        <v>92</v>
      </c>
      <c r="C6223" s="13"/>
    </row>
    <row r="6224" customFormat="false" ht="15" hidden="false" customHeight="false" outlineLevel="0" collapsed="false">
      <c r="A6224" s="10" t="s">
        <v>11057</v>
      </c>
      <c r="B6224" s="11" t="s">
        <v>92</v>
      </c>
      <c r="C6224" s="13"/>
    </row>
    <row r="6225" customFormat="false" ht="15" hidden="false" customHeight="false" outlineLevel="0" collapsed="false">
      <c r="A6225" s="10" t="s">
        <v>11058</v>
      </c>
      <c r="B6225" s="11" t="s">
        <v>92</v>
      </c>
      <c r="C6225" s="10"/>
    </row>
    <row r="6226" customFormat="false" ht="15" hidden="false" customHeight="false" outlineLevel="0" collapsed="false">
      <c r="A6226" s="10" t="s">
        <v>11059</v>
      </c>
      <c r="B6226" s="11" t="s">
        <v>92</v>
      </c>
      <c r="C6226" s="13"/>
    </row>
    <row r="6227" customFormat="false" ht="15" hidden="false" customHeight="false" outlineLevel="0" collapsed="false">
      <c r="A6227" s="10" t="s">
        <v>11060</v>
      </c>
      <c r="B6227" s="11" t="s">
        <v>92</v>
      </c>
      <c r="C6227" s="10" t="s">
        <v>102</v>
      </c>
    </row>
    <row r="6228" customFormat="false" ht="15" hidden="false" customHeight="false" outlineLevel="0" collapsed="false">
      <c r="A6228" s="10" t="s">
        <v>11061</v>
      </c>
      <c r="B6228" s="11" t="s">
        <v>92</v>
      </c>
      <c r="C6228" s="10"/>
    </row>
    <row r="6229" customFormat="false" ht="15" hidden="false" customHeight="false" outlineLevel="0" collapsed="false">
      <c r="A6229" s="10" t="s">
        <v>11062</v>
      </c>
      <c r="B6229" s="11" t="s">
        <v>92</v>
      </c>
      <c r="C6229" s="10" t="s">
        <v>90</v>
      </c>
    </row>
    <row r="6230" customFormat="false" ht="15" hidden="false" customHeight="false" outlineLevel="0" collapsed="false">
      <c r="A6230" s="10" t="s">
        <v>11063</v>
      </c>
      <c r="B6230" s="11" t="s">
        <v>92</v>
      </c>
      <c r="C6230" s="10" t="s">
        <v>11064</v>
      </c>
    </row>
    <row r="6231" customFormat="false" ht="15" hidden="false" customHeight="false" outlineLevel="0" collapsed="false">
      <c r="A6231" s="10" t="s">
        <v>11065</v>
      </c>
      <c r="B6231" s="11" t="s">
        <v>92</v>
      </c>
      <c r="C6231" s="13"/>
    </row>
    <row r="6232" customFormat="false" ht="15" hidden="false" customHeight="false" outlineLevel="0" collapsed="false">
      <c r="A6232" s="10" t="s">
        <v>11066</v>
      </c>
      <c r="B6232" s="11" t="s">
        <v>92</v>
      </c>
      <c r="C6232" s="10" t="s">
        <v>102</v>
      </c>
    </row>
    <row r="6233" customFormat="false" ht="15" hidden="false" customHeight="false" outlineLevel="0" collapsed="false">
      <c r="A6233" s="10" t="s">
        <v>11067</v>
      </c>
      <c r="B6233" s="11" t="s">
        <v>92</v>
      </c>
      <c r="C6233" s="13"/>
    </row>
    <row r="6234" customFormat="false" ht="15" hidden="false" customHeight="false" outlineLevel="0" collapsed="false">
      <c r="A6234" s="10" t="s">
        <v>11068</v>
      </c>
      <c r="B6234" s="11" t="s">
        <v>92</v>
      </c>
      <c r="C6234" s="10" t="s">
        <v>11069</v>
      </c>
    </row>
    <row r="6235" customFormat="false" ht="15" hidden="false" customHeight="false" outlineLevel="0" collapsed="false">
      <c r="A6235" s="10" t="s">
        <v>11070</v>
      </c>
      <c r="B6235" s="11" t="s">
        <v>92</v>
      </c>
      <c r="C6235" s="13"/>
    </row>
    <row r="6236" customFormat="false" ht="15" hidden="false" customHeight="false" outlineLevel="0" collapsed="false">
      <c r="A6236" s="10" t="s">
        <v>11071</v>
      </c>
      <c r="B6236" s="11" t="s">
        <v>92</v>
      </c>
      <c r="C6236" s="10" t="s">
        <v>102</v>
      </c>
    </row>
    <row r="6237" customFormat="false" ht="15" hidden="false" customHeight="false" outlineLevel="0" collapsed="false">
      <c r="A6237" s="10" t="s">
        <v>11072</v>
      </c>
      <c r="B6237" s="11" t="s">
        <v>92</v>
      </c>
      <c r="C6237" s="10"/>
    </row>
    <row r="6238" customFormat="false" ht="15" hidden="false" customHeight="false" outlineLevel="0" collapsed="false">
      <c r="A6238" s="10" t="s">
        <v>11073</v>
      </c>
      <c r="B6238" s="11" t="s">
        <v>92</v>
      </c>
      <c r="C6238" s="10" t="s">
        <v>90</v>
      </c>
    </row>
    <row r="6239" customFormat="false" ht="15" hidden="false" customHeight="false" outlineLevel="0" collapsed="false">
      <c r="A6239" s="10" t="s">
        <v>11074</v>
      </c>
      <c r="B6239" s="11" t="s">
        <v>92</v>
      </c>
      <c r="C6239" s="13"/>
    </row>
    <row r="6240" customFormat="false" ht="15" hidden="false" customHeight="false" outlineLevel="0" collapsed="false">
      <c r="A6240" s="10" t="s">
        <v>11075</v>
      </c>
      <c r="B6240" s="11" t="s">
        <v>92</v>
      </c>
      <c r="C6240" s="10" t="s">
        <v>11076</v>
      </c>
    </row>
    <row r="6241" customFormat="false" ht="15" hidden="false" customHeight="false" outlineLevel="0" collapsed="false">
      <c r="A6241" s="10" t="s">
        <v>11077</v>
      </c>
      <c r="B6241" s="11" t="s">
        <v>92</v>
      </c>
      <c r="C6241" s="13"/>
    </row>
    <row r="6242" customFormat="false" ht="15" hidden="false" customHeight="false" outlineLevel="0" collapsed="false">
      <c r="A6242" s="10" t="s">
        <v>11078</v>
      </c>
      <c r="B6242" s="11" t="s">
        <v>92</v>
      </c>
      <c r="C6242" s="13"/>
    </row>
    <row r="6243" customFormat="false" ht="15" hidden="false" customHeight="false" outlineLevel="0" collapsed="false">
      <c r="A6243" s="10" t="s">
        <v>11079</v>
      </c>
      <c r="B6243" s="11" t="s">
        <v>92</v>
      </c>
      <c r="C6243" s="10"/>
    </row>
    <row r="6244" customFormat="false" ht="15" hidden="false" customHeight="false" outlineLevel="0" collapsed="false">
      <c r="A6244" s="10" t="s">
        <v>11080</v>
      </c>
      <c r="B6244" s="11" t="s">
        <v>92</v>
      </c>
      <c r="C6244" s="10" t="s">
        <v>11081</v>
      </c>
    </row>
    <row r="6245" customFormat="false" ht="15" hidden="false" customHeight="false" outlineLevel="0" collapsed="false">
      <c r="A6245" s="10" t="s">
        <v>11082</v>
      </c>
      <c r="B6245" s="11" t="s">
        <v>92</v>
      </c>
      <c r="C6245" s="10" t="s">
        <v>11083</v>
      </c>
    </row>
    <row r="6246" customFormat="false" ht="15" hidden="false" customHeight="false" outlineLevel="0" collapsed="false">
      <c r="A6246" s="10" t="s">
        <v>11084</v>
      </c>
      <c r="B6246" s="11" t="s">
        <v>92</v>
      </c>
      <c r="C6246" s="10" t="s">
        <v>11085</v>
      </c>
    </row>
    <row r="6247" customFormat="false" ht="15" hidden="false" customHeight="false" outlineLevel="0" collapsed="false">
      <c r="A6247" s="10" t="s">
        <v>11086</v>
      </c>
      <c r="B6247" s="11" t="s">
        <v>92</v>
      </c>
      <c r="C6247" s="10" t="s">
        <v>11087</v>
      </c>
    </row>
    <row r="6248" customFormat="false" ht="15" hidden="false" customHeight="false" outlineLevel="0" collapsed="false">
      <c r="A6248" s="10" t="s">
        <v>11088</v>
      </c>
      <c r="B6248" s="11" t="s">
        <v>92</v>
      </c>
      <c r="C6248" s="13"/>
    </row>
    <row r="6249" customFormat="false" ht="15" hidden="false" customHeight="false" outlineLevel="0" collapsed="false">
      <c r="A6249" s="10" t="s">
        <v>11089</v>
      </c>
      <c r="B6249" s="11" t="s">
        <v>92</v>
      </c>
      <c r="C6249" s="10" t="s">
        <v>11090</v>
      </c>
    </row>
    <row r="6250" customFormat="false" ht="15" hidden="false" customHeight="false" outlineLevel="0" collapsed="false">
      <c r="A6250" s="10" t="s">
        <v>11091</v>
      </c>
      <c r="B6250" s="11" t="s">
        <v>92</v>
      </c>
      <c r="C6250" s="12" t="s">
        <v>11092</v>
      </c>
    </row>
    <row r="6251" customFormat="false" ht="15" hidden="false" customHeight="false" outlineLevel="0" collapsed="false">
      <c r="A6251" s="10" t="s">
        <v>11093</v>
      </c>
      <c r="B6251" s="11" t="s">
        <v>92</v>
      </c>
      <c r="C6251" s="10"/>
    </row>
    <row r="6252" customFormat="false" ht="15" hidden="false" customHeight="false" outlineLevel="0" collapsed="false">
      <c r="A6252" s="10" t="s">
        <v>11094</v>
      </c>
      <c r="B6252" s="11" t="s">
        <v>92</v>
      </c>
      <c r="C6252" s="10" t="s">
        <v>102</v>
      </c>
    </row>
    <row r="6253" customFormat="false" ht="15" hidden="false" customHeight="false" outlineLevel="0" collapsed="false">
      <c r="A6253" s="10" t="s">
        <v>11095</v>
      </c>
      <c r="B6253" s="11" t="s">
        <v>92</v>
      </c>
      <c r="C6253" s="10" t="s">
        <v>11096</v>
      </c>
    </row>
    <row r="6254" customFormat="false" ht="15" hidden="false" customHeight="false" outlineLevel="0" collapsed="false">
      <c r="A6254" s="10" t="s">
        <v>11097</v>
      </c>
      <c r="B6254" s="11" t="s">
        <v>92</v>
      </c>
      <c r="C6254" s="10" t="s">
        <v>11098</v>
      </c>
    </row>
    <row r="6255" customFormat="false" ht="15" hidden="false" customHeight="false" outlineLevel="0" collapsed="false">
      <c r="A6255" s="10" t="s">
        <v>11099</v>
      </c>
      <c r="B6255" s="11" t="s">
        <v>92</v>
      </c>
      <c r="C6255" s="10" t="s">
        <v>11100</v>
      </c>
    </row>
    <row r="6256" customFormat="false" ht="15" hidden="false" customHeight="false" outlineLevel="0" collapsed="false">
      <c r="A6256" s="10" t="s">
        <v>11101</v>
      </c>
      <c r="B6256" s="11" t="s">
        <v>92</v>
      </c>
      <c r="C6256" s="10" t="s">
        <v>11102</v>
      </c>
    </row>
    <row r="6257" customFormat="false" ht="15" hidden="false" customHeight="false" outlineLevel="0" collapsed="false">
      <c r="A6257" s="10" t="s">
        <v>11103</v>
      </c>
      <c r="B6257" s="11" t="s">
        <v>92</v>
      </c>
      <c r="C6257" s="10"/>
    </row>
    <row r="6258" customFormat="false" ht="15" hidden="false" customHeight="false" outlineLevel="0" collapsed="false">
      <c r="A6258" s="10" t="s">
        <v>11104</v>
      </c>
      <c r="B6258" s="11" t="s">
        <v>92</v>
      </c>
      <c r="C6258" s="13"/>
    </row>
    <row r="6259" customFormat="false" ht="15" hidden="false" customHeight="false" outlineLevel="0" collapsed="false">
      <c r="A6259" s="10" t="s">
        <v>11105</v>
      </c>
      <c r="B6259" s="11" t="s">
        <v>92</v>
      </c>
      <c r="C6259" s="10" t="s">
        <v>11106</v>
      </c>
    </row>
    <row r="6260" customFormat="false" ht="15" hidden="false" customHeight="false" outlineLevel="0" collapsed="false">
      <c r="A6260" s="10" t="s">
        <v>11107</v>
      </c>
      <c r="B6260" s="11" t="s">
        <v>92</v>
      </c>
      <c r="C6260" s="10" t="s">
        <v>11108</v>
      </c>
    </row>
    <row r="6261" customFormat="false" ht="15" hidden="false" customHeight="false" outlineLevel="0" collapsed="false">
      <c r="A6261" s="10" t="s">
        <v>11109</v>
      </c>
      <c r="B6261" s="11" t="s">
        <v>92</v>
      </c>
      <c r="C6261" s="10"/>
    </row>
    <row r="6262" customFormat="false" ht="15" hidden="false" customHeight="false" outlineLevel="0" collapsed="false">
      <c r="A6262" s="10" t="s">
        <v>11110</v>
      </c>
      <c r="B6262" s="11" t="s">
        <v>92</v>
      </c>
      <c r="C6262" s="10" t="s">
        <v>11111</v>
      </c>
    </row>
    <row r="6263" customFormat="false" ht="15" hidden="false" customHeight="false" outlineLevel="0" collapsed="false">
      <c r="A6263" s="10" t="s">
        <v>11112</v>
      </c>
      <c r="B6263" s="11" t="s">
        <v>92</v>
      </c>
      <c r="C6263" s="10" t="s">
        <v>11113</v>
      </c>
    </row>
    <row r="6264" customFormat="false" ht="15" hidden="false" customHeight="false" outlineLevel="0" collapsed="false">
      <c r="A6264" s="10" t="s">
        <v>11114</v>
      </c>
      <c r="B6264" s="11" t="s">
        <v>92</v>
      </c>
      <c r="C6264" s="13"/>
    </row>
    <row r="6265" customFormat="false" ht="15" hidden="false" customHeight="false" outlineLevel="0" collapsed="false">
      <c r="A6265" s="10" t="s">
        <v>11115</v>
      </c>
      <c r="B6265" s="11" t="s">
        <v>92</v>
      </c>
      <c r="C6265" s="10" t="s">
        <v>11116</v>
      </c>
    </row>
    <row r="6266" customFormat="false" ht="15" hidden="false" customHeight="false" outlineLevel="0" collapsed="false">
      <c r="A6266" s="10" t="s">
        <v>11117</v>
      </c>
      <c r="B6266" s="11" t="s">
        <v>92</v>
      </c>
      <c r="C6266" s="13"/>
    </row>
    <row r="6267" customFormat="false" ht="15" hidden="false" customHeight="false" outlineLevel="0" collapsed="false">
      <c r="A6267" s="10" t="s">
        <v>11118</v>
      </c>
      <c r="B6267" s="11" t="s">
        <v>92</v>
      </c>
      <c r="C6267" s="13"/>
    </row>
    <row r="6268" customFormat="false" ht="15" hidden="false" customHeight="false" outlineLevel="0" collapsed="false">
      <c r="A6268" s="10" t="s">
        <v>11119</v>
      </c>
      <c r="B6268" s="11" t="s">
        <v>92</v>
      </c>
      <c r="C6268" s="10" t="s">
        <v>11120</v>
      </c>
    </row>
    <row r="6269" customFormat="false" ht="15" hidden="false" customHeight="false" outlineLevel="0" collapsed="false">
      <c r="A6269" s="10" t="s">
        <v>11121</v>
      </c>
      <c r="B6269" s="11" t="s">
        <v>92</v>
      </c>
      <c r="C6269" s="10" t="s">
        <v>11122</v>
      </c>
    </row>
    <row r="6270" customFormat="false" ht="15" hidden="false" customHeight="false" outlineLevel="0" collapsed="false">
      <c r="A6270" s="10" t="s">
        <v>11123</v>
      </c>
      <c r="B6270" s="11" t="s">
        <v>92</v>
      </c>
      <c r="C6270" s="10" t="s">
        <v>11124</v>
      </c>
    </row>
    <row r="6271" customFormat="false" ht="15" hidden="false" customHeight="false" outlineLevel="0" collapsed="false">
      <c r="A6271" s="10" t="s">
        <v>11125</v>
      </c>
      <c r="B6271" s="11" t="s">
        <v>92</v>
      </c>
      <c r="C6271" s="13"/>
    </row>
    <row r="6272" customFormat="false" ht="15" hidden="false" customHeight="false" outlineLevel="0" collapsed="false">
      <c r="A6272" s="10" t="s">
        <v>11126</v>
      </c>
      <c r="B6272" s="11" t="s">
        <v>92</v>
      </c>
      <c r="C6272" s="10" t="s">
        <v>11127</v>
      </c>
    </row>
    <row r="6273" customFormat="false" ht="15" hidden="false" customHeight="false" outlineLevel="0" collapsed="false">
      <c r="A6273" s="10" t="s">
        <v>11128</v>
      </c>
      <c r="B6273" s="11" t="s">
        <v>92</v>
      </c>
      <c r="C6273" s="10" t="s">
        <v>11129</v>
      </c>
    </row>
    <row r="6274" customFormat="false" ht="15" hidden="false" customHeight="false" outlineLevel="0" collapsed="false">
      <c r="A6274" s="10" t="s">
        <v>11130</v>
      </c>
      <c r="B6274" s="11" t="s">
        <v>92</v>
      </c>
      <c r="C6274" s="10" t="s">
        <v>11131</v>
      </c>
    </row>
    <row r="6275" customFormat="false" ht="15" hidden="false" customHeight="false" outlineLevel="0" collapsed="false">
      <c r="A6275" s="10" t="s">
        <v>11132</v>
      </c>
      <c r="B6275" s="11" t="s">
        <v>92</v>
      </c>
      <c r="C6275" s="10" t="s">
        <v>11133</v>
      </c>
    </row>
    <row r="6276" customFormat="false" ht="15" hidden="false" customHeight="false" outlineLevel="0" collapsed="false">
      <c r="A6276" s="10" t="s">
        <v>11134</v>
      </c>
      <c r="B6276" s="11" t="s">
        <v>92</v>
      </c>
      <c r="C6276" s="10"/>
    </row>
    <row r="6277" customFormat="false" ht="15" hidden="false" customHeight="false" outlineLevel="0" collapsed="false">
      <c r="A6277" s="10" t="s">
        <v>11135</v>
      </c>
      <c r="B6277" s="11" t="s">
        <v>92</v>
      </c>
      <c r="C6277" s="10" t="s">
        <v>11136</v>
      </c>
    </row>
    <row r="6278" customFormat="false" ht="15" hidden="false" customHeight="false" outlineLevel="0" collapsed="false">
      <c r="A6278" s="10" t="s">
        <v>11137</v>
      </c>
      <c r="B6278" s="11" t="s">
        <v>92</v>
      </c>
      <c r="C6278" s="10" t="s">
        <v>11138</v>
      </c>
    </row>
    <row r="6279" customFormat="false" ht="15" hidden="false" customHeight="false" outlineLevel="0" collapsed="false">
      <c r="A6279" s="10" t="s">
        <v>11139</v>
      </c>
      <c r="B6279" s="11" t="s">
        <v>92</v>
      </c>
      <c r="C6279" s="13"/>
    </row>
    <row r="6280" customFormat="false" ht="15" hidden="false" customHeight="false" outlineLevel="0" collapsed="false">
      <c r="A6280" s="10" t="s">
        <v>11140</v>
      </c>
      <c r="B6280" s="11" t="s">
        <v>92</v>
      </c>
      <c r="C6280" s="10" t="s">
        <v>11141</v>
      </c>
    </row>
    <row r="6281" customFormat="false" ht="15" hidden="false" customHeight="false" outlineLevel="0" collapsed="false">
      <c r="A6281" s="10" t="s">
        <v>11142</v>
      </c>
      <c r="B6281" s="11" t="s">
        <v>92</v>
      </c>
      <c r="C6281" s="10" t="s">
        <v>11143</v>
      </c>
    </row>
    <row r="6282" customFormat="false" ht="15" hidden="false" customHeight="false" outlineLevel="0" collapsed="false">
      <c r="A6282" s="10" t="s">
        <v>11144</v>
      </c>
      <c r="B6282" s="11" t="s">
        <v>92</v>
      </c>
      <c r="C6282" s="10" t="s">
        <v>99</v>
      </c>
    </row>
    <row r="6283" customFormat="false" ht="15" hidden="false" customHeight="false" outlineLevel="0" collapsed="false">
      <c r="A6283" s="10" t="s">
        <v>11145</v>
      </c>
      <c r="B6283" s="11" t="s">
        <v>92</v>
      </c>
      <c r="C6283" s="10"/>
    </row>
    <row r="6284" customFormat="false" ht="15" hidden="false" customHeight="false" outlineLevel="0" collapsed="false">
      <c r="A6284" s="10" t="s">
        <v>11146</v>
      </c>
      <c r="B6284" s="11" t="s">
        <v>92</v>
      </c>
      <c r="C6284" s="10"/>
    </row>
    <row r="6285" customFormat="false" ht="15" hidden="false" customHeight="false" outlineLevel="0" collapsed="false">
      <c r="A6285" s="10" t="s">
        <v>11147</v>
      </c>
      <c r="B6285" s="11" t="s">
        <v>92</v>
      </c>
      <c r="C6285" s="10"/>
    </row>
    <row r="6286" customFormat="false" ht="15" hidden="false" customHeight="false" outlineLevel="0" collapsed="false">
      <c r="A6286" s="10" t="s">
        <v>11148</v>
      </c>
      <c r="B6286" s="11" t="s">
        <v>92</v>
      </c>
      <c r="C6286" s="10"/>
    </row>
    <row r="6287" customFormat="false" ht="15" hidden="false" customHeight="false" outlineLevel="0" collapsed="false">
      <c r="A6287" s="10" t="s">
        <v>11149</v>
      </c>
      <c r="B6287" s="11" t="s">
        <v>92</v>
      </c>
      <c r="C6287" s="10" t="s">
        <v>11150</v>
      </c>
    </row>
    <row r="6288" customFormat="false" ht="15" hidden="false" customHeight="false" outlineLevel="0" collapsed="false">
      <c r="A6288" s="10" t="s">
        <v>11151</v>
      </c>
      <c r="B6288" s="11" t="s">
        <v>92</v>
      </c>
      <c r="C6288" s="13"/>
    </row>
    <row r="6289" customFormat="false" ht="15" hidden="false" customHeight="false" outlineLevel="0" collapsed="false">
      <c r="A6289" s="10" t="s">
        <v>11152</v>
      </c>
      <c r="B6289" s="11" t="s">
        <v>92</v>
      </c>
      <c r="C6289" s="13"/>
    </row>
    <row r="6290" customFormat="false" ht="15" hidden="false" customHeight="false" outlineLevel="0" collapsed="false">
      <c r="A6290" s="10" t="s">
        <v>11153</v>
      </c>
      <c r="B6290" s="11" t="s">
        <v>92</v>
      </c>
      <c r="C6290" s="10" t="s">
        <v>11154</v>
      </c>
    </row>
    <row r="6291" customFormat="false" ht="15" hidden="false" customHeight="false" outlineLevel="0" collapsed="false">
      <c r="A6291" s="10" t="s">
        <v>11155</v>
      </c>
      <c r="B6291" s="11" t="s">
        <v>92</v>
      </c>
      <c r="C6291" s="10" t="s">
        <v>11156</v>
      </c>
    </row>
    <row r="6292" customFormat="false" ht="15" hidden="false" customHeight="false" outlineLevel="0" collapsed="false">
      <c r="A6292" s="10" t="s">
        <v>11157</v>
      </c>
      <c r="B6292" s="11" t="s">
        <v>92</v>
      </c>
      <c r="C6292" s="10" t="s">
        <v>11158</v>
      </c>
    </row>
    <row r="6293" customFormat="false" ht="15" hidden="false" customHeight="false" outlineLevel="0" collapsed="false">
      <c r="A6293" s="10" t="s">
        <v>11159</v>
      </c>
      <c r="B6293" s="11" t="s">
        <v>92</v>
      </c>
      <c r="C6293" s="10" t="s">
        <v>11160</v>
      </c>
    </row>
    <row r="6294" customFormat="false" ht="15" hidden="false" customHeight="false" outlineLevel="0" collapsed="false">
      <c r="A6294" s="10" t="s">
        <v>11161</v>
      </c>
      <c r="B6294" s="11" t="s">
        <v>92</v>
      </c>
      <c r="C6294" s="13"/>
    </row>
    <row r="6295" customFormat="false" ht="15" hidden="false" customHeight="false" outlineLevel="0" collapsed="false">
      <c r="A6295" s="10" t="s">
        <v>11162</v>
      </c>
      <c r="B6295" s="11" t="s">
        <v>92</v>
      </c>
      <c r="C6295" s="10" t="s">
        <v>11163</v>
      </c>
    </row>
    <row r="6296" customFormat="false" ht="15" hidden="false" customHeight="false" outlineLevel="0" collapsed="false">
      <c r="A6296" s="10" t="s">
        <v>11164</v>
      </c>
      <c r="B6296" s="11" t="s">
        <v>92</v>
      </c>
      <c r="C6296" s="10"/>
    </row>
    <row r="6297" customFormat="false" ht="15" hidden="false" customHeight="false" outlineLevel="0" collapsed="false">
      <c r="A6297" s="10" t="s">
        <v>11165</v>
      </c>
      <c r="B6297" s="11" t="s">
        <v>92</v>
      </c>
      <c r="C6297" s="12" t="s">
        <v>11166</v>
      </c>
    </row>
    <row r="6298" customFormat="false" ht="15" hidden="false" customHeight="false" outlineLevel="0" collapsed="false">
      <c r="A6298" s="10" t="s">
        <v>1642</v>
      </c>
      <c r="B6298" s="11" t="s">
        <v>92</v>
      </c>
      <c r="C6298" s="10" t="s">
        <v>11167</v>
      </c>
    </row>
    <row r="6299" customFormat="false" ht="15" hidden="false" customHeight="false" outlineLevel="0" collapsed="false">
      <c r="A6299" s="10" t="s">
        <v>11168</v>
      </c>
      <c r="B6299" s="11" t="s">
        <v>92</v>
      </c>
      <c r="C6299" s="10" t="s">
        <v>11169</v>
      </c>
    </row>
    <row r="6300" customFormat="false" ht="15" hidden="false" customHeight="false" outlineLevel="0" collapsed="false">
      <c r="A6300" s="10" t="s">
        <v>11170</v>
      </c>
      <c r="B6300" s="11" t="s">
        <v>92</v>
      </c>
      <c r="C6300" s="10" t="s">
        <v>11171</v>
      </c>
    </row>
    <row r="6301" customFormat="false" ht="15" hidden="false" customHeight="false" outlineLevel="0" collapsed="false">
      <c r="A6301" s="10" t="s">
        <v>11172</v>
      </c>
      <c r="B6301" s="11" t="s">
        <v>92</v>
      </c>
      <c r="C6301" s="13"/>
    </row>
    <row r="6302" customFormat="false" ht="15" hidden="false" customHeight="false" outlineLevel="0" collapsed="false">
      <c r="A6302" s="10" t="s">
        <v>11173</v>
      </c>
      <c r="B6302" s="11" t="s">
        <v>92</v>
      </c>
      <c r="C6302" s="12" t="s">
        <v>11174</v>
      </c>
    </row>
    <row r="6303" customFormat="false" ht="15" hidden="false" customHeight="false" outlineLevel="0" collapsed="false">
      <c r="A6303" s="10" t="s">
        <v>11175</v>
      </c>
      <c r="B6303" s="11" t="s">
        <v>92</v>
      </c>
      <c r="C6303" s="10" t="s">
        <v>11176</v>
      </c>
    </row>
    <row r="6304" customFormat="false" ht="15" hidden="false" customHeight="false" outlineLevel="0" collapsed="false">
      <c r="A6304" s="10" t="s">
        <v>11177</v>
      </c>
      <c r="B6304" s="11" t="s">
        <v>92</v>
      </c>
      <c r="C6304" s="10"/>
    </row>
    <row r="6305" customFormat="false" ht="15" hidden="false" customHeight="false" outlineLevel="0" collapsed="false">
      <c r="A6305" s="10" t="s">
        <v>11178</v>
      </c>
      <c r="B6305" s="11" t="s">
        <v>92</v>
      </c>
      <c r="C6305" s="10" t="s">
        <v>11179</v>
      </c>
    </row>
    <row r="6306" customFormat="false" ht="15" hidden="false" customHeight="false" outlineLevel="0" collapsed="false">
      <c r="A6306" s="10" t="s">
        <v>11180</v>
      </c>
      <c r="B6306" s="11" t="s">
        <v>92</v>
      </c>
      <c r="C6306" s="13"/>
    </row>
    <row r="6307" customFormat="false" ht="15" hidden="false" customHeight="false" outlineLevel="0" collapsed="false">
      <c r="A6307" s="10" t="s">
        <v>11181</v>
      </c>
      <c r="B6307" s="11" t="s">
        <v>92</v>
      </c>
      <c r="C6307" s="10"/>
    </row>
    <row r="6308" customFormat="false" ht="15" hidden="false" customHeight="false" outlineLevel="0" collapsed="false">
      <c r="A6308" s="10" t="s">
        <v>11182</v>
      </c>
      <c r="B6308" s="11" t="s">
        <v>92</v>
      </c>
      <c r="C6308" s="13"/>
    </row>
    <row r="6309" customFormat="false" ht="15" hidden="false" customHeight="false" outlineLevel="0" collapsed="false">
      <c r="A6309" s="10" t="s">
        <v>11183</v>
      </c>
      <c r="B6309" s="11" t="s">
        <v>92</v>
      </c>
      <c r="C6309" s="13"/>
    </row>
    <row r="6310" customFormat="false" ht="15" hidden="false" customHeight="false" outlineLevel="0" collapsed="false">
      <c r="A6310" s="10" t="s">
        <v>11184</v>
      </c>
      <c r="B6310" s="11" t="s">
        <v>92</v>
      </c>
      <c r="C6310" s="10" t="s">
        <v>11185</v>
      </c>
    </row>
    <row r="6311" customFormat="false" ht="15" hidden="false" customHeight="false" outlineLevel="0" collapsed="false">
      <c r="A6311" s="10" t="s">
        <v>11186</v>
      </c>
      <c r="B6311" s="11" t="s">
        <v>92</v>
      </c>
      <c r="C6311" s="10" t="s">
        <v>11187</v>
      </c>
    </row>
    <row r="6312" customFormat="false" ht="15" hidden="false" customHeight="false" outlineLevel="0" collapsed="false">
      <c r="A6312" s="10" t="s">
        <v>11188</v>
      </c>
      <c r="B6312" s="11" t="s">
        <v>92</v>
      </c>
      <c r="C6312" s="10" t="s">
        <v>11189</v>
      </c>
    </row>
    <row r="6313" customFormat="false" ht="15" hidden="false" customHeight="false" outlineLevel="0" collapsed="false">
      <c r="A6313" s="10" t="s">
        <v>11190</v>
      </c>
      <c r="B6313" s="11" t="s">
        <v>92</v>
      </c>
      <c r="C6313" s="13"/>
    </row>
    <row r="6314" customFormat="false" ht="15" hidden="false" customHeight="false" outlineLevel="0" collapsed="false">
      <c r="A6314" s="10" t="s">
        <v>11191</v>
      </c>
      <c r="B6314" s="11" t="s">
        <v>92</v>
      </c>
      <c r="C6314" s="13"/>
    </row>
    <row r="6315" customFormat="false" ht="15" hidden="false" customHeight="false" outlineLevel="0" collapsed="false">
      <c r="A6315" s="10" t="s">
        <v>11192</v>
      </c>
      <c r="B6315" s="11" t="s">
        <v>92</v>
      </c>
      <c r="C6315" s="10" t="s">
        <v>11193</v>
      </c>
    </row>
    <row r="6316" customFormat="false" ht="15" hidden="false" customHeight="false" outlineLevel="0" collapsed="false">
      <c r="A6316" s="10" t="s">
        <v>11194</v>
      </c>
      <c r="B6316" s="11" t="s">
        <v>92</v>
      </c>
      <c r="C6316" s="12" t="s">
        <v>11195</v>
      </c>
    </row>
    <row r="6317" customFormat="false" ht="15" hidden="false" customHeight="false" outlineLevel="0" collapsed="false">
      <c r="A6317" s="10" t="s">
        <v>11196</v>
      </c>
      <c r="B6317" s="11" t="s">
        <v>92</v>
      </c>
      <c r="C6317" s="10"/>
    </row>
    <row r="6318" customFormat="false" ht="15" hidden="false" customHeight="false" outlineLevel="0" collapsed="false">
      <c r="A6318" s="10" t="s">
        <v>11197</v>
      </c>
      <c r="B6318" s="11" t="s">
        <v>92</v>
      </c>
      <c r="C6318" s="12" t="s">
        <v>11198</v>
      </c>
    </row>
    <row r="6319" customFormat="false" ht="15" hidden="false" customHeight="false" outlineLevel="0" collapsed="false">
      <c r="A6319" s="10" t="s">
        <v>11199</v>
      </c>
      <c r="B6319" s="11" t="s">
        <v>92</v>
      </c>
      <c r="C6319" s="10" t="s">
        <v>11200</v>
      </c>
    </row>
    <row r="6320" customFormat="false" ht="15" hidden="false" customHeight="false" outlineLevel="0" collapsed="false">
      <c r="A6320" s="10" t="s">
        <v>11201</v>
      </c>
      <c r="B6320" s="11" t="s">
        <v>92</v>
      </c>
      <c r="C6320" s="10" t="s">
        <v>11202</v>
      </c>
    </row>
    <row r="6321" customFormat="false" ht="15" hidden="false" customHeight="false" outlineLevel="0" collapsed="false">
      <c r="A6321" s="10" t="s">
        <v>11203</v>
      </c>
      <c r="B6321" s="11" t="s">
        <v>92</v>
      </c>
      <c r="C6321" s="10" t="s">
        <v>11204</v>
      </c>
    </row>
    <row r="6322" customFormat="false" ht="15" hidden="false" customHeight="false" outlineLevel="0" collapsed="false">
      <c r="A6322" s="10" t="s">
        <v>11205</v>
      </c>
      <c r="B6322" s="11" t="s">
        <v>92</v>
      </c>
      <c r="C6322" s="13"/>
    </row>
    <row r="6323" customFormat="false" ht="15" hidden="false" customHeight="false" outlineLevel="0" collapsed="false">
      <c r="A6323" s="10" t="s">
        <v>11206</v>
      </c>
      <c r="B6323" s="11" t="s">
        <v>92</v>
      </c>
      <c r="C6323" s="10" t="s">
        <v>11207</v>
      </c>
    </row>
    <row r="6324" customFormat="false" ht="15" hidden="false" customHeight="false" outlineLevel="0" collapsed="false">
      <c r="A6324" s="10" t="s">
        <v>11208</v>
      </c>
      <c r="B6324" s="11" t="s">
        <v>92</v>
      </c>
      <c r="C6324" s="10" t="s">
        <v>11209</v>
      </c>
    </row>
    <row r="6325" customFormat="false" ht="15" hidden="false" customHeight="false" outlineLevel="0" collapsed="false">
      <c r="A6325" s="10" t="s">
        <v>11210</v>
      </c>
      <c r="B6325" s="11" t="s">
        <v>92</v>
      </c>
      <c r="C6325" s="12" t="s">
        <v>11211</v>
      </c>
    </row>
    <row r="6326" customFormat="false" ht="15" hidden="false" customHeight="false" outlineLevel="0" collapsed="false">
      <c r="A6326" s="10" t="s">
        <v>11212</v>
      </c>
      <c r="B6326" s="11" t="s">
        <v>92</v>
      </c>
      <c r="C6326" s="13"/>
    </row>
    <row r="6327" customFormat="false" ht="15" hidden="false" customHeight="false" outlineLevel="0" collapsed="false">
      <c r="A6327" s="10" t="s">
        <v>11213</v>
      </c>
      <c r="B6327" s="11" t="s">
        <v>92</v>
      </c>
      <c r="C6327" s="13"/>
    </row>
    <row r="6328" customFormat="false" ht="15" hidden="false" customHeight="false" outlineLevel="0" collapsed="false">
      <c r="A6328" s="10" t="s">
        <v>11214</v>
      </c>
      <c r="B6328" s="11" t="s">
        <v>92</v>
      </c>
      <c r="C6328" s="10"/>
    </row>
    <row r="6329" customFormat="false" ht="15" hidden="false" customHeight="false" outlineLevel="0" collapsed="false">
      <c r="A6329" s="10" t="s">
        <v>11215</v>
      </c>
      <c r="B6329" s="11" t="s">
        <v>92</v>
      </c>
      <c r="C6329" s="10"/>
    </row>
    <row r="6330" customFormat="false" ht="15" hidden="false" customHeight="false" outlineLevel="0" collapsed="false">
      <c r="A6330" s="10" t="s">
        <v>11216</v>
      </c>
      <c r="B6330" s="11" t="s">
        <v>92</v>
      </c>
      <c r="C6330" s="13"/>
    </row>
    <row r="6331" customFormat="false" ht="15" hidden="false" customHeight="false" outlineLevel="0" collapsed="false">
      <c r="A6331" s="10" t="s">
        <v>11217</v>
      </c>
      <c r="B6331" s="11" t="s">
        <v>92</v>
      </c>
      <c r="C6331" s="13"/>
    </row>
    <row r="6332" customFormat="false" ht="15" hidden="false" customHeight="false" outlineLevel="0" collapsed="false">
      <c r="A6332" s="10" t="s">
        <v>11218</v>
      </c>
      <c r="B6332" s="11" t="s">
        <v>92</v>
      </c>
      <c r="C6332" s="10" t="s">
        <v>11219</v>
      </c>
    </row>
    <row r="6333" customFormat="false" ht="15" hidden="false" customHeight="false" outlineLevel="0" collapsed="false">
      <c r="A6333" s="10" t="s">
        <v>11220</v>
      </c>
      <c r="B6333" s="11" t="s">
        <v>92</v>
      </c>
      <c r="C6333" s="10" t="s">
        <v>11221</v>
      </c>
    </row>
    <row r="6334" customFormat="false" ht="15" hidden="false" customHeight="false" outlineLevel="0" collapsed="false">
      <c r="A6334" s="10" t="s">
        <v>11222</v>
      </c>
      <c r="B6334" s="11" t="s">
        <v>92</v>
      </c>
      <c r="C6334" s="10" t="s">
        <v>11223</v>
      </c>
    </row>
    <row r="6335" customFormat="false" ht="15" hidden="false" customHeight="false" outlineLevel="0" collapsed="false">
      <c r="A6335" s="10" t="s">
        <v>11224</v>
      </c>
      <c r="B6335" s="11" t="s">
        <v>92</v>
      </c>
      <c r="C6335" s="10" t="s">
        <v>11225</v>
      </c>
    </row>
    <row r="6336" customFormat="false" ht="15" hidden="false" customHeight="false" outlineLevel="0" collapsed="false">
      <c r="A6336" s="10" t="s">
        <v>11226</v>
      </c>
      <c r="B6336" s="11" t="s">
        <v>92</v>
      </c>
      <c r="C6336" s="10" t="s">
        <v>11227</v>
      </c>
    </row>
    <row r="6337" customFormat="false" ht="15" hidden="false" customHeight="false" outlineLevel="0" collapsed="false">
      <c r="A6337" s="10" t="s">
        <v>11228</v>
      </c>
      <c r="B6337" s="11" t="s">
        <v>92</v>
      </c>
      <c r="C6337" s="13"/>
    </row>
    <row r="6338" customFormat="false" ht="15" hidden="false" customHeight="false" outlineLevel="0" collapsed="false">
      <c r="A6338" s="10" t="s">
        <v>11229</v>
      </c>
      <c r="B6338" s="11" t="s">
        <v>92</v>
      </c>
      <c r="C6338" s="10" t="s">
        <v>11230</v>
      </c>
    </row>
    <row r="6339" customFormat="false" ht="15" hidden="false" customHeight="false" outlineLevel="0" collapsed="false">
      <c r="A6339" s="10" t="s">
        <v>11231</v>
      </c>
      <c r="B6339" s="11" t="s">
        <v>92</v>
      </c>
      <c r="C6339" s="10" t="s">
        <v>3242</v>
      </c>
    </row>
    <row r="6340" customFormat="false" ht="15" hidden="false" customHeight="false" outlineLevel="0" collapsed="false">
      <c r="A6340" s="10" t="s">
        <v>11232</v>
      </c>
      <c r="B6340" s="11" t="s">
        <v>92</v>
      </c>
      <c r="C6340" s="13"/>
    </row>
    <row r="6341" customFormat="false" ht="15" hidden="false" customHeight="false" outlineLevel="0" collapsed="false">
      <c r="A6341" s="10" t="s">
        <v>11233</v>
      </c>
      <c r="B6341" s="11" t="s">
        <v>92</v>
      </c>
      <c r="C6341" s="12" t="s">
        <v>11234</v>
      </c>
    </row>
    <row r="6342" customFormat="false" ht="15" hidden="false" customHeight="false" outlineLevel="0" collapsed="false">
      <c r="A6342" s="10" t="s">
        <v>11235</v>
      </c>
      <c r="B6342" s="11" t="s">
        <v>92</v>
      </c>
      <c r="C6342" s="13"/>
    </row>
    <row r="6343" customFormat="false" ht="15" hidden="false" customHeight="false" outlineLevel="0" collapsed="false">
      <c r="A6343" s="10" t="s">
        <v>11236</v>
      </c>
      <c r="B6343" s="11" t="s">
        <v>92</v>
      </c>
      <c r="C6343" s="12" t="s">
        <v>11237</v>
      </c>
    </row>
    <row r="6344" customFormat="false" ht="15" hidden="false" customHeight="false" outlineLevel="0" collapsed="false">
      <c r="A6344" s="10" t="s">
        <v>11238</v>
      </c>
      <c r="B6344" s="11" t="s">
        <v>92</v>
      </c>
      <c r="C6344" s="12" t="s">
        <v>11239</v>
      </c>
    </row>
    <row r="6345" customFormat="false" ht="15" hidden="false" customHeight="false" outlineLevel="0" collapsed="false">
      <c r="A6345" s="10" t="s">
        <v>11240</v>
      </c>
      <c r="B6345" s="11" t="s">
        <v>92</v>
      </c>
      <c r="C6345" s="10" t="s">
        <v>11241</v>
      </c>
    </row>
    <row r="6346" customFormat="false" ht="15" hidden="false" customHeight="false" outlineLevel="0" collapsed="false">
      <c r="A6346" s="10" t="s">
        <v>11242</v>
      </c>
      <c r="B6346" s="11" t="s">
        <v>92</v>
      </c>
      <c r="C6346" s="10" t="s">
        <v>11243</v>
      </c>
    </row>
    <row r="6347" customFormat="false" ht="15" hidden="false" customHeight="false" outlineLevel="0" collapsed="false">
      <c r="A6347" s="10" t="s">
        <v>11244</v>
      </c>
      <c r="B6347" s="11" t="s">
        <v>92</v>
      </c>
      <c r="C6347" s="10" t="s">
        <v>11245</v>
      </c>
    </row>
    <row r="6348" customFormat="false" ht="15" hidden="false" customHeight="false" outlineLevel="0" collapsed="false">
      <c r="A6348" s="10" t="s">
        <v>11246</v>
      </c>
      <c r="B6348" s="11" t="s">
        <v>92</v>
      </c>
      <c r="C6348" s="13"/>
    </row>
    <row r="6349" customFormat="false" ht="15" hidden="false" customHeight="false" outlineLevel="0" collapsed="false">
      <c r="A6349" s="10" t="s">
        <v>11247</v>
      </c>
      <c r="B6349" s="11" t="s">
        <v>92</v>
      </c>
      <c r="C6349" s="13"/>
    </row>
    <row r="6350" customFormat="false" ht="15" hidden="false" customHeight="false" outlineLevel="0" collapsed="false">
      <c r="A6350" s="10" t="s">
        <v>11248</v>
      </c>
      <c r="B6350" s="11" t="s">
        <v>92</v>
      </c>
      <c r="C6350" s="10" t="s">
        <v>11249</v>
      </c>
    </row>
    <row r="6351" customFormat="false" ht="15" hidden="false" customHeight="false" outlineLevel="0" collapsed="false">
      <c r="A6351" s="10" t="s">
        <v>11250</v>
      </c>
      <c r="B6351" s="11" t="s">
        <v>92</v>
      </c>
      <c r="C6351" s="10" t="s">
        <v>11251</v>
      </c>
    </row>
    <row r="6352" customFormat="false" ht="15" hidden="false" customHeight="false" outlineLevel="0" collapsed="false">
      <c r="A6352" s="10" t="s">
        <v>11252</v>
      </c>
      <c r="B6352" s="11" t="s">
        <v>92</v>
      </c>
      <c r="C6352" s="10" t="s">
        <v>11253</v>
      </c>
    </row>
    <row r="6353" customFormat="false" ht="15" hidden="false" customHeight="false" outlineLevel="0" collapsed="false">
      <c r="A6353" s="10" t="s">
        <v>11254</v>
      </c>
      <c r="B6353" s="11" t="s">
        <v>92</v>
      </c>
      <c r="C6353" s="10" t="s">
        <v>11255</v>
      </c>
    </row>
    <row r="6354" customFormat="false" ht="15" hidden="false" customHeight="false" outlineLevel="0" collapsed="false">
      <c r="A6354" s="10" t="s">
        <v>11256</v>
      </c>
      <c r="B6354" s="11" t="s">
        <v>92</v>
      </c>
      <c r="C6354" s="10"/>
    </row>
    <row r="6355" customFormat="false" ht="15" hidden="false" customHeight="false" outlineLevel="0" collapsed="false">
      <c r="A6355" s="10" t="s">
        <v>11257</v>
      </c>
      <c r="B6355" s="11" t="s">
        <v>92</v>
      </c>
      <c r="C6355" s="10" t="s">
        <v>11258</v>
      </c>
    </row>
    <row r="6356" customFormat="false" ht="15" hidden="false" customHeight="false" outlineLevel="0" collapsed="false">
      <c r="A6356" s="10" t="s">
        <v>11259</v>
      </c>
      <c r="B6356" s="11" t="s">
        <v>92</v>
      </c>
      <c r="C6356" s="13"/>
    </row>
    <row r="6357" customFormat="false" ht="15" hidden="false" customHeight="false" outlineLevel="0" collapsed="false">
      <c r="A6357" s="10" t="s">
        <v>11260</v>
      </c>
      <c r="B6357" s="11" t="s">
        <v>92</v>
      </c>
      <c r="C6357" s="13"/>
    </row>
    <row r="6358" customFormat="false" ht="15" hidden="false" customHeight="false" outlineLevel="0" collapsed="false">
      <c r="A6358" s="10" t="s">
        <v>11261</v>
      </c>
      <c r="B6358" s="11" t="s">
        <v>92</v>
      </c>
      <c r="C6358" s="10" t="s">
        <v>11262</v>
      </c>
    </row>
    <row r="6359" customFormat="false" ht="15" hidden="false" customHeight="false" outlineLevel="0" collapsed="false">
      <c r="A6359" s="10" t="s">
        <v>11263</v>
      </c>
      <c r="B6359" s="11" t="s">
        <v>92</v>
      </c>
      <c r="C6359" s="10" t="s">
        <v>11264</v>
      </c>
    </row>
    <row r="6360" customFormat="false" ht="15" hidden="false" customHeight="false" outlineLevel="0" collapsed="false">
      <c r="A6360" s="10" t="s">
        <v>11265</v>
      </c>
      <c r="B6360" s="11" t="s">
        <v>92</v>
      </c>
      <c r="C6360" s="10"/>
    </row>
    <row r="6361" customFormat="false" ht="15" hidden="false" customHeight="false" outlineLevel="0" collapsed="false">
      <c r="A6361" s="10" t="s">
        <v>11266</v>
      </c>
      <c r="B6361" s="11" t="s">
        <v>92</v>
      </c>
      <c r="C6361" s="12" t="s">
        <v>11267</v>
      </c>
    </row>
    <row r="6362" customFormat="false" ht="15" hidden="false" customHeight="false" outlineLevel="0" collapsed="false">
      <c r="A6362" s="10" t="s">
        <v>11268</v>
      </c>
      <c r="B6362" s="11" t="s">
        <v>92</v>
      </c>
      <c r="C6362" s="10" t="s">
        <v>11269</v>
      </c>
    </row>
    <row r="6363" customFormat="false" ht="15" hidden="false" customHeight="false" outlineLevel="0" collapsed="false">
      <c r="A6363" s="10" t="s">
        <v>11270</v>
      </c>
      <c r="B6363" s="11" t="s">
        <v>92</v>
      </c>
      <c r="C6363" s="10"/>
    </row>
    <row r="6364" customFormat="false" ht="15" hidden="false" customHeight="false" outlineLevel="0" collapsed="false">
      <c r="A6364" s="10" t="s">
        <v>11271</v>
      </c>
      <c r="B6364" s="11" t="s">
        <v>92</v>
      </c>
      <c r="C6364" s="13"/>
    </row>
    <row r="6365" customFormat="false" ht="15" hidden="false" customHeight="false" outlineLevel="0" collapsed="false">
      <c r="A6365" s="10" t="s">
        <v>11272</v>
      </c>
      <c r="B6365" s="11" t="s">
        <v>92</v>
      </c>
      <c r="C6365" s="13"/>
    </row>
    <row r="6366" customFormat="false" ht="15" hidden="false" customHeight="false" outlineLevel="0" collapsed="false">
      <c r="A6366" s="10" t="s">
        <v>11273</v>
      </c>
      <c r="B6366" s="11" t="s">
        <v>92</v>
      </c>
      <c r="C6366" s="13"/>
    </row>
    <row r="6367" customFormat="false" ht="15" hidden="false" customHeight="false" outlineLevel="0" collapsed="false">
      <c r="A6367" s="10" t="s">
        <v>11274</v>
      </c>
      <c r="B6367" s="11" t="s">
        <v>92</v>
      </c>
      <c r="C6367" s="10" t="s">
        <v>11275</v>
      </c>
    </row>
    <row r="6368" customFormat="false" ht="15" hidden="false" customHeight="false" outlineLevel="0" collapsed="false">
      <c r="A6368" s="10" t="s">
        <v>11276</v>
      </c>
      <c r="B6368" s="11" t="s">
        <v>92</v>
      </c>
      <c r="C6368" s="13"/>
    </row>
    <row r="6369" customFormat="false" ht="15" hidden="false" customHeight="false" outlineLevel="0" collapsed="false">
      <c r="A6369" s="10" t="s">
        <v>11277</v>
      </c>
      <c r="B6369" s="11" t="s">
        <v>92</v>
      </c>
      <c r="C6369" s="13"/>
    </row>
    <row r="6370" customFormat="false" ht="15" hidden="false" customHeight="false" outlineLevel="0" collapsed="false">
      <c r="A6370" s="10" t="s">
        <v>11278</v>
      </c>
      <c r="B6370" s="11" t="s">
        <v>92</v>
      </c>
      <c r="C6370" s="13"/>
    </row>
    <row r="6371" customFormat="false" ht="15" hidden="false" customHeight="false" outlineLevel="0" collapsed="false">
      <c r="A6371" s="10" t="s">
        <v>11279</v>
      </c>
      <c r="B6371" s="11" t="s">
        <v>92</v>
      </c>
      <c r="C6371" s="10"/>
    </row>
    <row r="6372" customFormat="false" ht="15" hidden="false" customHeight="false" outlineLevel="0" collapsed="false">
      <c r="A6372" s="10" t="s">
        <v>11280</v>
      </c>
      <c r="B6372" s="11" t="s">
        <v>92</v>
      </c>
      <c r="C6372" s="10"/>
    </row>
    <row r="6373" customFormat="false" ht="15" hidden="false" customHeight="false" outlineLevel="0" collapsed="false">
      <c r="A6373" s="10" t="s">
        <v>11281</v>
      </c>
      <c r="B6373" s="11" t="s">
        <v>92</v>
      </c>
      <c r="C6373" s="12" t="s">
        <v>11282</v>
      </c>
    </row>
    <row r="6374" customFormat="false" ht="15" hidden="false" customHeight="false" outlineLevel="0" collapsed="false">
      <c r="A6374" s="10" t="s">
        <v>11283</v>
      </c>
      <c r="B6374" s="11" t="s">
        <v>92</v>
      </c>
      <c r="C6374" s="10"/>
    </row>
    <row r="6375" customFormat="false" ht="15" hidden="false" customHeight="false" outlineLevel="0" collapsed="false">
      <c r="A6375" s="10" t="s">
        <v>11284</v>
      </c>
      <c r="B6375" s="11" t="s">
        <v>92</v>
      </c>
      <c r="C6375" s="13"/>
    </row>
    <row r="6376" customFormat="false" ht="15" hidden="false" customHeight="false" outlineLevel="0" collapsed="false">
      <c r="A6376" s="10" t="s">
        <v>11285</v>
      </c>
      <c r="B6376" s="11" t="s">
        <v>92</v>
      </c>
      <c r="C6376" s="12" t="s">
        <v>11286</v>
      </c>
    </row>
    <row r="6377" customFormat="false" ht="15" hidden="false" customHeight="false" outlineLevel="0" collapsed="false">
      <c r="A6377" s="10" t="s">
        <v>11287</v>
      </c>
      <c r="B6377" s="11" t="s">
        <v>92</v>
      </c>
      <c r="C6377" s="10" t="s">
        <v>11288</v>
      </c>
    </row>
    <row r="6378" customFormat="false" ht="15" hidden="false" customHeight="false" outlineLevel="0" collapsed="false">
      <c r="A6378" s="10" t="s">
        <v>11289</v>
      </c>
      <c r="B6378" s="11" t="s">
        <v>92</v>
      </c>
      <c r="C6378" s="10"/>
    </row>
    <row r="6379" customFormat="false" ht="15" hidden="false" customHeight="false" outlineLevel="0" collapsed="false">
      <c r="A6379" s="10" t="s">
        <v>11290</v>
      </c>
      <c r="B6379" s="11" t="s">
        <v>92</v>
      </c>
      <c r="C6379" s="10" t="s">
        <v>11291</v>
      </c>
    </row>
    <row r="6380" customFormat="false" ht="15" hidden="false" customHeight="false" outlineLevel="0" collapsed="false">
      <c r="A6380" s="10" t="s">
        <v>11292</v>
      </c>
      <c r="B6380" s="11" t="s">
        <v>92</v>
      </c>
      <c r="C6380" s="10" t="s">
        <v>11293</v>
      </c>
    </row>
    <row r="6381" customFormat="false" ht="15" hidden="false" customHeight="false" outlineLevel="0" collapsed="false">
      <c r="A6381" s="10" t="s">
        <v>11294</v>
      </c>
      <c r="B6381" s="11" t="s">
        <v>92</v>
      </c>
      <c r="C6381" s="13"/>
    </row>
    <row r="6382" customFormat="false" ht="15" hidden="false" customHeight="false" outlineLevel="0" collapsed="false">
      <c r="A6382" s="10" t="s">
        <v>11295</v>
      </c>
      <c r="B6382" s="11" t="s">
        <v>92</v>
      </c>
      <c r="C6382" s="10"/>
    </row>
    <row r="6383" customFormat="false" ht="15" hidden="false" customHeight="false" outlineLevel="0" collapsed="false">
      <c r="A6383" s="10" t="s">
        <v>11296</v>
      </c>
      <c r="B6383" s="11" t="s">
        <v>92</v>
      </c>
      <c r="C6383" s="12" t="s">
        <v>11297</v>
      </c>
    </row>
    <row r="6384" customFormat="false" ht="15" hidden="false" customHeight="false" outlineLevel="0" collapsed="false">
      <c r="A6384" s="10" t="s">
        <v>11298</v>
      </c>
      <c r="B6384" s="11" t="s">
        <v>92</v>
      </c>
      <c r="C6384" s="13"/>
    </row>
    <row r="6385" customFormat="false" ht="15" hidden="false" customHeight="false" outlineLevel="0" collapsed="false">
      <c r="A6385" s="10" t="s">
        <v>11299</v>
      </c>
      <c r="B6385" s="11" t="s">
        <v>92</v>
      </c>
      <c r="C6385" s="13"/>
    </row>
    <row r="6386" customFormat="false" ht="15" hidden="false" customHeight="false" outlineLevel="0" collapsed="false">
      <c r="A6386" s="10" t="s">
        <v>11300</v>
      </c>
      <c r="B6386" s="11" t="s">
        <v>92</v>
      </c>
      <c r="C6386" s="13"/>
    </row>
    <row r="6387" customFormat="false" ht="15" hidden="false" customHeight="false" outlineLevel="0" collapsed="false">
      <c r="A6387" s="10" t="s">
        <v>11301</v>
      </c>
      <c r="B6387" s="11" t="s">
        <v>92</v>
      </c>
      <c r="C6387" s="12" t="s">
        <v>11302</v>
      </c>
    </row>
    <row r="6388" customFormat="false" ht="15" hidden="false" customHeight="false" outlineLevel="0" collapsed="false">
      <c r="A6388" s="10" t="s">
        <v>11303</v>
      </c>
      <c r="B6388" s="11" t="s">
        <v>92</v>
      </c>
      <c r="C6388" s="10" t="s">
        <v>11304</v>
      </c>
    </row>
    <row r="6389" customFormat="false" ht="15" hidden="false" customHeight="false" outlineLevel="0" collapsed="false">
      <c r="A6389" s="10" t="s">
        <v>11305</v>
      </c>
      <c r="B6389" s="11" t="s">
        <v>92</v>
      </c>
      <c r="C6389" s="10"/>
    </row>
    <row r="6390" customFormat="false" ht="15" hidden="false" customHeight="false" outlineLevel="0" collapsed="false">
      <c r="A6390" s="10" t="s">
        <v>11306</v>
      </c>
      <c r="B6390" s="11" t="s">
        <v>92</v>
      </c>
      <c r="C6390" s="10"/>
    </row>
    <row r="6391" customFormat="false" ht="15" hidden="false" customHeight="false" outlineLevel="0" collapsed="false">
      <c r="A6391" s="10" t="s">
        <v>11307</v>
      </c>
      <c r="B6391" s="11" t="s">
        <v>92</v>
      </c>
      <c r="C6391" s="10" t="s">
        <v>11308</v>
      </c>
    </row>
    <row r="6392" customFormat="false" ht="15" hidden="false" customHeight="false" outlineLevel="0" collapsed="false">
      <c r="A6392" s="10" t="s">
        <v>11309</v>
      </c>
      <c r="B6392" s="11" t="s">
        <v>92</v>
      </c>
      <c r="C6392" s="10" t="s">
        <v>11310</v>
      </c>
    </row>
    <row r="6393" customFormat="false" ht="15" hidden="false" customHeight="false" outlineLevel="0" collapsed="false">
      <c r="A6393" s="10" t="s">
        <v>11311</v>
      </c>
      <c r="B6393" s="11" t="s">
        <v>92</v>
      </c>
      <c r="C6393" s="10" t="s">
        <v>11312</v>
      </c>
    </row>
    <row r="6394" customFormat="false" ht="15" hidden="false" customHeight="false" outlineLevel="0" collapsed="false">
      <c r="A6394" s="10" t="s">
        <v>11313</v>
      </c>
      <c r="B6394" s="11" t="s">
        <v>92</v>
      </c>
      <c r="C6394" s="13"/>
    </row>
    <row r="6395" customFormat="false" ht="15" hidden="false" customHeight="false" outlineLevel="0" collapsed="false">
      <c r="A6395" s="10" t="s">
        <v>11314</v>
      </c>
      <c r="B6395" s="11" t="s">
        <v>92</v>
      </c>
      <c r="C6395" s="10" t="s">
        <v>11315</v>
      </c>
    </row>
    <row r="6396" customFormat="false" ht="15" hidden="false" customHeight="false" outlineLevel="0" collapsed="false">
      <c r="A6396" s="10" t="s">
        <v>11316</v>
      </c>
      <c r="B6396" s="11" t="s">
        <v>92</v>
      </c>
      <c r="C6396" s="10" t="s">
        <v>11317</v>
      </c>
    </row>
    <row r="6397" customFormat="false" ht="15" hidden="false" customHeight="false" outlineLevel="0" collapsed="false">
      <c r="A6397" s="10" t="s">
        <v>11318</v>
      </c>
      <c r="B6397" s="11" t="s">
        <v>92</v>
      </c>
      <c r="C6397" s="13"/>
    </row>
    <row r="6398" customFormat="false" ht="15" hidden="false" customHeight="false" outlineLevel="0" collapsed="false">
      <c r="A6398" s="10" t="s">
        <v>11319</v>
      </c>
      <c r="B6398" s="11" t="s">
        <v>92</v>
      </c>
      <c r="C6398" s="12" t="s">
        <v>11320</v>
      </c>
    </row>
    <row r="6399" customFormat="false" ht="15" hidden="false" customHeight="false" outlineLevel="0" collapsed="false">
      <c r="A6399" s="10" t="s">
        <v>11321</v>
      </c>
      <c r="B6399" s="11" t="s">
        <v>92</v>
      </c>
      <c r="C6399" s="10" t="s">
        <v>11322</v>
      </c>
    </row>
    <row r="6400" customFormat="false" ht="15" hidden="false" customHeight="false" outlineLevel="0" collapsed="false">
      <c r="A6400" s="10" t="s">
        <v>11323</v>
      </c>
      <c r="B6400" s="11" t="s">
        <v>92</v>
      </c>
      <c r="C6400" s="10"/>
    </row>
    <row r="6401" customFormat="false" ht="15" hidden="false" customHeight="false" outlineLevel="0" collapsed="false">
      <c r="A6401" s="10" t="s">
        <v>11324</v>
      </c>
      <c r="B6401" s="11" t="s">
        <v>92</v>
      </c>
      <c r="C6401" s="13"/>
    </row>
    <row r="6402" customFormat="false" ht="15" hidden="false" customHeight="false" outlineLevel="0" collapsed="false">
      <c r="A6402" s="10" t="s">
        <v>11325</v>
      </c>
      <c r="B6402" s="11" t="s">
        <v>92</v>
      </c>
      <c r="C6402" s="10" t="s">
        <v>11326</v>
      </c>
    </row>
    <row r="6403" customFormat="false" ht="15" hidden="false" customHeight="false" outlineLevel="0" collapsed="false">
      <c r="A6403" s="10" t="s">
        <v>11327</v>
      </c>
      <c r="B6403" s="11" t="s">
        <v>92</v>
      </c>
      <c r="C6403" s="10"/>
    </row>
    <row r="6404" customFormat="false" ht="15" hidden="false" customHeight="false" outlineLevel="0" collapsed="false">
      <c r="A6404" s="10" t="s">
        <v>11328</v>
      </c>
      <c r="B6404" s="11" t="s">
        <v>92</v>
      </c>
      <c r="C6404" s="10" t="s">
        <v>11329</v>
      </c>
    </row>
    <row r="6405" customFormat="false" ht="15" hidden="false" customHeight="false" outlineLevel="0" collapsed="false">
      <c r="A6405" s="10" t="s">
        <v>11330</v>
      </c>
      <c r="B6405" s="11" t="s">
        <v>92</v>
      </c>
      <c r="C6405" s="12" t="s">
        <v>11331</v>
      </c>
    </row>
    <row r="6406" customFormat="false" ht="15" hidden="false" customHeight="false" outlineLevel="0" collapsed="false">
      <c r="A6406" s="10" t="s">
        <v>11332</v>
      </c>
      <c r="B6406" s="11" t="s">
        <v>92</v>
      </c>
      <c r="C6406" s="13"/>
    </row>
    <row r="6407" customFormat="false" ht="15" hidden="false" customHeight="false" outlineLevel="0" collapsed="false">
      <c r="A6407" s="10" t="s">
        <v>11333</v>
      </c>
      <c r="B6407" s="11" t="s">
        <v>92</v>
      </c>
      <c r="C6407" s="10"/>
    </row>
    <row r="6408" customFormat="false" ht="15" hidden="false" customHeight="false" outlineLevel="0" collapsed="false">
      <c r="A6408" s="10" t="s">
        <v>11334</v>
      </c>
      <c r="B6408" s="11" t="s">
        <v>92</v>
      </c>
      <c r="C6408" s="10" t="s">
        <v>11335</v>
      </c>
    </row>
    <row r="6409" customFormat="false" ht="15" hidden="false" customHeight="false" outlineLevel="0" collapsed="false">
      <c r="A6409" s="10" t="s">
        <v>11336</v>
      </c>
      <c r="B6409" s="11" t="s">
        <v>92</v>
      </c>
      <c r="C6409" s="13"/>
    </row>
    <row r="6410" customFormat="false" ht="15" hidden="false" customHeight="false" outlineLevel="0" collapsed="false">
      <c r="A6410" s="10" t="s">
        <v>11337</v>
      </c>
      <c r="B6410" s="11" t="s">
        <v>92</v>
      </c>
      <c r="C6410" s="10" t="s">
        <v>11338</v>
      </c>
    </row>
    <row r="6411" customFormat="false" ht="15" hidden="false" customHeight="false" outlineLevel="0" collapsed="false">
      <c r="A6411" s="10" t="s">
        <v>11339</v>
      </c>
      <c r="B6411" s="11" t="s">
        <v>92</v>
      </c>
      <c r="C6411" s="10" t="s">
        <v>11340</v>
      </c>
    </row>
    <row r="6412" customFormat="false" ht="15" hidden="false" customHeight="false" outlineLevel="0" collapsed="false">
      <c r="A6412" s="10" t="s">
        <v>11341</v>
      </c>
      <c r="B6412" s="11" t="s">
        <v>92</v>
      </c>
      <c r="C6412" s="13"/>
    </row>
    <row r="6413" customFormat="false" ht="15" hidden="false" customHeight="false" outlineLevel="0" collapsed="false">
      <c r="A6413" s="10" t="s">
        <v>11342</v>
      </c>
      <c r="B6413" s="11" t="s">
        <v>92</v>
      </c>
      <c r="C6413" s="10"/>
    </row>
    <row r="6414" customFormat="false" ht="15" hidden="false" customHeight="false" outlineLevel="0" collapsed="false">
      <c r="A6414" s="10" t="s">
        <v>11343</v>
      </c>
      <c r="B6414" s="11" t="s">
        <v>92</v>
      </c>
      <c r="C6414" s="10"/>
    </row>
    <row r="6415" customFormat="false" ht="15" hidden="false" customHeight="false" outlineLevel="0" collapsed="false">
      <c r="A6415" s="10" t="s">
        <v>11344</v>
      </c>
      <c r="B6415" s="11" t="s">
        <v>92</v>
      </c>
      <c r="C6415" s="10" t="s">
        <v>11345</v>
      </c>
    </row>
    <row r="6416" customFormat="false" ht="15" hidden="false" customHeight="false" outlineLevel="0" collapsed="false">
      <c r="A6416" s="10" t="s">
        <v>11346</v>
      </c>
      <c r="B6416" s="11" t="s">
        <v>92</v>
      </c>
      <c r="C6416" s="10"/>
    </row>
    <row r="6417" customFormat="false" ht="15" hidden="false" customHeight="false" outlineLevel="0" collapsed="false">
      <c r="A6417" s="10" t="s">
        <v>11347</v>
      </c>
      <c r="B6417" s="11" t="s">
        <v>92</v>
      </c>
      <c r="C6417" s="13"/>
    </row>
    <row r="6418" customFormat="false" ht="15" hidden="false" customHeight="false" outlineLevel="0" collapsed="false">
      <c r="A6418" s="10" t="s">
        <v>11348</v>
      </c>
      <c r="B6418" s="11" t="s">
        <v>92</v>
      </c>
      <c r="C6418" s="13"/>
    </row>
    <row r="6419" customFormat="false" ht="15" hidden="false" customHeight="false" outlineLevel="0" collapsed="false">
      <c r="A6419" s="10" t="s">
        <v>11349</v>
      </c>
      <c r="B6419" s="11" t="s">
        <v>92</v>
      </c>
      <c r="C6419" s="10" t="s">
        <v>11350</v>
      </c>
    </row>
    <row r="6420" customFormat="false" ht="15" hidden="false" customHeight="false" outlineLevel="0" collapsed="false">
      <c r="A6420" s="10" t="s">
        <v>11351</v>
      </c>
      <c r="B6420" s="11" t="s">
        <v>92</v>
      </c>
      <c r="C6420" s="12" t="s">
        <v>11352</v>
      </c>
    </row>
    <row r="6421" customFormat="false" ht="15" hidden="false" customHeight="false" outlineLevel="0" collapsed="false">
      <c r="A6421" s="10" t="s">
        <v>11353</v>
      </c>
      <c r="B6421" s="11" t="s">
        <v>92</v>
      </c>
      <c r="C6421" s="10" t="s">
        <v>102</v>
      </c>
    </row>
    <row r="6422" customFormat="false" ht="15" hidden="false" customHeight="false" outlineLevel="0" collapsed="false">
      <c r="A6422" s="10" t="s">
        <v>11354</v>
      </c>
      <c r="B6422" s="11" t="s">
        <v>92</v>
      </c>
      <c r="C6422" s="12" t="s">
        <v>11355</v>
      </c>
    </row>
    <row r="6423" customFormat="false" ht="15" hidden="false" customHeight="false" outlineLevel="0" collapsed="false">
      <c r="A6423" s="10" t="s">
        <v>11356</v>
      </c>
      <c r="B6423" s="11" t="s">
        <v>92</v>
      </c>
      <c r="C6423" s="12" t="s">
        <v>11357</v>
      </c>
    </row>
    <row r="6424" customFormat="false" ht="15" hidden="false" customHeight="false" outlineLevel="0" collapsed="false">
      <c r="A6424" s="10" t="s">
        <v>11358</v>
      </c>
      <c r="B6424" s="11" t="s">
        <v>92</v>
      </c>
      <c r="C6424" s="12" t="s">
        <v>11359</v>
      </c>
    </row>
    <row r="6425" customFormat="false" ht="15" hidden="false" customHeight="false" outlineLevel="0" collapsed="false">
      <c r="A6425" s="10" t="s">
        <v>11360</v>
      </c>
      <c r="B6425" s="11" t="s">
        <v>92</v>
      </c>
      <c r="C6425" s="13"/>
    </row>
    <row r="6426" customFormat="false" ht="15" hidden="false" customHeight="false" outlineLevel="0" collapsed="false">
      <c r="A6426" s="10" t="s">
        <v>11361</v>
      </c>
      <c r="B6426" s="11" t="s">
        <v>92</v>
      </c>
      <c r="C6426" s="13"/>
    </row>
    <row r="6427" customFormat="false" ht="15" hidden="false" customHeight="false" outlineLevel="0" collapsed="false">
      <c r="A6427" s="10" t="s">
        <v>11362</v>
      </c>
      <c r="B6427" s="11" t="s">
        <v>92</v>
      </c>
      <c r="C6427" s="10" t="s">
        <v>11363</v>
      </c>
    </row>
    <row r="6428" customFormat="false" ht="15" hidden="false" customHeight="false" outlineLevel="0" collapsed="false">
      <c r="A6428" s="10" t="s">
        <v>11364</v>
      </c>
      <c r="B6428" s="11" t="s">
        <v>92</v>
      </c>
      <c r="C6428" s="13"/>
    </row>
    <row r="6429" customFormat="false" ht="15" hidden="false" customHeight="false" outlineLevel="0" collapsed="false">
      <c r="A6429" s="10" t="s">
        <v>11365</v>
      </c>
      <c r="B6429" s="11" t="s">
        <v>92</v>
      </c>
      <c r="C6429" s="13"/>
    </row>
    <row r="6430" customFormat="false" ht="15" hidden="false" customHeight="false" outlineLevel="0" collapsed="false">
      <c r="A6430" s="10" t="s">
        <v>11366</v>
      </c>
      <c r="B6430" s="11" t="s">
        <v>92</v>
      </c>
      <c r="C6430" s="10" t="s">
        <v>11367</v>
      </c>
    </row>
    <row r="6431" customFormat="false" ht="15" hidden="false" customHeight="false" outlineLevel="0" collapsed="false">
      <c r="A6431" s="10" t="s">
        <v>11368</v>
      </c>
      <c r="B6431" s="11" t="s">
        <v>92</v>
      </c>
      <c r="C6431" s="13"/>
    </row>
    <row r="6432" customFormat="false" ht="15" hidden="false" customHeight="false" outlineLevel="0" collapsed="false">
      <c r="A6432" s="10" t="s">
        <v>11369</v>
      </c>
      <c r="B6432" s="11" t="s">
        <v>92</v>
      </c>
      <c r="C6432" s="10" t="s">
        <v>11370</v>
      </c>
    </row>
    <row r="6433" customFormat="false" ht="15" hidden="false" customHeight="false" outlineLevel="0" collapsed="false">
      <c r="A6433" s="10" t="s">
        <v>11371</v>
      </c>
      <c r="B6433" s="11" t="s">
        <v>92</v>
      </c>
      <c r="C6433" s="10"/>
    </row>
    <row r="6434" customFormat="false" ht="15" hidden="false" customHeight="false" outlineLevel="0" collapsed="false">
      <c r="A6434" s="10" t="s">
        <v>11372</v>
      </c>
      <c r="B6434" s="11" t="s">
        <v>92</v>
      </c>
      <c r="C6434" s="13"/>
    </row>
    <row r="6435" customFormat="false" ht="15" hidden="false" customHeight="false" outlineLevel="0" collapsed="false">
      <c r="A6435" s="10" t="s">
        <v>11373</v>
      </c>
      <c r="B6435" s="11" t="s">
        <v>92</v>
      </c>
      <c r="C6435" s="10"/>
    </row>
    <row r="6436" customFormat="false" ht="15" hidden="false" customHeight="false" outlineLevel="0" collapsed="false">
      <c r="A6436" s="10" t="s">
        <v>11374</v>
      </c>
      <c r="B6436" s="11" t="s">
        <v>92</v>
      </c>
      <c r="C6436" s="10"/>
    </row>
    <row r="6437" customFormat="false" ht="15" hidden="false" customHeight="false" outlineLevel="0" collapsed="false">
      <c r="A6437" s="10" t="s">
        <v>11375</v>
      </c>
      <c r="B6437" s="11" t="s">
        <v>92</v>
      </c>
      <c r="C6437" s="12" t="s">
        <v>11376</v>
      </c>
    </row>
    <row r="6438" customFormat="false" ht="15" hidden="false" customHeight="false" outlineLevel="0" collapsed="false">
      <c r="A6438" s="10" t="s">
        <v>11377</v>
      </c>
      <c r="B6438" s="11" t="s">
        <v>92</v>
      </c>
      <c r="C6438" s="10" t="s">
        <v>11378</v>
      </c>
    </row>
    <row r="6439" customFormat="false" ht="15" hidden="false" customHeight="false" outlineLevel="0" collapsed="false">
      <c r="A6439" s="10" t="s">
        <v>11379</v>
      </c>
      <c r="B6439" s="11" t="s">
        <v>92</v>
      </c>
      <c r="C6439" s="13"/>
    </row>
    <row r="6440" customFormat="false" ht="15" hidden="false" customHeight="false" outlineLevel="0" collapsed="false">
      <c r="A6440" s="10" t="s">
        <v>11380</v>
      </c>
      <c r="B6440" s="11" t="s">
        <v>92</v>
      </c>
      <c r="C6440" s="10" t="s">
        <v>11381</v>
      </c>
    </row>
    <row r="6441" customFormat="false" ht="15" hidden="false" customHeight="false" outlineLevel="0" collapsed="false">
      <c r="A6441" s="10" t="s">
        <v>11382</v>
      </c>
      <c r="B6441" s="11" t="s">
        <v>92</v>
      </c>
      <c r="C6441" s="12" t="s">
        <v>11383</v>
      </c>
    </row>
    <row r="6442" customFormat="false" ht="15" hidden="false" customHeight="false" outlineLevel="0" collapsed="false">
      <c r="A6442" s="10" t="s">
        <v>2088</v>
      </c>
      <c r="B6442" s="11" t="s">
        <v>92</v>
      </c>
      <c r="C6442" s="10"/>
    </row>
    <row r="6443" customFormat="false" ht="15" hidden="false" customHeight="false" outlineLevel="0" collapsed="false">
      <c r="A6443" s="10" t="s">
        <v>11384</v>
      </c>
      <c r="B6443" s="11" t="s">
        <v>92</v>
      </c>
      <c r="C6443" s="13"/>
    </row>
    <row r="6444" customFormat="false" ht="15" hidden="false" customHeight="false" outlineLevel="0" collapsed="false">
      <c r="A6444" s="10" t="s">
        <v>11385</v>
      </c>
      <c r="B6444" s="11" t="s">
        <v>92</v>
      </c>
      <c r="C6444" s="12" t="s">
        <v>11386</v>
      </c>
    </row>
    <row r="6445" customFormat="false" ht="15" hidden="false" customHeight="false" outlineLevel="0" collapsed="false">
      <c r="A6445" s="10" t="s">
        <v>11387</v>
      </c>
      <c r="B6445" s="11" t="s">
        <v>92</v>
      </c>
      <c r="C6445" s="10" t="s">
        <v>11388</v>
      </c>
    </row>
    <row r="6446" customFormat="false" ht="15" hidden="false" customHeight="false" outlineLevel="0" collapsed="false">
      <c r="A6446" s="10" t="s">
        <v>11389</v>
      </c>
      <c r="B6446" s="11" t="s">
        <v>92</v>
      </c>
      <c r="C6446" s="13"/>
    </row>
    <row r="6447" customFormat="false" ht="15" hidden="false" customHeight="false" outlineLevel="0" collapsed="false">
      <c r="A6447" s="10" t="s">
        <v>11390</v>
      </c>
      <c r="B6447" s="11" t="s">
        <v>92</v>
      </c>
      <c r="C6447" s="10"/>
    </row>
    <row r="6448" customFormat="false" ht="15" hidden="false" customHeight="false" outlineLevel="0" collapsed="false">
      <c r="A6448" s="10" t="s">
        <v>11391</v>
      </c>
      <c r="B6448" s="11" t="s">
        <v>92</v>
      </c>
      <c r="C6448" s="10"/>
    </row>
    <row r="6449" customFormat="false" ht="15" hidden="false" customHeight="false" outlineLevel="0" collapsed="false">
      <c r="A6449" s="10" t="s">
        <v>11392</v>
      </c>
      <c r="B6449" s="11" t="s">
        <v>92</v>
      </c>
      <c r="C6449" s="10" t="s">
        <v>11393</v>
      </c>
    </row>
    <row r="6450" customFormat="false" ht="15" hidden="false" customHeight="false" outlineLevel="0" collapsed="false">
      <c r="A6450" s="10" t="s">
        <v>11394</v>
      </c>
      <c r="B6450" s="11" t="s">
        <v>92</v>
      </c>
      <c r="C6450" s="13"/>
    </row>
    <row r="6451" customFormat="false" ht="15" hidden="false" customHeight="false" outlineLevel="0" collapsed="false">
      <c r="A6451" s="10" t="s">
        <v>11395</v>
      </c>
      <c r="B6451" s="11" t="s">
        <v>92</v>
      </c>
      <c r="C6451" s="10"/>
    </row>
    <row r="6452" customFormat="false" ht="15" hidden="false" customHeight="false" outlineLevel="0" collapsed="false">
      <c r="A6452" s="10" t="s">
        <v>11396</v>
      </c>
      <c r="B6452" s="11" t="s">
        <v>92</v>
      </c>
      <c r="C6452" s="13"/>
    </row>
    <row r="6453" customFormat="false" ht="15" hidden="false" customHeight="false" outlineLevel="0" collapsed="false">
      <c r="A6453" s="10" t="s">
        <v>11397</v>
      </c>
      <c r="B6453" s="11" t="s">
        <v>92</v>
      </c>
      <c r="C6453" s="13"/>
    </row>
    <row r="6454" customFormat="false" ht="15" hidden="false" customHeight="false" outlineLevel="0" collapsed="false">
      <c r="A6454" s="10" t="s">
        <v>11398</v>
      </c>
      <c r="B6454" s="11" t="s">
        <v>92</v>
      </c>
      <c r="C6454" s="13"/>
    </row>
    <row r="6455" customFormat="false" ht="15" hidden="false" customHeight="false" outlineLevel="0" collapsed="false">
      <c r="A6455" s="10" t="s">
        <v>11399</v>
      </c>
      <c r="B6455" s="11" t="s">
        <v>92</v>
      </c>
      <c r="C6455" s="10" t="s">
        <v>11400</v>
      </c>
    </row>
    <row r="6456" customFormat="false" ht="15" hidden="false" customHeight="false" outlineLevel="0" collapsed="false">
      <c r="A6456" s="10" t="s">
        <v>11401</v>
      </c>
      <c r="B6456" s="11" t="s">
        <v>92</v>
      </c>
      <c r="C6456" s="10" t="s">
        <v>11402</v>
      </c>
    </row>
    <row r="6457" customFormat="false" ht="15" hidden="false" customHeight="false" outlineLevel="0" collapsed="false">
      <c r="A6457" s="10" t="s">
        <v>11403</v>
      </c>
      <c r="B6457" s="11" t="s">
        <v>92</v>
      </c>
      <c r="C6457" s="12" t="s">
        <v>11404</v>
      </c>
    </row>
    <row r="6458" customFormat="false" ht="15" hidden="false" customHeight="false" outlineLevel="0" collapsed="false">
      <c r="A6458" s="10" t="s">
        <v>11405</v>
      </c>
      <c r="B6458" s="11" t="s">
        <v>92</v>
      </c>
      <c r="C6458" s="13"/>
    </row>
    <row r="6459" customFormat="false" ht="15" hidden="false" customHeight="false" outlineLevel="0" collapsed="false">
      <c r="A6459" s="10" t="s">
        <v>11406</v>
      </c>
      <c r="B6459" s="11" t="s">
        <v>92</v>
      </c>
      <c r="C6459" s="13"/>
    </row>
    <row r="6460" customFormat="false" ht="15" hidden="false" customHeight="false" outlineLevel="0" collapsed="false">
      <c r="A6460" s="10" t="s">
        <v>11407</v>
      </c>
      <c r="B6460" s="11" t="s">
        <v>92</v>
      </c>
      <c r="C6460" s="13"/>
    </row>
    <row r="6461" customFormat="false" ht="15" hidden="false" customHeight="false" outlineLevel="0" collapsed="false">
      <c r="A6461" s="10" t="s">
        <v>11408</v>
      </c>
      <c r="B6461" s="11" t="s">
        <v>92</v>
      </c>
      <c r="C6461" s="10"/>
    </row>
    <row r="6462" customFormat="false" ht="15" hidden="false" customHeight="false" outlineLevel="0" collapsed="false">
      <c r="A6462" s="10" t="s">
        <v>11409</v>
      </c>
      <c r="B6462" s="11" t="s">
        <v>92</v>
      </c>
      <c r="C6462" s="10" t="s">
        <v>11410</v>
      </c>
    </row>
    <row r="6463" customFormat="false" ht="15" hidden="false" customHeight="false" outlineLevel="0" collapsed="false">
      <c r="A6463" s="10" t="s">
        <v>11411</v>
      </c>
      <c r="B6463" s="11" t="s">
        <v>92</v>
      </c>
      <c r="C6463" s="13"/>
    </row>
    <row r="6464" customFormat="false" ht="15" hidden="false" customHeight="false" outlineLevel="0" collapsed="false">
      <c r="A6464" s="10" t="s">
        <v>11412</v>
      </c>
      <c r="B6464" s="11" t="s">
        <v>92</v>
      </c>
      <c r="C6464" s="13"/>
    </row>
    <row r="6465" customFormat="false" ht="15" hidden="false" customHeight="false" outlineLevel="0" collapsed="false">
      <c r="A6465" s="10" t="s">
        <v>11413</v>
      </c>
      <c r="B6465" s="11" t="s">
        <v>92</v>
      </c>
      <c r="C6465" s="10"/>
    </row>
    <row r="6466" customFormat="false" ht="15" hidden="false" customHeight="false" outlineLevel="0" collapsed="false">
      <c r="A6466" s="10" t="s">
        <v>11414</v>
      </c>
      <c r="B6466" s="11" t="s">
        <v>92</v>
      </c>
      <c r="C6466" s="13"/>
    </row>
    <row r="6467" customFormat="false" ht="15" hidden="false" customHeight="false" outlineLevel="0" collapsed="false">
      <c r="A6467" s="10" t="s">
        <v>11415</v>
      </c>
      <c r="B6467" s="11" t="s">
        <v>92</v>
      </c>
      <c r="C6467" s="10" t="s">
        <v>11416</v>
      </c>
    </row>
    <row r="6468" customFormat="false" ht="15" hidden="false" customHeight="false" outlineLevel="0" collapsed="false">
      <c r="A6468" s="10" t="s">
        <v>11417</v>
      </c>
      <c r="B6468" s="11" t="s">
        <v>92</v>
      </c>
      <c r="C6468" s="13"/>
    </row>
    <row r="6469" customFormat="false" ht="15" hidden="false" customHeight="false" outlineLevel="0" collapsed="false">
      <c r="A6469" s="10" t="s">
        <v>11418</v>
      </c>
      <c r="B6469" s="11" t="s">
        <v>92</v>
      </c>
      <c r="C6469" s="10"/>
    </row>
    <row r="6470" customFormat="false" ht="15" hidden="false" customHeight="false" outlineLevel="0" collapsed="false">
      <c r="A6470" s="10" t="s">
        <v>11419</v>
      </c>
      <c r="B6470" s="11" t="s">
        <v>92</v>
      </c>
      <c r="C6470" s="13"/>
    </row>
    <row r="6471" customFormat="false" ht="15" hidden="false" customHeight="false" outlineLevel="0" collapsed="false">
      <c r="A6471" s="10" t="s">
        <v>11420</v>
      </c>
      <c r="B6471" s="11" t="s">
        <v>92</v>
      </c>
      <c r="C6471" s="13"/>
    </row>
    <row r="6472" customFormat="false" ht="15" hidden="false" customHeight="false" outlineLevel="0" collapsed="false">
      <c r="A6472" s="10" t="s">
        <v>11421</v>
      </c>
      <c r="B6472" s="11" t="s">
        <v>92</v>
      </c>
      <c r="C6472" s="10" t="s">
        <v>11422</v>
      </c>
    </row>
    <row r="6473" customFormat="false" ht="15" hidden="false" customHeight="false" outlineLevel="0" collapsed="false">
      <c r="A6473" s="10" t="s">
        <v>11423</v>
      </c>
      <c r="B6473" s="11" t="s">
        <v>92</v>
      </c>
      <c r="C6473" s="10" t="s">
        <v>11424</v>
      </c>
    </row>
    <row r="6474" customFormat="false" ht="15" hidden="false" customHeight="false" outlineLevel="0" collapsed="false">
      <c r="A6474" s="10" t="s">
        <v>11425</v>
      </c>
      <c r="B6474" s="11" t="s">
        <v>92</v>
      </c>
      <c r="C6474" s="13"/>
    </row>
    <row r="6475" customFormat="false" ht="15" hidden="false" customHeight="false" outlineLevel="0" collapsed="false">
      <c r="A6475" s="10" t="s">
        <v>11426</v>
      </c>
      <c r="B6475" s="11" t="s">
        <v>92</v>
      </c>
      <c r="C6475" s="13"/>
    </row>
    <row r="6476" customFormat="false" ht="15" hidden="false" customHeight="false" outlineLevel="0" collapsed="false">
      <c r="A6476" s="10" t="s">
        <v>11427</v>
      </c>
      <c r="B6476" s="11" t="s">
        <v>92</v>
      </c>
      <c r="C6476" s="10" t="s">
        <v>11428</v>
      </c>
    </row>
    <row r="6477" customFormat="false" ht="15" hidden="false" customHeight="false" outlineLevel="0" collapsed="false">
      <c r="A6477" s="10" t="s">
        <v>11429</v>
      </c>
      <c r="B6477" s="11" t="s">
        <v>92</v>
      </c>
      <c r="C6477" s="10" t="s">
        <v>11430</v>
      </c>
    </row>
    <row r="6478" customFormat="false" ht="15" hidden="false" customHeight="false" outlineLevel="0" collapsed="false">
      <c r="A6478" s="10" t="s">
        <v>11431</v>
      </c>
      <c r="B6478" s="11" t="s">
        <v>92</v>
      </c>
      <c r="C6478" s="10"/>
    </row>
    <row r="6479" customFormat="false" ht="15" hidden="false" customHeight="false" outlineLevel="0" collapsed="false">
      <c r="A6479" s="10" t="s">
        <v>11432</v>
      </c>
      <c r="B6479" s="11" t="s">
        <v>92</v>
      </c>
      <c r="C6479" s="10" t="s">
        <v>11433</v>
      </c>
    </row>
    <row r="6480" customFormat="false" ht="15" hidden="false" customHeight="false" outlineLevel="0" collapsed="false">
      <c r="A6480" s="10" t="s">
        <v>11434</v>
      </c>
      <c r="B6480" s="11" t="s">
        <v>92</v>
      </c>
      <c r="C6480" s="10" t="s">
        <v>11435</v>
      </c>
    </row>
    <row r="6481" customFormat="false" ht="15" hidden="false" customHeight="false" outlineLevel="0" collapsed="false">
      <c r="A6481" s="10" t="s">
        <v>11436</v>
      </c>
      <c r="B6481" s="11" t="s">
        <v>92</v>
      </c>
      <c r="C6481" s="10" t="s">
        <v>11437</v>
      </c>
    </row>
    <row r="6482" customFormat="false" ht="15" hidden="false" customHeight="false" outlineLevel="0" collapsed="false">
      <c r="A6482" s="10" t="s">
        <v>11438</v>
      </c>
      <c r="B6482" s="11" t="s">
        <v>92</v>
      </c>
      <c r="C6482" s="13"/>
    </row>
    <row r="6483" customFormat="false" ht="15" hidden="false" customHeight="false" outlineLevel="0" collapsed="false">
      <c r="A6483" s="10" t="s">
        <v>11439</v>
      </c>
      <c r="B6483" s="11" t="s">
        <v>92</v>
      </c>
      <c r="C6483" s="10"/>
    </row>
    <row r="6484" customFormat="false" ht="15" hidden="false" customHeight="false" outlineLevel="0" collapsed="false">
      <c r="A6484" s="10" t="s">
        <v>11440</v>
      </c>
      <c r="B6484" s="11" t="s">
        <v>92</v>
      </c>
      <c r="C6484" s="12" t="s">
        <v>11441</v>
      </c>
    </row>
    <row r="6485" customFormat="false" ht="15" hidden="false" customHeight="false" outlineLevel="0" collapsed="false">
      <c r="A6485" s="10" t="s">
        <v>11442</v>
      </c>
      <c r="B6485" s="11" t="s">
        <v>92</v>
      </c>
      <c r="C6485" s="10" t="s">
        <v>11443</v>
      </c>
    </row>
    <row r="6486" customFormat="false" ht="15" hidden="false" customHeight="false" outlineLevel="0" collapsed="false">
      <c r="A6486" s="10" t="s">
        <v>11444</v>
      </c>
      <c r="B6486" s="11" t="s">
        <v>92</v>
      </c>
      <c r="C6486" s="10" t="s">
        <v>11445</v>
      </c>
    </row>
    <row r="6487" customFormat="false" ht="15" hidden="false" customHeight="false" outlineLevel="0" collapsed="false">
      <c r="A6487" s="10" t="s">
        <v>11446</v>
      </c>
      <c r="B6487" s="11" t="s">
        <v>92</v>
      </c>
      <c r="C6487" s="13"/>
    </row>
    <row r="6488" customFormat="false" ht="15" hidden="false" customHeight="false" outlineLevel="0" collapsed="false">
      <c r="A6488" s="10" t="s">
        <v>11447</v>
      </c>
      <c r="B6488" s="11" t="s">
        <v>92</v>
      </c>
      <c r="C6488" s="13"/>
    </row>
    <row r="6489" customFormat="false" ht="15" hidden="false" customHeight="false" outlineLevel="0" collapsed="false">
      <c r="A6489" s="10" t="s">
        <v>11448</v>
      </c>
      <c r="B6489" s="11" t="s">
        <v>92</v>
      </c>
      <c r="C6489" s="13"/>
    </row>
    <row r="6490" customFormat="false" ht="15" hidden="false" customHeight="false" outlineLevel="0" collapsed="false">
      <c r="A6490" s="10" t="s">
        <v>11449</v>
      </c>
      <c r="B6490" s="11" t="s">
        <v>92</v>
      </c>
      <c r="C6490" s="13"/>
    </row>
    <row r="6491" customFormat="false" ht="15" hidden="false" customHeight="false" outlineLevel="0" collapsed="false">
      <c r="A6491" s="10" t="s">
        <v>11450</v>
      </c>
      <c r="B6491" s="11" t="s">
        <v>92</v>
      </c>
      <c r="C6491" s="13"/>
    </row>
    <row r="6492" customFormat="false" ht="15" hidden="false" customHeight="false" outlineLevel="0" collapsed="false">
      <c r="A6492" s="10" t="s">
        <v>11451</v>
      </c>
      <c r="B6492" s="11" t="s">
        <v>92</v>
      </c>
      <c r="C6492" s="10"/>
    </row>
    <row r="6493" customFormat="false" ht="15" hidden="false" customHeight="false" outlineLevel="0" collapsed="false">
      <c r="A6493" s="10" t="s">
        <v>11452</v>
      </c>
      <c r="B6493" s="11" t="s">
        <v>92</v>
      </c>
      <c r="C6493" s="10" t="s">
        <v>99</v>
      </c>
    </row>
    <row r="6494" customFormat="false" ht="15" hidden="false" customHeight="false" outlineLevel="0" collapsed="false">
      <c r="A6494" s="10" t="s">
        <v>11453</v>
      </c>
      <c r="B6494" s="11" t="s">
        <v>92</v>
      </c>
      <c r="C6494" s="10"/>
    </row>
    <row r="6495" customFormat="false" ht="15" hidden="false" customHeight="false" outlineLevel="0" collapsed="false">
      <c r="A6495" s="10" t="s">
        <v>11454</v>
      </c>
      <c r="B6495" s="11" t="s">
        <v>92</v>
      </c>
      <c r="C6495" s="10" t="s">
        <v>102</v>
      </c>
    </row>
    <row r="6496" customFormat="false" ht="15" hidden="false" customHeight="false" outlineLevel="0" collapsed="false">
      <c r="A6496" s="10" t="s">
        <v>11455</v>
      </c>
      <c r="B6496" s="11" t="s">
        <v>92</v>
      </c>
      <c r="C6496" s="13"/>
    </row>
    <row r="6497" customFormat="false" ht="15" hidden="false" customHeight="false" outlineLevel="0" collapsed="false">
      <c r="A6497" s="10" t="s">
        <v>11456</v>
      </c>
      <c r="B6497" s="11" t="s">
        <v>92</v>
      </c>
      <c r="C6497" s="10" t="s">
        <v>11457</v>
      </c>
    </row>
    <row r="6498" customFormat="false" ht="15" hidden="false" customHeight="false" outlineLevel="0" collapsed="false">
      <c r="A6498" s="10" t="s">
        <v>11458</v>
      </c>
      <c r="B6498" s="11" t="s">
        <v>92</v>
      </c>
      <c r="C6498" s="10" t="s">
        <v>102</v>
      </c>
    </row>
    <row r="6499" customFormat="false" ht="15" hidden="false" customHeight="false" outlineLevel="0" collapsed="false">
      <c r="A6499" s="10" t="s">
        <v>11459</v>
      </c>
      <c r="B6499" s="11" t="s">
        <v>92</v>
      </c>
      <c r="C6499" s="10"/>
    </row>
    <row r="6500" customFormat="false" ht="15" hidden="false" customHeight="false" outlineLevel="0" collapsed="false">
      <c r="A6500" s="10" t="s">
        <v>11460</v>
      </c>
      <c r="B6500" s="11" t="s">
        <v>92</v>
      </c>
      <c r="C6500" s="10" t="s">
        <v>11461</v>
      </c>
    </row>
    <row r="6501" customFormat="false" ht="15" hidden="false" customHeight="false" outlineLevel="0" collapsed="false">
      <c r="A6501" s="10" t="s">
        <v>11462</v>
      </c>
      <c r="B6501" s="11" t="s">
        <v>92</v>
      </c>
      <c r="C6501" s="10" t="s">
        <v>102</v>
      </c>
    </row>
    <row r="6502" customFormat="false" ht="15" hidden="false" customHeight="false" outlineLevel="0" collapsed="false">
      <c r="A6502" s="10" t="s">
        <v>11463</v>
      </c>
      <c r="B6502" s="11" t="s">
        <v>92</v>
      </c>
      <c r="C6502" s="10" t="s">
        <v>102</v>
      </c>
    </row>
    <row r="6503" customFormat="false" ht="15" hidden="false" customHeight="false" outlineLevel="0" collapsed="false">
      <c r="A6503" s="10" t="s">
        <v>11464</v>
      </c>
      <c r="B6503" s="11" t="s">
        <v>92</v>
      </c>
      <c r="C6503" s="13"/>
    </row>
    <row r="6504" customFormat="false" ht="15" hidden="false" customHeight="false" outlineLevel="0" collapsed="false">
      <c r="A6504" s="10" t="s">
        <v>11465</v>
      </c>
      <c r="B6504" s="11" t="s">
        <v>92</v>
      </c>
      <c r="C6504" s="13"/>
    </row>
    <row r="6505" customFormat="false" ht="15" hidden="false" customHeight="false" outlineLevel="0" collapsed="false">
      <c r="A6505" s="10" t="s">
        <v>11466</v>
      </c>
      <c r="B6505" s="11" t="s">
        <v>92</v>
      </c>
      <c r="C6505" s="13"/>
    </row>
    <row r="6506" customFormat="false" ht="15" hidden="false" customHeight="false" outlineLevel="0" collapsed="false">
      <c r="A6506" s="10" t="s">
        <v>11467</v>
      </c>
      <c r="B6506" s="11" t="s">
        <v>92</v>
      </c>
      <c r="C6506" s="10" t="s">
        <v>11468</v>
      </c>
    </row>
    <row r="6507" customFormat="false" ht="15" hidden="false" customHeight="false" outlineLevel="0" collapsed="false">
      <c r="A6507" s="10" t="s">
        <v>11469</v>
      </c>
      <c r="B6507" s="11" t="s">
        <v>92</v>
      </c>
      <c r="C6507" s="10"/>
    </row>
    <row r="6508" customFormat="false" ht="15" hidden="false" customHeight="false" outlineLevel="0" collapsed="false">
      <c r="A6508" s="10" t="s">
        <v>11470</v>
      </c>
      <c r="B6508" s="11" t="s">
        <v>92</v>
      </c>
      <c r="C6508" s="13"/>
    </row>
    <row r="6509" customFormat="false" ht="15" hidden="false" customHeight="false" outlineLevel="0" collapsed="false">
      <c r="A6509" s="10" t="s">
        <v>11471</v>
      </c>
      <c r="B6509" s="11" t="s">
        <v>92</v>
      </c>
      <c r="C6509" s="10" t="s">
        <v>11472</v>
      </c>
    </row>
    <row r="6510" customFormat="false" ht="15" hidden="false" customHeight="false" outlineLevel="0" collapsed="false">
      <c r="A6510" s="10" t="s">
        <v>11473</v>
      </c>
      <c r="B6510" s="11" t="s">
        <v>92</v>
      </c>
      <c r="C6510" s="13"/>
    </row>
    <row r="6511" customFormat="false" ht="15" hidden="false" customHeight="false" outlineLevel="0" collapsed="false">
      <c r="A6511" s="10" t="s">
        <v>11474</v>
      </c>
      <c r="B6511" s="11" t="s">
        <v>92</v>
      </c>
      <c r="C6511" s="10" t="s">
        <v>11475</v>
      </c>
    </row>
    <row r="6512" customFormat="false" ht="15" hidden="false" customHeight="false" outlineLevel="0" collapsed="false">
      <c r="A6512" s="10" t="s">
        <v>11476</v>
      </c>
      <c r="B6512" s="11" t="s">
        <v>92</v>
      </c>
      <c r="C6512" s="10"/>
    </row>
    <row r="6513" customFormat="false" ht="15" hidden="false" customHeight="false" outlineLevel="0" collapsed="false">
      <c r="A6513" s="10" t="s">
        <v>11477</v>
      </c>
      <c r="B6513" s="11" t="s">
        <v>92</v>
      </c>
      <c r="C6513" s="10"/>
    </row>
    <row r="6514" customFormat="false" ht="15" hidden="false" customHeight="false" outlineLevel="0" collapsed="false">
      <c r="A6514" s="10" t="s">
        <v>11478</v>
      </c>
      <c r="B6514" s="11" t="s">
        <v>92</v>
      </c>
      <c r="C6514" s="10" t="s">
        <v>677</v>
      </c>
    </row>
    <row r="6515" customFormat="false" ht="15" hidden="false" customHeight="false" outlineLevel="0" collapsed="false">
      <c r="A6515" s="10" t="s">
        <v>11479</v>
      </c>
      <c r="B6515" s="11" t="s">
        <v>92</v>
      </c>
      <c r="C6515" s="10"/>
    </row>
    <row r="6516" customFormat="false" ht="15" hidden="false" customHeight="false" outlineLevel="0" collapsed="false">
      <c r="A6516" s="10" t="s">
        <v>11480</v>
      </c>
      <c r="B6516" s="11" t="s">
        <v>92</v>
      </c>
      <c r="C6516" s="10" t="s">
        <v>11481</v>
      </c>
    </row>
    <row r="6517" customFormat="false" ht="15" hidden="false" customHeight="false" outlineLevel="0" collapsed="false">
      <c r="A6517" s="10" t="s">
        <v>11482</v>
      </c>
      <c r="B6517" s="11" t="s">
        <v>92</v>
      </c>
      <c r="C6517" s="10" t="s">
        <v>99</v>
      </c>
    </row>
    <row r="6518" customFormat="false" ht="15" hidden="false" customHeight="false" outlineLevel="0" collapsed="false">
      <c r="A6518" s="10" t="s">
        <v>11483</v>
      </c>
      <c r="B6518" s="11" t="s">
        <v>92</v>
      </c>
      <c r="C6518" s="10" t="s">
        <v>11484</v>
      </c>
    </row>
    <row r="6519" customFormat="false" ht="15" hidden="false" customHeight="false" outlineLevel="0" collapsed="false">
      <c r="A6519" s="10" t="s">
        <v>11485</v>
      </c>
      <c r="B6519" s="11" t="s">
        <v>92</v>
      </c>
      <c r="C6519" s="13"/>
    </row>
    <row r="6520" customFormat="false" ht="15" hidden="false" customHeight="false" outlineLevel="0" collapsed="false">
      <c r="A6520" s="10" t="s">
        <v>11486</v>
      </c>
      <c r="B6520" s="11" t="s">
        <v>92</v>
      </c>
      <c r="C6520" s="10" t="s">
        <v>11487</v>
      </c>
    </row>
    <row r="6521" customFormat="false" ht="15" hidden="false" customHeight="false" outlineLevel="0" collapsed="false">
      <c r="A6521" s="10" t="s">
        <v>11488</v>
      </c>
      <c r="B6521" s="11" t="s">
        <v>92</v>
      </c>
      <c r="C6521" s="10" t="s">
        <v>11489</v>
      </c>
    </row>
    <row r="6522" customFormat="false" ht="15" hidden="false" customHeight="false" outlineLevel="0" collapsed="false">
      <c r="A6522" s="10" t="s">
        <v>11490</v>
      </c>
      <c r="B6522" s="11" t="s">
        <v>92</v>
      </c>
      <c r="C6522" s="10" t="s">
        <v>1484</v>
      </c>
    </row>
    <row r="6523" customFormat="false" ht="15" hidden="false" customHeight="false" outlineLevel="0" collapsed="false">
      <c r="A6523" s="10" t="s">
        <v>11491</v>
      </c>
      <c r="B6523" s="11" t="s">
        <v>92</v>
      </c>
      <c r="C6523" s="13"/>
    </row>
    <row r="6524" customFormat="false" ht="15" hidden="false" customHeight="false" outlineLevel="0" collapsed="false">
      <c r="A6524" s="10" t="s">
        <v>11492</v>
      </c>
      <c r="B6524" s="11" t="s">
        <v>92</v>
      </c>
      <c r="C6524" s="10"/>
    </row>
    <row r="6525" customFormat="false" ht="15" hidden="false" customHeight="false" outlineLevel="0" collapsed="false">
      <c r="A6525" s="10" t="s">
        <v>11493</v>
      </c>
      <c r="B6525" s="11" t="s">
        <v>92</v>
      </c>
      <c r="C6525" s="10" t="s">
        <v>90</v>
      </c>
    </row>
    <row r="6526" customFormat="false" ht="15" hidden="false" customHeight="false" outlineLevel="0" collapsed="false">
      <c r="A6526" s="10" t="s">
        <v>11494</v>
      </c>
      <c r="B6526" s="11" t="s">
        <v>92</v>
      </c>
      <c r="C6526" s="10" t="s">
        <v>11495</v>
      </c>
    </row>
    <row r="6527" customFormat="false" ht="15" hidden="false" customHeight="false" outlineLevel="0" collapsed="false">
      <c r="A6527" s="10" t="s">
        <v>11496</v>
      </c>
      <c r="B6527" s="11" t="s">
        <v>92</v>
      </c>
      <c r="C6527" s="10" t="s">
        <v>11497</v>
      </c>
    </row>
    <row r="6528" customFormat="false" ht="15" hidden="false" customHeight="false" outlineLevel="0" collapsed="false">
      <c r="A6528" s="10" t="s">
        <v>11498</v>
      </c>
      <c r="B6528" s="11" t="s">
        <v>92</v>
      </c>
      <c r="C6528" s="12" t="s">
        <v>11499</v>
      </c>
    </row>
    <row r="6529" customFormat="false" ht="15" hidden="false" customHeight="false" outlineLevel="0" collapsed="false">
      <c r="A6529" s="10" t="s">
        <v>11500</v>
      </c>
      <c r="B6529" s="11" t="s">
        <v>92</v>
      </c>
      <c r="C6529" s="10"/>
    </row>
    <row r="6530" customFormat="false" ht="15" hidden="false" customHeight="false" outlineLevel="0" collapsed="false">
      <c r="A6530" s="10" t="s">
        <v>11501</v>
      </c>
      <c r="B6530" s="11" t="s">
        <v>92</v>
      </c>
      <c r="C6530" s="13"/>
    </row>
    <row r="6531" customFormat="false" ht="15" hidden="false" customHeight="false" outlineLevel="0" collapsed="false">
      <c r="A6531" s="10" t="s">
        <v>11502</v>
      </c>
      <c r="B6531" s="11" t="s">
        <v>92</v>
      </c>
      <c r="C6531" s="10"/>
    </row>
    <row r="6532" customFormat="false" ht="15" hidden="false" customHeight="false" outlineLevel="0" collapsed="false">
      <c r="A6532" s="10" t="s">
        <v>11503</v>
      </c>
      <c r="B6532" s="11" t="s">
        <v>92</v>
      </c>
      <c r="C6532" s="10" t="s">
        <v>99</v>
      </c>
    </row>
    <row r="6533" customFormat="false" ht="15" hidden="false" customHeight="false" outlineLevel="0" collapsed="false">
      <c r="A6533" s="10" t="s">
        <v>11504</v>
      </c>
      <c r="B6533" s="11" t="s">
        <v>92</v>
      </c>
      <c r="C6533" s="10"/>
    </row>
    <row r="6534" customFormat="false" ht="15" hidden="false" customHeight="false" outlineLevel="0" collapsed="false">
      <c r="A6534" s="10" t="s">
        <v>11505</v>
      </c>
      <c r="B6534" s="11" t="s">
        <v>92</v>
      </c>
      <c r="C6534" s="10" t="s">
        <v>102</v>
      </c>
    </row>
    <row r="6535" customFormat="false" ht="15" hidden="false" customHeight="false" outlineLevel="0" collapsed="false">
      <c r="A6535" s="10" t="s">
        <v>11506</v>
      </c>
      <c r="B6535" s="11" t="s">
        <v>92</v>
      </c>
      <c r="C6535" s="10"/>
    </row>
    <row r="6536" customFormat="false" ht="15" hidden="false" customHeight="false" outlineLevel="0" collapsed="false">
      <c r="A6536" s="10" t="s">
        <v>11507</v>
      </c>
      <c r="B6536" s="11" t="s">
        <v>92</v>
      </c>
      <c r="C6536" s="10"/>
    </row>
    <row r="6537" customFormat="false" ht="15" hidden="false" customHeight="false" outlineLevel="0" collapsed="false">
      <c r="A6537" s="10" t="s">
        <v>11508</v>
      </c>
      <c r="B6537" s="11" t="s">
        <v>92</v>
      </c>
      <c r="C6537" s="13"/>
    </row>
    <row r="6538" customFormat="false" ht="15" hidden="false" customHeight="false" outlineLevel="0" collapsed="false">
      <c r="A6538" s="10" t="s">
        <v>11509</v>
      </c>
      <c r="B6538" s="11" t="s">
        <v>92</v>
      </c>
      <c r="C6538" s="10" t="s">
        <v>102</v>
      </c>
    </row>
    <row r="6539" customFormat="false" ht="15" hidden="false" customHeight="false" outlineLevel="0" collapsed="false">
      <c r="A6539" s="10" t="s">
        <v>11510</v>
      </c>
      <c r="B6539" s="11" t="s">
        <v>92</v>
      </c>
      <c r="C6539" s="10" t="s">
        <v>102</v>
      </c>
    </row>
    <row r="6540" customFormat="false" ht="15" hidden="false" customHeight="false" outlineLevel="0" collapsed="false">
      <c r="A6540" s="10" t="s">
        <v>11511</v>
      </c>
      <c r="B6540" s="11" t="s">
        <v>92</v>
      </c>
      <c r="C6540" s="10"/>
    </row>
    <row r="6541" customFormat="false" ht="15" hidden="false" customHeight="false" outlineLevel="0" collapsed="false">
      <c r="A6541" s="10" t="s">
        <v>11512</v>
      </c>
      <c r="B6541" s="11" t="s">
        <v>92</v>
      </c>
      <c r="C6541" s="10"/>
    </row>
    <row r="6542" customFormat="false" ht="15" hidden="false" customHeight="false" outlineLevel="0" collapsed="false">
      <c r="A6542" s="10" t="s">
        <v>11513</v>
      </c>
      <c r="B6542" s="11" t="s">
        <v>92</v>
      </c>
      <c r="C6542" s="10"/>
    </row>
    <row r="6543" customFormat="false" ht="15" hidden="false" customHeight="false" outlineLevel="0" collapsed="false">
      <c r="A6543" s="10" t="s">
        <v>11514</v>
      </c>
      <c r="B6543" s="11" t="s">
        <v>92</v>
      </c>
      <c r="C6543" s="10"/>
    </row>
    <row r="6544" customFormat="false" ht="15" hidden="false" customHeight="false" outlineLevel="0" collapsed="false">
      <c r="A6544" s="10" t="s">
        <v>11515</v>
      </c>
      <c r="B6544" s="11" t="s">
        <v>92</v>
      </c>
      <c r="C6544" s="10"/>
    </row>
    <row r="6545" customFormat="false" ht="15" hidden="false" customHeight="false" outlineLevel="0" collapsed="false">
      <c r="A6545" s="10" t="s">
        <v>11516</v>
      </c>
      <c r="B6545" s="11" t="s">
        <v>92</v>
      </c>
      <c r="C6545" s="10" t="s">
        <v>10887</v>
      </c>
    </row>
    <row r="6546" customFormat="false" ht="15" hidden="false" customHeight="false" outlineLevel="0" collapsed="false">
      <c r="A6546" s="10" t="s">
        <v>11517</v>
      </c>
      <c r="B6546" s="11" t="s">
        <v>92</v>
      </c>
      <c r="C6546" s="13"/>
    </row>
    <row r="6547" customFormat="false" ht="15" hidden="false" customHeight="false" outlineLevel="0" collapsed="false">
      <c r="A6547" s="10" t="s">
        <v>11518</v>
      </c>
      <c r="B6547" s="11" t="s">
        <v>92</v>
      </c>
      <c r="C6547" s="10" t="s">
        <v>11519</v>
      </c>
    </row>
    <row r="6548" customFormat="false" ht="15" hidden="false" customHeight="false" outlineLevel="0" collapsed="false">
      <c r="A6548" s="10" t="s">
        <v>11520</v>
      </c>
      <c r="B6548" s="11" t="s">
        <v>92</v>
      </c>
      <c r="C6548" s="10" t="s">
        <v>102</v>
      </c>
    </row>
    <row r="6549" customFormat="false" ht="15" hidden="false" customHeight="false" outlineLevel="0" collapsed="false">
      <c r="A6549" s="10" t="s">
        <v>11521</v>
      </c>
      <c r="B6549" s="11" t="s">
        <v>92</v>
      </c>
      <c r="C6549" s="10" t="s">
        <v>99</v>
      </c>
    </row>
    <row r="6550" customFormat="false" ht="15" hidden="false" customHeight="false" outlineLevel="0" collapsed="false">
      <c r="A6550" s="10" t="s">
        <v>11522</v>
      </c>
      <c r="B6550" s="11" t="s">
        <v>92</v>
      </c>
      <c r="C6550" s="10" t="s">
        <v>11523</v>
      </c>
    </row>
    <row r="6551" customFormat="false" ht="15" hidden="false" customHeight="false" outlineLevel="0" collapsed="false">
      <c r="A6551" s="10" t="s">
        <v>11524</v>
      </c>
      <c r="B6551" s="11" t="s">
        <v>92</v>
      </c>
      <c r="C6551" s="10" t="s">
        <v>11525</v>
      </c>
    </row>
    <row r="6552" customFormat="false" ht="15" hidden="false" customHeight="false" outlineLevel="0" collapsed="false">
      <c r="A6552" s="10" t="s">
        <v>11526</v>
      </c>
      <c r="B6552" s="11" t="s">
        <v>92</v>
      </c>
      <c r="C6552" s="10" t="s">
        <v>11527</v>
      </c>
    </row>
    <row r="6553" customFormat="false" ht="15" hidden="false" customHeight="false" outlineLevel="0" collapsed="false">
      <c r="A6553" s="10" t="s">
        <v>11528</v>
      </c>
      <c r="B6553" s="11" t="s">
        <v>92</v>
      </c>
      <c r="C6553" s="10" t="s">
        <v>11529</v>
      </c>
    </row>
    <row r="6554" customFormat="false" ht="15" hidden="false" customHeight="false" outlineLevel="0" collapsed="false">
      <c r="A6554" s="10" t="s">
        <v>11530</v>
      </c>
      <c r="B6554" s="11" t="s">
        <v>92</v>
      </c>
      <c r="C6554" s="10"/>
    </row>
    <row r="6555" customFormat="false" ht="15" hidden="false" customHeight="false" outlineLevel="0" collapsed="false">
      <c r="A6555" s="10" t="s">
        <v>11531</v>
      </c>
      <c r="B6555" s="11" t="s">
        <v>92</v>
      </c>
      <c r="C6555" s="10" t="s">
        <v>102</v>
      </c>
    </row>
    <row r="6556" customFormat="false" ht="15" hidden="false" customHeight="false" outlineLevel="0" collapsed="false">
      <c r="A6556" s="10" t="s">
        <v>11532</v>
      </c>
      <c r="B6556" s="11" t="s">
        <v>92</v>
      </c>
      <c r="C6556" s="13"/>
    </row>
    <row r="6557" customFormat="false" ht="15" hidden="false" customHeight="false" outlineLevel="0" collapsed="false">
      <c r="A6557" s="10" t="s">
        <v>11533</v>
      </c>
      <c r="B6557" s="11" t="s">
        <v>92</v>
      </c>
      <c r="C6557" s="10"/>
    </row>
    <row r="6558" customFormat="false" ht="15" hidden="false" customHeight="false" outlineLevel="0" collapsed="false">
      <c r="A6558" s="10" t="s">
        <v>11534</v>
      </c>
      <c r="B6558" s="11" t="s">
        <v>92</v>
      </c>
      <c r="C6558" s="10" t="s">
        <v>102</v>
      </c>
    </row>
    <row r="6559" customFormat="false" ht="15" hidden="false" customHeight="false" outlineLevel="0" collapsed="false">
      <c r="A6559" s="10" t="s">
        <v>11535</v>
      </c>
      <c r="B6559" s="11" t="s">
        <v>92</v>
      </c>
      <c r="C6559" s="10"/>
    </row>
    <row r="6560" customFormat="false" ht="15" hidden="false" customHeight="false" outlineLevel="0" collapsed="false">
      <c r="A6560" s="10" t="s">
        <v>11536</v>
      </c>
      <c r="B6560" s="11" t="s">
        <v>92</v>
      </c>
      <c r="C6560" s="13"/>
    </row>
    <row r="6561" customFormat="false" ht="15" hidden="false" customHeight="false" outlineLevel="0" collapsed="false">
      <c r="A6561" s="10" t="s">
        <v>11537</v>
      </c>
      <c r="B6561" s="11" t="s">
        <v>92</v>
      </c>
      <c r="C6561" s="10" t="s">
        <v>99</v>
      </c>
    </row>
    <row r="6562" customFormat="false" ht="15" hidden="false" customHeight="false" outlineLevel="0" collapsed="false">
      <c r="A6562" s="10" t="s">
        <v>11538</v>
      </c>
      <c r="B6562" s="11" t="s">
        <v>92</v>
      </c>
      <c r="C6562" s="10" t="s">
        <v>102</v>
      </c>
    </row>
    <row r="6563" customFormat="false" ht="15" hidden="false" customHeight="false" outlineLevel="0" collapsed="false">
      <c r="A6563" s="10" t="s">
        <v>11539</v>
      </c>
      <c r="B6563" s="11" t="s">
        <v>92</v>
      </c>
      <c r="C6563" s="10" t="s">
        <v>203</v>
      </c>
    </row>
    <row r="6564" customFormat="false" ht="15" hidden="false" customHeight="false" outlineLevel="0" collapsed="false">
      <c r="A6564" s="10" t="s">
        <v>11540</v>
      </c>
      <c r="B6564" s="11" t="s">
        <v>92</v>
      </c>
      <c r="C6564" s="12" t="s">
        <v>11541</v>
      </c>
    </row>
    <row r="6565" customFormat="false" ht="15" hidden="false" customHeight="false" outlineLevel="0" collapsed="false">
      <c r="A6565" s="10" t="s">
        <v>11542</v>
      </c>
      <c r="B6565" s="11" t="s">
        <v>92</v>
      </c>
      <c r="C6565" s="10" t="s">
        <v>11543</v>
      </c>
    </row>
    <row r="6566" customFormat="false" ht="15" hidden="false" customHeight="false" outlineLevel="0" collapsed="false">
      <c r="A6566" s="10" t="s">
        <v>11544</v>
      </c>
      <c r="B6566" s="11" t="s">
        <v>92</v>
      </c>
      <c r="C6566" s="13"/>
    </row>
    <row r="6567" customFormat="false" ht="15" hidden="false" customHeight="false" outlineLevel="0" collapsed="false">
      <c r="A6567" s="10" t="s">
        <v>11545</v>
      </c>
      <c r="B6567" s="11" t="s">
        <v>92</v>
      </c>
      <c r="C6567" s="10"/>
    </row>
    <row r="6568" customFormat="false" ht="15" hidden="false" customHeight="false" outlineLevel="0" collapsed="false">
      <c r="A6568" s="10" t="s">
        <v>11546</v>
      </c>
      <c r="B6568" s="11" t="s">
        <v>92</v>
      </c>
      <c r="C6568" s="10" t="s">
        <v>11547</v>
      </c>
    </row>
    <row r="6569" customFormat="false" ht="15" hidden="false" customHeight="false" outlineLevel="0" collapsed="false">
      <c r="A6569" s="10" t="s">
        <v>11548</v>
      </c>
      <c r="B6569" s="11" t="s">
        <v>92</v>
      </c>
      <c r="C6569" s="13"/>
    </row>
    <row r="6570" customFormat="false" ht="15" hidden="false" customHeight="false" outlineLevel="0" collapsed="false">
      <c r="A6570" s="10" t="s">
        <v>11549</v>
      </c>
      <c r="B6570" s="11" t="s">
        <v>92</v>
      </c>
      <c r="C6570" s="10"/>
    </row>
    <row r="6571" customFormat="false" ht="15" hidden="false" customHeight="false" outlineLevel="0" collapsed="false">
      <c r="A6571" s="10" t="s">
        <v>11550</v>
      </c>
      <c r="B6571" s="11" t="s">
        <v>92</v>
      </c>
      <c r="C6571" s="12" t="s">
        <v>11551</v>
      </c>
    </row>
    <row r="6572" customFormat="false" ht="15" hidden="false" customHeight="false" outlineLevel="0" collapsed="false">
      <c r="A6572" s="10" t="s">
        <v>11552</v>
      </c>
      <c r="B6572" s="11" t="s">
        <v>92</v>
      </c>
      <c r="C6572" s="10"/>
    </row>
    <row r="6573" customFormat="false" ht="15" hidden="false" customHeight="false" outlineLevel="0" collapsed="false">
      <c r="A6573" s="10" t="s">
        <v>11553</v>
      </c>
      <c r="B6573" s="11" t="s">
        <v>92</v>
      </c>
      <c r="C6573" s="10" t="s">
        <v>11554</v>
      </c>
    </row>
    <row r="6574" customFormat="false" ht="15" hidden="false" customHeight="false" outlineLevel="0" collapsed="false">
      <c r="A6574" s="10" t="s">
        <v>11555</v>
      </c>
      <c r="B6574" s="11" t="s">
        <v>92</v>
      </c>
      <c r="C6574" s="10" t="s">
        <v>11556</v>
      </c>
    </row>
    <row r="6575" customFormat="false" ht="15" hidden="false" customHeight="false" outlineLevel="0" collapsed="false">
      <c r="A6575" s="10" t="s">
        <v>11557</v>
      </c>
      <c r="B6575" s="11" t="s">
        <v>92</v>
      </c>
      <c r="C6575" s="10" t="s">
        <v>11558</v>
      </c>
    </row>
    <row r="6576" customFormat="false" ht="15" hidden="false" customHeight="false" outlineLevel="0" collapsed="false">
      <c r="A6576" s="10" t="s">
        <v>2409</v>
      </c>
      <c r="B6576" s="11" t="s">
        <v>92</v>
      </c>
      <c r="C6576" s="10"/>
    </row>
    <row r="6577" customFormat="false" ht="15" hidden="false" customHeight="false" outlineLevel="0" collapsed="false">
      <c r="A6577" s="10" t="s">
        <v>11559</v>
      </c>
      <c r="B6577" s="11" t="s">
        <v>92</v>
      </c>
      <c r="C6577" s="10"/>
    </row>
    <row r="6578" customFormat="false" ht="15" hidden="false" customHeight="false" outlineLevel="0" collapsed="false">
      <c r="A6578" s="10" t="s">
        <v>11560</v>
      </c>
      <c r="B6578" s="11" t="s">
        <v>92</v>
      </c>
      <c r="C6578" s="13"/>
    </row>
    <row r="6579" customFormat="false" ht="15" hidden="false" customHeight="false" outlineLevel="0" collapsed="false">
      <c r="A6579" s="10" t="s">
        <v>11561</v>
      </c>
      <c r="B6579" s="11" t="s">
        <v>92</v>
      </c>
      <c r="C6579" s="10"/>
    </row>
    <row r="6580" customFormat="false" ht="15" hidden="false" customHeight="false" outlineLevel="0" collapsed="false">
      <c r="A6580" s="10" t="s">
        <v>11562</v>
      </c>
      <c r="B6580" s="11" t="s">
        <v>92</v>
      </c>
      <c r="C6580" s="10" t="s">
        <v>11563</v>
      </c>
    </row>
    <row r="6581" customFormat="false" ht="15" hidden="false" customHeight="false" outlineLevel="0" collapsed="false">
      <c r="A6581" s="10" t="s">
        <v>11564</v>
      </c>
      <c r="B6581" s="11" t="s">
        <v>92</v>
      </c>
      <c r="C6581" s="10" t="s">
        <v>11565</v>
      </c>
    </row>
    <row r="6582" customFormat="false" ht="15" hidden="false" customHeight="false" outlineLevel="0" collapsed="false">
      <c r="A6582" s="10" t="s">
        <v>11566</v>
      </c>
      <c r="B6582" s="11" t="s">
        <v>92</v>
      </c>
      <c r="C6582" s="10" t="s">
        <v>11567</v>
      </c>
    </row>
    <row r="6583" customFormat="false" ht="15" hidden="false" customHeight="false" outlineLevel="0" collapsed="false">
      <c r="A6583" s="10" t="s">
        <v>11568</v>
      </c>
      <c r="B6583" s="11" t="s">
        <v>92</v>
      </c>
      <c r="C6583" s="10" t="s">
        <v>11569</v>
      </c>
    </row>
    <row r="6584" customFormat="false" ht="15" hidden="false" customHeight="false" outlineLevel="0" collapsed="false">
      <c r="A6584" s="10" t="s">
        <v>11570</v>
      </c>
      <c r="B6584" s="11" t="s">
        <v>92</v>
      </c>
      <c r="C6584" s="12" t="s">
        <v>11571</v>
      </c>
    </row>
    <row r="6585" customFormat="false" ht="15" hidden="false" customHeight="false" outlineLevel="0" collapsed="false">
      <c r="A6585" s="10" t="s">
        <v>11572</v>
      </c>
      <c r="B6585" s="11" t="s">
        <v>92</v>
      </c>
      <c r="C6585" s="10"/>
    </row>
    <row r="6586" customFormat="false" ht="15" hidden="false" customHeight="false" outlineLevel="0" collapsed="false">
      <c r="A6586" s="10" t="s">
        <v>11573</v>
      </c>
      <c r="B6586" s="11" t="s">
        <v>92</v>
      </c>
      <c r="C6586" s="10" t="s">
        <v>4863</v>
      </c>
    </row>
    <row r="6587" customFormat="false" ht="15" hidden="false" customHeight="false" outlineLevel="0" collapsed="false">
      <c r="A6587" s="10" t="s">
        <v>11574</v>
      </c>
      <c r="B6587" s="11" t="s">
        <v>92</v>
      </c>
      <c r="C6587" s="10" t="s">
        <v>11575</v>
      </c>
    </row>
    <row r="6588" customFormat="false" ht="15" hidden="false" customHeight="false" outlineLevel="0" collapsed="false">
      <c r="A6588" s="10" t="s">
        <v>11576</v>
      </c>
      <c r="B6588" s="11" t="s">
        <v>92</v>
      </c>
      <c r="C6588" s="10" t="s">
        <v>11577</v>
      </c>
    </row>
    <row r="6589" customFormat="false" ht="15" hidden="false" customHeight="false" outlineLevel="0" collapsed="false">
      <c r="A6589" s="10" t="s">
        <v>11578</v>
      </c>
      <c r="B6589" s="11" t="s">
        <v>92</v>
      </c>
      <c r="C6589" s="10" t="s">
        <v>11579</v>
      </c>
    </row>
    <row r="6590" customFormat="false" ht="15" hidden="false" customHeight="false" outlineLevel="0" collapsed="false">
      <c r="A6590" s="10" t="s">
        <v>11580</v>
      </c>
      <c r="B6590" s="11" t="s">
        <v>92</v>
      </c>
      <c r="C6590" s="10" t="s">
        <v>11581</v>
      </c>
    </row>
    <row r="6591" customFormat="false" ht="15" hidden="false" customHeight="false" outlineLevel="0" collapsed="false">
      <c r="A6591" s="10" t="s">
        <v>11582</v>
      </c>
      <c r="B6591" s="11" t="s">
        <v>92</v>
      </c>
      <c r="C6591" s="10" t="s">
        <v>11583</v>
      </c>
    </row>
    <row r="6592" customFormat="false" ht="15" hidden="false" customHeight="false" outlineLevel="0" collapsed="false">
      <c r="A6592" s="10" t="s">
        <v>11584</v>
      </c>
      <c r="B6592" s="11" t="s">
        <v>92</v>
      </c>
      <c r="C6592" s="10" t="s">
        <v>11585</v>
      </c>
    </row>
    <row r="6593" customFormat="false" ht="15" hidden="false" customHeight="false" outlineLevel="0" collapsed="false">
      <c r="A6593" s="10" t="s">
        <v>11586</v>
      </c>
      <c r="B6593" s="11" t="s">
        <v>92</v>
      </c>
      <c r="C6593" s="10"/>
    </row>
    <row r="6594" customFormat="false" ht="15" hidden="false" customHeight="false" outlineLevel="0" collapsed="false">
      <c r="A6594" s="10" t="s">
        <v>11587</v>
      </c>
      <c r="B6594" s="11" t="s">
        <v>92</v>
      </c>
      <c r="C6594" s="10" t="s">
        <v>11588</v>
      </c>
    </row>
    <row r="6595" customFormat="false" ht="15" hidden="false" customHeight="false" outlineLevel="0" collapsed="false">
      <c r="A6595" s="10" t="s">
        <v>11589</v>
      </c>
      <c r="B6595" s="11" t="s">
        <v>92</v>
      </c>
      <c r="C6595" s="12" t="s">
        <v>11590</v>
      </c>
    </row>
    <row r="6596" customFormat="false" ht="15" hidden="false" customHeight="false" outlineLevel="0" collapsed="false">
      <c r="A6596" s="10" t="s">
        <v>11591</v>
      </c>
      <c r="B6596" s="11" t="s">
        <v>92</v>
      </c>
      <c r="C6596" s="13"/>
    </row>
    <row r="6597" customFormat="false" ht="15" hidden="false" customHeight="false" outlineLevel="0" collapsed="false">
      <c r="A6597" s="10" t="s">
        <v>11592</v>
      </c>
      <c r="B6597" s="11" t="s">
        <v>92</v>
      </c>
      <c r="C6597" s="13"/>
    </row>
    <row r="6598" customFormat="false" ht="15" hidden="false" customHeight="false" outlineLevel="0" collapsed="false">
      <c r="A6598" s="10" t="s">
        <v>11593</v>
      </c>
      <c r="B6598" s="11" t="s">
        <v>92</v>
      </c>
      <c r="C6598" s="10"/>
    </row>
    <row r="6599" customFormat="false" ht="15" hidden="false" customHeight="false" outlineLevel="0" collapsed="false">
      <c r="A6599" s="10" t="s">
        <v>11594</v>
      </c>
      <c r="B6599" s="11" t="s">
        <v>92</v>
      </c>
      <c r="C6599" s="10" t="s">
        <v>11595</v>
      </c>
    </row>
    <row r="6600" customFormat="false" ht="15" hidden="false" customHeight="false" outlineLevel="0" collapsed="false">
      <c r="A6600" s="10" t="s">
        <v>11596</v>
      </c>
      <c r="B6600" s="11" t="s">
        <v>92</v>
      </c>
      <c r="C6600" s="12" t="s">
        <v>11597</v>
      </c>
    </row>
    <row r="6601" customFormat="false" ht="15" hidden="false" customHeight="false" outlineLevel="0" collapsed="false">
      <c r="A6601" s="10" t="s">
        <v>11598</v>
      </c>
      <c r="B6601" s="11" t="s">
        <v>92</v>
      </c>
      <c r="C6601" s="10" t="s">
        <v>11599</v>
      </c>
    </row>
    <row r="6602" customFormat="false" ht="15" hidden="false" customHeight="false" outlineLevel="0" collapsed="false">
      <c r="A6602" s="10" t="s">
        <v>11600</v>
      </c>
      <c r="B6602" s="11" t="s">
        <v>92</v>
      </c>
      <c r="C6602" s="10" t="s">
        <v>11601</v>
      </c>
    </row>
    <row r="6603" customFormat="false" ht="15" hidden="false" customHeight="false" outlineLevel="0" collapsed="false">
      <c r="A6603" s="10" t="s">
        <v>11602</v>
      </c>
      <c r="B6603" s="11" t="s">
        <v>92</v>
      </c>
      <c r="C6603" s="10" t="s">
        <v>11603</v>
      </c>
    </row>
    <row r="6604" customFormat="false" ht="15" hidden="false" customHeight="false" outlineLevel="0" collapsed="false">
      <c r="A6604" s="10" t="s">
        <v>11604</v>
      </c>
      <c r="B6604" s="11" t="s">
        <v>92</v>
      </c>
      <c r="C6604" s="10"/>
    </row>
    <row r="6605" customFormat="false" ht="15" hidden="false" customHeight="false" outlineLevel="0" collapsed="false">
      <c r="A6605" s="10" t="s">
        <v>11605</v>
      </c>
      <c r="B6605" s="11" t="s">
        <v>92</v>
      </c>
      <c r="C6605" s="10"/>
    </row>
    <row r="6606" customFormat="false" ht="15" hidden="false" customHeight="false" outlineLevel="0" collapsed="false">
      <c r="A6606" s="10" t="s">
        <v>11606</v>
      </c>
      <c r="B6606" s="11" t="s">
        <v>92</v>
      </c>
      <c r="C6606" s="10"/>
    </row>
    <row r="6607" customFormat="false" ht="15" hidden="false" customHeight="false" outlineLevel="0" collapsed="false">
      <c r="A6607" s="10" t="s">
        <v>11607</v>
      </c>
      <c r="B6607" s="11" t="s">
        <v>92</v>
      </c>
      <c r="C6607" s="13"/>
    </row>
    <row r="6608" customFormat="false" ht="15" hidden="false" customHeight="false" outlineLevel="0" collapsed="false">
      <c r="A6608" s="10" t="s">
        <v>11608</v>
      </c>
      <c r="B6608" s="11" t="s">
        <v>92</v>
      </c>
      <c r="C6608" s="10"/>
    </row>
    <row r="6609" customFormat="false" ht="15" hidden="false" customHeight="false" outlineLevel="0" collapsed="false">
      <c r="A6609" s="10" t="s">
        <v>11609</v>
      </c>
      <c r="B6609" s="11" t="s">
        <v>92</v>
      </c>
      <c r="C6609" s="10"/>
    </row>
    <row r="6610" customFormat="false" ht="15" hidden="false" customHeight="false" outlineLevel="0" collapsed="false">
      <c r="A6610" s="10" t="s">
        <v>11610</v>
      </c>
      <c r="B6610" s="11" t="s">
        <v>92</v>
      </c>
      <c r="C6610" s="10"/>
    </row>
    <row r="6611" customFormat="false" ht="15" hidden="false" customHeight="false" outlineLevel="0" collapsed="false">
      <c r="A6611" s="10" t="s">
        <v>11611</v>
      </c>
      <c r="B6611" s="11" t="s">
        <v>92</v>
      </c>
      <c r="C6611" s="10" t="s">
        <v>99</v>
      </c>
    </row>
    <row r="6612" customFormat="false" ht="15" hidden="false" customHeight="false" outlineLevel="0" collapsed="false">
      <c r="A6612" s="10" t="s">
        <v>11612</v>
      </c>
      <c r="B6612" s="11" t="s">
        <v>92</v>
      </c>
      <c r="C6612" s="10"/>
    </row>
    <row r="6613" customFormat="false" ht="15" hidden="false" customHeight="false" outlineLevel="0" collapsed="false">
      <c r="A6613" s="10" t="s">
        <v>11613</v>
      </c>
      <c r="B6613" s="11" t="s">
        <v>92</v>
      </c>
      <c r="C6613" s="10" t="s">
        <v>11614</v>
      </c>
    </row>
    <row r="6614" customFormat="false" ht="15" hidden="false" customHeight="false" outlineLevel="0" collapsed="false">
      <c r="A6614" s="10" t="s">
        <v>11615</v>
      </c>
      <c r="B6614" s="11" t="s">
        <v>92</v>
      </c>
      <c r="C6614" s="10"/>
    </row>
    <row r="6615" customFormat="false" ht="15" hidden="false" customHeight="false" outlineLevel="0" collapsed="false">
      <c r="A6615" s="10" t="s">
        <v>11616</v>
      </c>
      <c r="B6615" s="11" t="s">
        <v>92</v>
      </c>
      <c r="C6615" s="13"/>
    </row>
    <row r="6616" customFormat="false" ht="15" hidden="false" customHeight="false" outlineLevel="0" collapsed="false">
      <c r="A6616" s="10" t="s">
        <v>11617</v>
      </c>
      <c r="B6616" s="11" t="s">
        <v>92</v>
      </c>
      <c r="C6616" s="10"/>
    </row>
    <row r="6617" customFormat="false" ht="15" hidden="false" customHeight="false" outlineLevel="0" collapsed="false">
      <c r="A6617" s="10" t="s">
        <v>11618</v>
      </c>
      <c r="B6617" s="11" t="s">
        <v>92</v>
      </c>
      <c r="C6617" s="10" t="s">
        <v>11619</v>
      </c>
    </row>
    <row r="6618" customFormat="false" ht="15" hidden="false" customHeight="false" outlineLevel="0" collapsed="false">
      <c r="A6618" s="10" t="s">
        <v>11620</v>
      </c>
      <c r="B6618" s="11" t="s">
        <v>92</v>
      </c>
      <c r="C6618" s="10" t="s">
        <v>11621</v>
      </c>
    </row>
    <row r="6619" customFormat="false" ht="15" hidden="false" customHeight="false" outlineLevel="0" collapsed="false">
      <c r="A6619" s="10" t="s">
        <v>11622</v>
      </c>
      <c r="B6619" s="11" t="s">
        <v>92</v>
      </c>
      <c r="C6619" s="10" t="s">
        <v>11623</v>
      </c>
    </row>
    <row r="6620" customFormat="false" ht="15" hidden="false" customHeight="false" outlineLevel="0" collapsed="false">
      <c r="A6620" s="10" t="s">
        <v>11624</v>
      </c>
      <c r="B6620" s="11" t="s">
        <v>92</v>
      </c>
      <c r="C6620" s="12" t="s">
        <v>11625</v>
      </c>
    </row>
    <row r="6621" customFormat="false" ht="15" hidden="false" customHeight="false" outlineLevel="0" collapsed="false">
      <c r="A6621" s="10" t="s">
        <v>11626</v>
      </c>
      <c r="B6621" s="11" t="s">
        <v>92</v>
      </c>
      <c r="C6621" s="12" t="s">
        <v>11627</v>
      </c>
    </row>
    <row r="6622" customFormat="false" ht="15" hidden="false" customHeight="false" outlineLevel="0" collapsed="false">
      <c r="A6622" s="10" t="s">
        <v>2524</v>
      </c>
      <c r="B6622" s="11" t="s">
        <v>92</v>
      </c>
      <c r="C6622" s="13"/>
    </row>
    <row r="6623" customFormat="false" ht="15" hidden="false" customHeight="false" outlineLevel="0" collapsed="false">
      <c r="A6623" s="10" t="s">
        <v>11628</v>
      </c>
      <c r="B6623" s="11" t="s">
        <v>92</v>
      </c>
      <c r="C6623" s="13"/>
    </row>
    <row r="6624" customFormat="false" ht="15" hidden="false" customHeight="false" outlineLevel="0" collapsed="false">
      <c r="A6624" s="10" t="s">
        <v>11629</v>
      </c>
      <c r="B6624" s="11" t="s">
        <v>92</v>
      </c>
      <c r="C6624" s="10" t="s">
        <v>11028</v>
      </c>
    </row>
    <row r="6625" customFormat="false" ht="15" hidden="false" customHeight="false" outlineLevel="0" collapsed="false">
      <c r="A6625" s="10" t="s">
        <v>11630</v>
      </c>
      <c r="B6625" s="11" t="s">
        <v>92</v>
      </c>
      <c r="C6625" s="10" t="s">
        <v>11631</v>
      </c>
    </row>
    <row r="6626" customFormat="false" ht="15" hidden="false" customHeight="false" outlineLevel="0" collapsed="false">
      <c r="A6626" s="10" t="s">
        <v>11632</v>
      </c>
      <c r="B6626" s="11" t="s">
        <v>92</v>
      </c>
      <c r="C6626" s="10" t="s">
        <v>11633</v>
      </c>
    </row>
    <row r="6627" customFormat="false" ht="15" hidden="false" customHeight="false" outlineLevel="0" collapsed="false">
      <c r="A6627" s="10" t="s">
        <v>11634</v>
      </c>
      <c r="B6627" s="11" t="s">
        <v>92</v>
      </c>
      <c r="C6627" s="10" t="s">
        <v>11635</v>
      </c>
    </row>
    <row r="6628" customFormat="false" ht="15" hidden="false" customHeight="false" outlineLevel="0" collapsed="false">
      <c r="A6628" s="10" t="s">
        <v>11636</v>
      </c>
      <c r="B6628" s="11" t="s">
        <v>92</v>
      </c>
      <c r="C6628" s="10" t="s">
        <v>11637</v>
      </c>
    </row>
    <row r="6629" customFormat="false" ht="15" hidden="false" customHeight="false" outlineLevel="0" collapsed="false">
      <c r="A6629" s="10" t="s">
        <v>11638</v>
      </c>
      <c r="B6629" s="11" t="s">
        <v>92</v>
      </c>
      <c r="C6629" s="10" t="s">
        <v>11639</v>
      </c>
    </row>
    <row r="6630" customFormat="false" ht="15" hidden="false" customHeight="false" outlineLevel="0" collapsed="false">
      <c r="A6630" s="10" t="s">
        <v>11640</v>
      </c>
      <c r="B6630" s="11" t="s">
        <v>92</v>
      </c>
      <c r="C6630" s="13"/>
    </row>
    <row r="6631" customFormat="false" ht="15" hidden="false" customHeight="false" outlineLevel="0" collapsed="false">
      <c r="A6631" s="10" t="s">
        <v>11641</v>
      </c>
      <c r="B6631" s="11" t="s">
        <v>92</v>
      </c>
      <c r="C6631" s="13"/>
    </row>
    <row r="6632" customFormat="false" ht="15" hidden="false" customHeight="false" outlineLevel="0" collapsed="false">
      <c r="A6632" s="10" t="s">
        <v>11642</v>
      </c>
      <c r="B6632" s="11" t="s">
        <v>92</v>
      </c>
      <c r="C6632" s="10" t="s">
        <v>11643</v>
      </c>
    </row>
    <row r="6633" customFormat="false" ht="15" hidden="false" customHeight="false" outlineLevel="0" collapsed="false">
      <c r="A6633" s="10" t="s">
        <v>11644</v>
      </c>
      <c r="B6633" s="11" t="s">
        <v>92</v>
      </c>
      <c r="C6633" s="13"/>
    </row>
    <row r="6634" customFormat="false" ht="15" hidden="false" customHeight="false" outlineLevel="0" collapsed="false">
      <c r="A6634" s="10" t="s">
        <v>11645</v>
      </c>
      <c r="B6634" s="11" t="s">
        <v>92</v>
      </c>
      <c r="C6634" s="10"/>
    </row>
    <row r="6635" customFormat="false" ht="15" hidden="false" customHeight="false" outlineLevel="0" collapsed="false">
      <c r="A6635" s="10" t="s">
        <v>11646</v>
      </c>
      <c r="B6635" s="11" t="s">
        <v>92</v>
      </c>
      <c r="C6635" s="10" t="s">
        <v>11647</v>
      </c>
    </row>
    <row r="6636" customFormat="false" ht="15" hidden="false" customHeight="false" outlineLevel="0" collapsed="false">
      <c r="A6636" s="10" t="s">
        <v>11648</v>
      </c>
      <c r="B6636" s="11" t="s">
        <v>92</v>
      </c>
      <c r="C6636" s="12" t="s">
        <v>11649</v>
      </c>
    </row>
    <row r="6637" customFormat="false" ht="15" hidden="false" customHeight="false" outlineLevel="0" collapsed="false">
      <c r="A6637" s="10" t="s">
        <v>11650</v>
      </c>
      <c r="B6637" s="11" t="s">
        <v>92</v>
      </c>
      <c r="C6637" s="13"/>
    </row>
    <row r="6638" customFormat="false" ht="15" hidden="false" customHeight="false" outlineLevel="0" collapsed="false">
      <c r="A6638" s="10" t="s">
        <v>11651</v>
      </c>
      <c r="B6638" s="11" t="s">
        <v>92</v>
      </c>
      <c r="C6638" s="10"/>
    </row>
    <row r="6639" customFormat="false" ht="15" hidden="false" customHeight="false" outlineLevel="0" collapsed="false">
      <c r="A6639" s="10" t="s">
        <v>11652</v>
      </c>
      <c r="B6639" s="11" t="s">
        <v>92</v>
      </c>
      <c r="C6639" s="10" t="s">
        <v>11653</v>
      </c>
    </row>
    <row r="6640" customFormat="false" ht="15" hidden="false" customHeight="false" outlineLevel="0" collapsed="false">
      <c r="A6640" s="10" t="s">
        <v>11654</v>
      </c>
      <c r="B6640" s="11" t="s">
        <v>92</v>
      </c>
      <c r="C6640" s="13"/>
    </row>
    <row r="6641" customFormat="false" ht="15" hidden="false" customHeight="false" outlineLevel="0" collapsed="false">
      <c r="A6641" s="10" t="s">
        <v>11655</v>
      </c>
      <c r="B6641" s="11" t="s">
        <v>92</v>
      </c>
      <c r="C6641" s="10"/>
    </row>
    <row r="6642" customFormat="false" ht="15" hidden="false" customHeight="false" outlineLevel="0" collapsed="false">
      <c r="A6642" s="10" t="s">
        <v>11656</v>
      </c>
      <c r="B6642" s="11" t="s">
        <v>92</v>
      </c>
      <c r="C6642" s="10" t="s">
        <v>11657</v>
      </c>
    </row>
    <row r="6643" customFormat="false" ht="15" hidden="false" customHeight="false" outlineLevel="0" collapsed="false">
      <c r="A6643" s="10" t="s">
        <v>11658</v>
      </c>
      <c r="B6643" s="11" t="s">
        <v>92</v>
      </c>
      <c r="C6643" s="10" t="s">
        <v>11659</v>
      </c>
    </row>
    <row r="6644" customFormat="false" ht="15" hidden="false" customHeight="false" outlineLevel="0" collapsed="false">
      <c r="A6644" s="10" t="s">
        <v>11660</v>
      </c>
      <c r="B6644" s="11" t="s">
        <v>92</v>
      </c>
      <c r="C6644" s="10"/>
    </row>
    <row r="6645" customFormat="false" ht="15" hidden="false" customHeight="false" outlineLevel="0" collapsed="false">
      <c r="A6645" s="10" t="s">
        <v>11661</v>
      </c>
      <c r="B6645" s="11" t="s">
        <v>92</v>
      </c>
      <c r="C6645" s="13"/>
    </row>
    <row r="6646" customFormat="false" ht="15" hidden="false" customHeight="false" outlineLevel="0" collapsed="false">
      <c r="A6646" s="10" t="s">
        <v>11662</v>
      </c>
      <c r="B6646" s="11" t="s">
        <v>92</v>
      </c>
      <c r="C6646" s="12" t="s">
        <v>11663</v>
      </c>
    </row>
    <row r="6647" customFormat="false" ht="15" hidden="false" customHeight="false" outlineLevel="0" collapsed="false">
      <c r="A6647" s="10" t="s">
        <v>11664</v>
      </c>
      <c r="B6647" s="11" t="s">
        <v>92</v>
      </c>
      <c r="C6647" s="13"/>
    </row>
    <row r="6648" customFormat="false" ht="15" hidden="false" customHeight="false" outlineLevel="0" collapsed="false">
      <c r="A6648" s="10" t="s">
        <v>2640</v>
      </c>
      <c r="B6648" s="11" t="s">
        <v>92</v>
      </c>
      <c r="C6648" s="10" t="s">
        <v>2641</v>
      </c>
    </row>
    <row r="6649" customFormat="false" ht="15" hidden="false" customHeight="false" outlineLevel="0" collapsed="false">
      <c r="A6649" s="10" t="s">
        <v>11665</v>
      </c>
      <c r="B6649" s="11" t="s">
        <v>92</v>
      </c>
      <c r="C6649" s="10" t="s">
        <v>11666</v>
      </c>
    </row>
    <row r="6650" customFormat="false" ht="15" hidden="false" customHeight="false" outlineLevel="0" collapsed="false">
      <c r="A6650" s="10" t="s">
        <v>11667</v>
      </c>
      <c r="B6650" s="11" t="s">
        <v>92</v>
      </c>
      <c r="C6650" s="10"/>
    </row>
    <row r="6651" customFormat="false" ht="15" hidden="false" customHeight="false" outlineLevel="0" collapsed="false">
      <c r="A6651" s="10" t="s">
        <v>11668</v>
      </c>
      <c r="B6651" s="11" t="s">
        <v>92</v>
      </c>
      <c r="C6651" s="10"/>
    </row>
    <row r="6652" customFormat="false" ht="15" hidden="false" customHeight="false" outlineLevel="0" collapsed="false">
      <c r="A6652" s="10" t="s">
        <v>11669</v>
      </c>
      <c r="B6652" s="11" t="s">
        <v>92</v>
      </c>
      <c r="C6652" s="10" t="s">
        <v>11670</v>
      </c>
    </row>
    <row r="6653" customFormat="false" ht="15" hidden="false" customHeight="false" outlineLevel="0" collapsed="false">
      <c r="A6653" s="10" t="s">
        <v>11671</v>
      </c>
      <c r="B6653" s="11" t="s">
        <v>92</v>
      </c>
      <c r="C6653" s="13"/>
    </row>
    <row r="6654" customFormat="false" ht="15" hidden="false" customHeight="false" outlineLevel="0" collapsed="false">
      <c r="A6654" s="10" t="s">
        <v>11672</v>
      </c>
      <c r="B6654" s="11" t="s">
        <v>92</v>
      </c>
      <c r="C6654" s="13"/>
    </row>
    <row r="6655" customFormat="false" ht="15" hidden="false" customHeight="false" outlineLevel="0" collapsed="false">
      <c r="A6655" s="10" t="s">
        <v>11673</v>
      </c>
      <c r="B6655" s="11" t="s">
        <v>92</v>
      </c>
      <c r="C6655" s="10" t="s">
        <v>11674</v>
      </c>
    </row>
    <row r="6656" customFormat="false" ht="15" hidden="false" customHeight="false" outlineLevel="0" collapsed="false">
      <c r="A6656" s="10" t="s">
        <v>11675</v>
      </c>
      <c r="B6656" s="11" t="s">
        <v>92</v>
      </c>
      <c r="C6656" s="13"/>
    </row>
    <row r="6657" customFormat="false" ht="15" hidden="false" customHeight="false" outlineLevel="0" collapsed="false">
      <c r="A6657" s="10" t="s">
        <v>11676</v>
      </c>
      <c r="B6657" s="11" t="s">
        <v>92</v>
      </c>
      <c r="C6657" s="13"/>
    </row>
    <row r="6658" customFormat="false" ht="15" hidden="false" customHeight="false" outlineLevel="0" collapsed="false">
      <c r="A6658" s="10" t="s">
        <v>11677</v>
      </c>
      <c r="B6658" s="11" t="s">
        <v>92</v>
      </c>
      <c r="C6658" s="10"/>
    </row>
    <row r="6659" customFormat="false" ht="15" hidden="false" customHeight="false" outlineLevel="0" collapsed="false">
      <c r="A6659" s="10" t="s">
        <v>11678</v>
      </c>
      <c r="B6659" s="11" t="s">
        <v>92</v>
      </c>
      <c r="C6659" s="12" t="s">
        <v>11679</v>
      </c>
    </row>
    <row r="6660" customFormat="false" ht="15" hidden="false" customHeight="false" outlineLevel="0" collapsed="false">
      <c r="A6660" s="10" t="s">
        <v>11680</v>
      </c>
      <c r="B6660" s="11" t="s">
        <v>92</v>
      </c>
      <c r="C6660" s="10"/>
    </row>
    <row r="6661" customFormat="false" ht="15" hidden="false" customHeight="false" outlineLevel="0" collapsed="false">
      <c r="A6661" s="10" t="s">
        <v>11681</v>
      </c>
      <c r="B6661" s="11" t="s">
        <v>92</v>
      </c>
      <c r="C6661" s="12" t="s">
        <v>11682</v>
      </c>
    </row>
    <row r="6662" customFormat="false" ht="15" hidden="false" customHeight="false" outlineLevel="0" collapsed="false">
      <c r="A6662" s="10" t="s">
        <v>11683</v>
      </c>
      <c r="B6662" s="11" t="s">
        <v>92</v>
      </c>
      <c r="C6662" s="13"/>
    </row>
    <row r="6663" customFormat="false" ht="15" hidden="false" customHeight="false" outlineLevel="0" collapsed="false">
      <c r="A6663" s="10" t="s">
        <v>11684</v>
      </c>
      <c r="B6663" s="11" t="s">
        <v>92</v>
      </c>
      <c r="C6663" s="13"/>
    </row>
    <row r="6664" customFormat="false" ht="15" hidden="false" customHeight="false" outlineLevel="0" collapsed="false">
      <c r="A6664" s="10" t="s">
        <v>11685</v>
      </c>
      <c r="B6664" s="11" t="s">
        <v>92</v>
      </c>
      <c r="C6664" s="10"/>
    </row>
    <row r="6665" customFormat="false" ht="15" hidden="false" customHeight="false" outlineLevel="0" collapsed="false">
      <c r="A6665" s="10" t="s">
        <v>11686</v>
      </c>
      <c r="B6665" s="11" t="s">
        <v>92</v>
      </c>
      <c r="C6665" s="10" t="s">
        <v>11687</v>
      </c>
    </row>
    <row r="6666" customFormat="false" ht="15" hidden="false" customHeight="false" outlineLevel="0" collapsed="false">
      <c r="A6666" s="10" t="s">
        <v>11688</v>
      </c>
      <c r="B6666" s="11" t="s">
        <v>92</v>
      </c>
      <c r="C6666" s="10" t="s">
        <v>11689</v>
      </c>
    </row>
    <row r="6667" customFormat="false" ht="15" hidden="false" customHeight="false" outlineLevel="0" collapsed="false">
      <c r="A6667" s="10" t="s">
        <v>11690</v>
      </c>
      <c r="B6667" s="11" t="s">
        <v>92</v>
      </c>
      <c r="C6667" s="10" t="s">
        <v>102</v>
      </c>
    </row>
    <row r="6668" customFormat="false" ht="15" hidden="false" customHeight="false" outlineLevel="0" collapsed="false">
      <c r="A6668" s="10" t="s">
        <v>11691</v>
      </c>
      <c r="B6668" s="11" t="s">
        <v>92</v>
      </c>
      <c r="C6668" s="13"/>
    </row>
    <row r="6669" customFormat="false" ht="15" hidden="false" customHeight="false" outlineLevel="0" collapsed="false">
      <c r="A6669" s="10" t="s">
        <v>11692</v>
      </c>
      <c r="B6669" s="11" t="s">
        <v>92</v>
      </c>
      <c r="C6669" s="10" t="s">
        <v>203</v>
      </c>
    </row>
    <row r="6670" customFormat="false" ht="15" hidden="false" customHeight="false" outlineLevel="0" collapsed="false">
      <c r="A6670" s="10" t="s">
        <v>11693</v>
      </c>
      <c r="B6670" s="11" t="s">
        <v>92</v>
      </c>
      <c r="C6670" s="12" t="s">
        <v>11694</v>
      </c>
    </row>
    <row r="6671" customFormat="false" ht="15" hidden="false" customHeight="false" outlineLevel="0" collapsed="false">
      <c r="A6671" s="10" t="s">
        <v>11695</v>
      </c>
      <c r="B6671" s="11" t="s">
        <v>92</v>
      </c>
      <c r="C6671" s="10"/>
    </row>
    <row r="6672" customFormat="false" ht="15" hidden="false" customHeight="false" outlineLevel="0" collapsed="false">
      <c r="A6672" s="10" t="s">
        <v>11696</v>
      </c>
      <c r="B6672" s="11" t="s">
        <v>92</v>
      </c>
      <c r="C6672" s="10" t="s">
        <v>11697</v>
      </c>
    </row>
    <row r="6673" customFormat="false" ht="15" hidden="false" customHeight="false" outlineLevel="0" collapsed="false">
      <c r="A6673" s="10" t="s">
        <v>11698</v>
      </c>
      <c r="B6673" s="11" t="s">
        <v>92</v>
      </c>
      <c r="C6673" s="12" t="s">
        <v>11699</v>
      </c>
    </row>
    <row r="6674" customFormat="false" ht="15" hidden="false" customHeight="false" outlineLevel="0" collapsed="false">
      <c r="A6674" s="10" t="s">
        <v>11700</v>
      </c>
      <c r="B6674" s="11" t="s">
        <v>92</v>
      </c>
      <c r="C6674" s="10" t="s">
        <v>5395</v>
      </c>
    </row>
    <row r="6675" customFormat="false" ht="15" hidden="false" customHeight="false" outlineLevel="0" collapsed="false">
      <c r="A6675" s="10" t="s">
        <v>11701</v>
      </c>
      <c r="B6675" s="11" t="s">
        <v>92</v>
      </c>
      <c r="C6675" s="10" t="s">
        <v>11702</v>
      </c>
    </row>
    <row r="6676" customFormat="false" ht="15" hidden="false" customHeight="false" outlineLevel="0" collapsed="false">
      <c r="A6676" s="10" t="s">
        <v>11703</v>
      </c>
      <c r="B6676" s="11" t="s">
        <v>92</v>
      </c>
      <c r="C6676" s="10" t="s">
        <v>11704</v>
      </c>
    </row>
    <row r="6677" customFormat="false" ht="15" hidden="false" customHeight="false" outlineLevel="0" collapsed="false">
      <c r="A6677" s="10" t="s">
        <v>11705</v>
      </c>
      <c r="B6677" s="11" t="s">
        <v>92</v>
      </c>
      <c r="C6677" s="10" t="s">
        <v>11706</v>
      </c>
    </row>
    <row r="6678" customFormat="false" ht="15" hidden="false" customHeight="false" outlineLevel="0" collapsed="false">
      <c r="A6678" s="10" t="s">
        <v>11707</v>
      </c>
      <c r="B6678" s="11" t="s">
        <v>92</v>
      </c>
      <c r="C6678" s="12" t="s">
        <v>11708</v>
      </c>
    </row>
    <row r="6679" customFormat="false" ht="15" hidden="false" customHeight="false" outlineLevel="0" collapsed="false">
      <c r="A6679" s="10" t="s">
        <v>11709</v>
      </c>
      <c r="B6679" s="11" t="s">
        <v>92</v>
      </c>
      <c r="C6679" s="10" t="s">
        <v>11710</v>
      </c>
    </row>
    <row r="6680" customFormat="false" ht="15" hidden="false" customHeight="false" outlineLevel="0" collapsed="false">
      <c r="A6680" s="10" t="s">
        <v>11711</v>
      </c>
      <c r="B6680" s="11" t="s">
        <v>92</v>
      </c>
      <c r="C6680" s="10"/>
    </row>
    <row r="6681" customFormat="false" ht="15" hidden="false" customHeight="false" outlineLevel="0" collapsed="false">
      <c r="A6681" s="10" t="s">
        <v>11712</v>
      </c>
      <c r="B6681" s="11" t="s">
        <v>92</v>
      </c>
      <c r="C6681" s="10" t="s">
        <v>11713</v>
      </c>
    </row>
    <row r="6682" customFormat="false" ht="15" hidden="false" customHeight="false" outlineLevel="0" collapsed="false">
      <c r="A6682" s="10" t="s">
        <v>11714</v>
      </c>
      <c r="B6682" s="11" t="s">
        <v>92</v>
      </c>
      <c r="C6682" s="10"/>
    </row>
    <row r="6683" customFormat="false" ht="15" hidden="false" customHeight="false" outlineLevel="0" collapsed="false">
      <c r="A6683" s="10" t="s">
        <v>11715</v>
      </c>
      <c r="B6683" s="11" t="s">
        <v>92</v>
      </c>
      <c r="C6683" s="10"/>
    </row>
    <row r="6684" customFormat="false" ht="15" hidden="false" customHeight="false" outlineLevel="0" collapsed="false">
      <c r="A6684" s="10" t="s">
        <v>11716</v>
      </c>
      <c r="B6684" s="11" t="s">
        <v>92</v>
      </c>
      <c r="C6684" s="13"/>
    </row>
    <row r="6685" customFormat="false" ht="15" hidden="false" customHeight="false" outlineLevel="0" collapsed="false">
      <c r="A6685" s="10" t="s">
        <v>11717</v>
      </c>
      <c r="B6685" s="11" t="s">
        <v>92</v>
      </c>
      <c r="C6685" s="13"/>
    </row>
    <row r="6686" customFormat="false" ht="15" hidden="false" customHeight="false" outlineLevel="0" collapsed="false">
      <c r="A6686" s="10" t="s">
        <v>11718</v>
      </c>
      <c r="B6686" s="11" t="s">
        <v>92</v>
      </c>
      <c r="C6686" s="10" t="s">
        <v>11719</v>
      </c>
    </row>
    <row r="6687" customFormat="false" ht="15" hidden="false" customHeight="false" outlineLevel="0" collapsed="false">
      <c r="A6687" s="10" t="s">
        <v>11720</v>
      </c>
      <c r="B6687" s="11" t="s">
        <v>92</v>
      </c>
      <c r="C6687" s="10"/>
    </row>
    <row r="6688" customFormat="false" ht="15" hidden="false" customHeight="false" outlineLevel="0" collapsed="false">
      <c r="A6688" s="10" t="s">
        <v>11721</v>
      </c>
      <c r="B6688" s="11" t="s">
        <v>92</v>
      </c>
      <c r="C6688" s="10" t="s">
        <v>11722</v>
      </c>
    </row>
    <row r="6689" customFormat="false" ht="15" hidden="false" customHeight="false" outlineLevel="0" collapsed="false">
      <c r="A6689" s="10" t="s">
        <v>11723</v>
      </c>
      <c r="B6689" s="11" t="s">
        <v>92</v>
      </c>
      <c r="C6689" s="13"/>
    </row>
    <row r="6690" customFormat="false" ht="15" hidden="false" customHeight="false" outlineLevel="0" collapsed="false">
      <c r="A6690" s="10" t="s">
        <v>11724</v>
      </c>
      <c r="B6690" s="11" t="s">
        <v>92</v>
      </c>
      <c r="C6690" s="10"/>
    </row>
    <row r="6691" customFormat="false" ht="15" hidden="false" customHeight="false" outlineLevel="0" collapsed="false">
      <c r="A6691" s="10" t="s">
        <v>11725</v>
      </c>
      <c r="B6691" s="11" t="s">
        <v>92</v>
      </c>
      <c r="C6691" s="13"/>
    </row>
    <row r="6692" customFormat="false" ht="15" hidden="false" customHeight="false" outlineLevel="0" collapsed="false">
      <c r="A6692" s="10" t="s">
        <v>11726</v>
      </c>
      <c r="B6692" s="11" t="s">
        <v>92</v>
      </c>
      <c r="C6692" s="13"/>
    </row>
    <row r="6693" customFormat="false" ht="15" hidden="false" customHeight="false" outlineLevel="0" collapsed="false">
      <c r="A6693" s="10" t="s">
        <v>11727</v>
      </c>
      <c r="B6693" s="11" t="s">
        <v>92</v>
      </c>
      <c r="C6693" s="10"/>
    </row>
    <row r="6694" customFormat="false" ht="15" hidden="false" customHeight="false" outlineLevel="0" collapsed="false">
      <c r="A6694" s="10" t="s">
        <v>11728</v>
      </c>
      <c r="B6694" s="11" t="s">
        <v>92</v>
      </c>
      <c r="C6694" s="12" t="s">
        <v>11729</v>
      </c>
    </row>
    <row r="6695" customFormat="false" ht="15" hidden="false" customHeight="false" outlineLevel="0" collapsed="false">
      <c r="A6695" s="10" t="s">
        <v>11730</v>
      </c>
      <c r="B6695" s="11" t="s">
        <v>92</v>
      </c>
      <c r="C6695" s="10"/>
    </row>
    <row r="6696" customFormat="false" ht="15" hidden="false" customHeight="false" outlineLevel="0" collapsed="false">
      <c r="A6696" s="10" t="s">
        <v>11731</v>
      </c>
      <c r="B6696" s="11" t="s">
        <v>92</v>
      </c>
      <c r="C6696" s="10" t="s">
        <v>11732</v>
      </c>
    </row>
    <row r="6697" customFormat="false" ht="15" hidden="false" customHeight="false" outlineLevel="0" collapsed="false">
      <c r="A6697" s="10" t="s">
        <v>11733</v>
      </c>
      <c r="B6697" s="11" t="s">
        <v>92</v>
      </c>
      <c r="C6697" s="10"/>
    </row>
    <row r="6698" customFormat="false" ht="15" hidden="false" customHeight="false" outlineLevel="0" collapsed="false">
      <c r="A6698" s="10" t="s">
        <v>11734</v>
      </c>
      <c r="B6698" s="11" t="s">
        <v>92</v>
      </c>
      <c r="C6698" s="10"/>
    </row>
    <row r="6699" customFormat="false" ht="15" hidden="false" customHeight="false" outlineLevel="0" collapsed="false">
      <c r="A6699" s="10" t="s">
        <v>11735</v>
      </c>
      <c r="B6699" s="11" t="s">
        <v>92</v>
      </c>
      <c r="C6699" s="10" t="s">
        <v>99</v>
      </c>
    </row>
    <row r="6700" customFormat="false" ht="15" hidden="false" customHeight="false" outlineLevel="0" collapsed="false">
      <c r="A6700" s="10" t="s">
        <v>11736</v>
      </c>
      <c r="B6700" s="11" t="s">
        <v>92</v>
      </c>
      <c r="C6700" s="10"/>
    </row>
    <row r="6701" customFormat="false" ht="15" hidden="false" customHeight="false" outlineLevel="0" collapsed="false">
      <c r="A6701" s="10" t="s">
        <v>11737</v>
      </c>
      <c r="B6701" s="11" t="s">
        <v>92</v>
      </c>
      <c r="C6701" s="10"/>
    </row>
    <row r="6702" customFormat="false" ht="15" hidden="false" customHeight="false" outlineLevel="0" collapsed="false">
      <c r="A6702" s="10" t="s">
        <v>11738</v>
      </c>
      <c r="B6702" s="11" t="s">
        <v>92</v>
      </c>
      <c r="C6702" s="10" t="s">
        <v>203</v>
      </c>
    </row>
    <row r="6703" customFormat="false" ht="15" hidden="false" customHeight="false" outlineLevel="0" collapsed="false">
      <c r="A6703" s="10" t="s">
        <v>11739</v>
      </c>
      <c r="B6703" s="11" t="s">
        <v>92</v>
      </c>
      <c r="C6703" s="10" t="s">
        <v>10887</v>
      </c>
    </row>
    <row r="6704" customFormat="false" ht="15" hidden="false" customHeight="false" outlineLevel="0" collapsed="false">
      <c r="A6704" s="10" t="s">
        <v>11740</v>
      </c>
      <c r="B6704" s="11" t="s">
        <v>92</v>
      </c>
      <c r="C6704" s="10"/>
    </row>
    <row r="6705" customFormat="false" ht="15" hidden="false" customHeight="false" outlineLevel="0" collapsed="false">
      <c r="A6705" s="10" t="s">
        <v>2762</v>
      </c>
      <c r="B6705" s="11" t="s">
        <v>92</v>
      </c>
      <c r="C6705" s="10" t="s">
        <v>102</v>
      </c>
    </row>
    <row r="6706" customFormat="false" ht="15" hidden="false" customHeight="false" outlineLevel="0" collapsed="false">
      <c r="A6706" s="10" t="s">
        <v>11741</v>
      </c>
      <c r="B6706" s="11" t="s">
        <v>92</v>
      </c>
      <c r="C6706" s="10"/>
    </row>
    <row r="6707" customFormat="false" ht="15" hidden="false" customHeight="false" outlineLevel="0" collapsed="false">
      <c r="A6707" s="10" t="s">
        <v>11742</v>
      </c>
      <c r="B6707" s="11" t="s">
        <v>92</v>
      </c>
      <c r="C6707" s="10"/>
    </row>
    <row r="6708" customFormat="false" ht="15" hidden="false" customHeight="false" outlineLevel="0" collapsed="false">
      <c r="A6708" s="10" t="s">
        <v>11743</v>
      </c>
      <c r="B6708" s="11" t="s">
        <v>92</v>
      </c>
      <c r="C6708" s="13"/>
    </row>
    <row r="6709" customFormat="false" ht="15" hidden="false" customHeight="false" outlineLevel="0" collapsed="false">
      <c r="A6709" s="10" t="s">
        <v>11744</v>
      </c>
      <c r="B6709" s="11" t="s">
        <v>92</v>
      </c>
      <c r="C6709" s="10" t="s">
        <v>203</v>
      </c>
    </row>
    <row r="6710" customFormat="false" ht="15" hidden="false" customHeight="false" outlineLevel="0" collapsed="false">
      <c r="A6710" s="10" t="s">
        <v>11745</v>
      </c>
      <c r="B6710" s="11" t="s">
        <v>92</v>
      </c>
      <c r="C6710" s="13"/>
    </row>
    <row r="6711" customFormat="false" ht="15" hidden="false" customHeight="false" outlineLevel="0" collapsed="false">
      <c r="A6711" s="10" t="s">
        <v>11746</v>
      </c>
      <c r="B6711" s="11" t="s">
        <v>92</v>
      </c>
      <c r="C6711" s="10"/>
    </row>
    <row r="6712" customFormat="false" ht="15" hidden="false" customHeight="false" outlineLevel="0" collapsed="false">
      <c r="A6712" s="10" t="s">
        <v>11747</v>
      </c>
      <c r="B6712" s="11" t="s">
        <v>92</v>
      </c>
      <c r="C6712" s="10" t="s">
        <v>11748</v>
      </c>
    </row>
    <row r="6713" customFormat="false" ht="15" hidden="false" customHeight="false" outlineLevel="0" collapsed="false">
      <c r="A6713" s="10" t="s">
        <v>11749</v>
      </c>
      <c r="B6713" s="11" t="s">
        <v>92</v>
      </c>
      <c r="C6713" s="10" t="s">
        <v>11750</v>
      </c>
    </row>
    <row r="6714" customFormat="false" ht="15" hidden="false" customHeight="false" outlineLevel="0" collapsed="false">
      <c r="A6714" s="10" t="s">
        <v>11751</v>
      </c>
      <c r="B6714" s="11" t="s">
        <v>92</v>
      </c>
      <c r="C6714" s="13"/>
    </row>
    <row r="6715" customFormat="false" ht="15" hidden="false" customHeight="false" outlineLevel="0" collapsed="false">
      <c r="A6715" s="10" t="s">
        <v>11752</v>
      </c>
      <c r="B6715" s="11" t="s">
        <v>92</v>
      </c>
      <c r="C6715" s="10"/>
    </row>
    <row r="6716" customFormat="false" ht="15" hidden="false" customHeight="false" outlineLevel="0" collapsed="false">
      <c r="A6716" s="10" t="s">
        <v>11753</v>
      </c>
      <c r="B6716" s="11" t="s">
        <v>92</v>
      </c>
      <c r="C6716" s="13"/>
    </row>
    <row r="6717" customFormat="false" ht="15" hidden="false" customHeight="false" outlineLevel="0" collapsed="false">
      <c r="A6717" s="10" t="s">
        <v>11754</v>
      </c>
      <c r="B6717" s="11" t="s">
        <v>92</v>
      </c>
      <c r="C6717" s="10"/>
    </row>
    <row r="6718" customFormat="false" ht="15" hidden="false" customHeight="false" outlineLevel="0" collapsed="false">
      <c r="A6718" s="10" t="s">
        <v>11755</v>
      </c>
      <c r="B6718" s="11" t="s">
        <v>92</v>
      </c>
      <c r="C6718" s="12" t="s">
        <v>11756</v>
      </c>
    </row>
    <row r="6719" customFormat="false" ht="15" hidden="false" customHeight="false" outlineLevel="0" collapsed="false">
      <c r="A6719" s="10" t="s">
        <v>11757</v>
      </c>
      <c r="B6719" s="11" t="s">
        <v>92</v>
      </c>
      <c r="C6719" s="10" t="s">
        <v>11758</v>
      </c>
    </row>
    <row r="6720" customFormat="false" ht="15" hidden="false" customHeight="false" outlineLevel="0" collapsed="false">
      <c r="A6720" s="10" t="s">
        <v>11759</v>
      </c>
      <c r="B6720" s="11" t="s">
        <v>92</v>
      </c>
      <c r="C6720" s="12" t="s">
        <v>11760</v>
      </c>
    </row>
    <row r="6721" customFormat="false" ht="15" hidden="false" customHeight="false" outlineLevel="0" collapsed="false">
      <c r="A6721" s="10" t="s">
        <v>11761</v>
      </c>
      <c r="B6721" s="11" t="s">
        <v>92</v>
      </c>
      <c r="C6721" s="10" t="s">
        <v>11762</v>
      </c>
    </row>
    <row r="6722" customFormat="false" ht="15" hidden="false" customHeight="false" outlineLevel="0" collapsed="false">
      <c r="A6722" s="10" t="s">
        <v>11763</v>
      </c>
      <c r="B6722" s="11" t="s">
        <v>92</v>
      </c>
      <c r="C6722" s="10" t="s">
        <v>11764</v>
      </c>
    </row>
    <row r="6723" customFormat="false" ht="15" hidden="false" customHeight="false" outlineLevel="0" collapsed="false">
      <c r="A6723" s="10" t="s">
        <v>11765</v>
      </c>
      <c r="B6723" s="11" t="s">
        <v>92</v>
      </c>
      <c r="C6723" s="13"/>
    </row>
    <row r="6724" customFormat="false" ht="15" hidden="false" customHeight="false" outlineLevel="0" collapsed="false">
      <c r="A6724" s="10" t="s">
        <v>11766</v>
      </c>
      <c r="B6724" s="11" t="s">
        <v>92</v>
      </c>
      <c r="C6724" s="10"/>
    </row>
    <row r="6725" customFormat="false" ht="15" hidden="false" customHeight="false" outlineLevel="0" collapsed="false">
      <c r="A6725" s="10" t="s">
        <v>11767</v>
      </c>
      <c r="B6725" s="11" t="s">
        <v>92</v>
      </c>
      <c r="C6725" s="10"/>
    </row>
    <row r="6726" customFormat="false" ht="15" hidden="false" customHeight="false" outlineLevel="0" collapsed="false">
      <c r="A6726" s="10" t="s">
        <v>11768</v>
      </c>
      <c r="B6726" s="11" t="s">
        <v>92</v>
      </c>
      <c r="C6726" s="10" t="s">
        <v>8440</v>
      </c>
    </row>
    <row r="6727" customFormat="false" ht="15" hidden="false" customHeight="false" outlineLevel="0" collapsed="false">
      <c r="A6727" s="10" t="s">
        <v>11769</v>
      </c>
      <c r="B6727" s="11" t="s">
        <v>92</v>
      </c>
      <c r="C6727" s="10"/>
    </row>
    <row r="6728" customFormat="false" ht="15" hidden="false" customHeight="false" outlineLevel="0" collapsed="false">
      <c r="A6728" s="10" t="s">
        <v>11770</v>
      </c>
      <c r="B6728" s="11" t="s">
        <v>92</v>
      </c>
      <c r="C6728" s="13"/>
    </row>
    <row r="6729" customFormat="false" ht="15" hidden="false" customHeight="false" outlineLevel="0" collapsed="false">
      <c r="A6729" s="10" t="s">
        <v>11771</v>
      </c>
      <c r="B6729" s="11" t="s">
        <v>92</v>
      </c>
      <c r="C6729" s="10" t="s">
        <v>102</v>
      </c>
    </row>
    <row r="6730" customFormat="false" ht="15" hidden="false" customHeight="false" outlineLevel="0" collapsed="false">
      <c r="A6730" s="10" t="s">
        <v>11772</v>
      </c>
      <c r="B6730" s="11" t="s">
        <v>92</v>
      </c>
      <c r="C6730" s="10" t="s">
        <v>102</v>
      </c>
    </row>
    <row r="6731" customFormat="false" ht="15" hidden="false" customHeight="false" outlineLevel="0" collapsed="false">
      <c r="A6731" s="10" t="s">
        <v>11773</v>
      </c>
      <c r="B6731" s="11" t="s">
        <v>92</v>
      </c>
      <c r="C6731" s="13"/>
    </row>
    <row r="6732" customFormat="false" ht="15" hidden="false" customHeight="false" outlineLevel="0" collapsed="false">
      <c r="A6732" s="10" t="s">
        <v>11774</v>
      </c>
      <c r="B6732" s="11" t="s">
        <v>92</v>
      </c>
      <c r="C6732" s="10"/>
    </row>
    <row r="6733" customFormat="false" ht="15" hidden="false" customHeight="false" outlineLevel="0" collapsed="false">
      <c r="A6733" s="10" t="s">
        <v>11775</v>
      </c>
      <c r="B6733" s="11" t="s">
        <v>92</v>
      </c>
      <c r="C6733" s="10"/>
    </row>
    <row r="6734" customFormat="false" ht="15" hidden="false" customHeight="false" outlineLevel="0" collapsed="false">
      <c r="A6734" s="10" t="s">
        <v>11776</v>
      </c>
      <c r="B6734" s="11" t="s">
        <v>92</v>
      </c>
      <c r="C6734" s="10"/>
    </row>
    <row r="6735" customFormat="false" ht="15" hidden="false" customHeight="false" outlineLevel="0" collapsed="false">
      <c r="A6735" s="10" t="s">
        <v>11777</v>
      </c>
      <c r="B6735" s="11" t="s">
        <v>92</v>
      </c>
      <c r="C6735" s="10"/>
    </row>
    <row r="6736" customFormat="false" ht="15" hidden="false" customHeight="false" outlineLevel="0" collapsed="false">
      <c r="A6736" s="10" t="s">
        <v>11778</v>
      </c>
      <c r="B6736" s="11" t="s">
        <v>92</v>
      </c>
      <c r="C6736" s="10"/>
    </row>
    <row r="6737" customFormat="false" ht="15" hidden="false" customHeight="false" outlineLevel="0" collapsed="false">
      <c r="A6737" s="10" t="s">
        <v>11779</v>
      </c>
      <c r="B6737" s="11" t="s">
        <v>92</v>
      </c>
      <c r="C6737" s="10" t="s">
        <v>11780</v>
      </c>
    </row>
    <row r="6738" customFormat="false" ht="15" hidden="false" customHeight="false" outlineLevel="0" collapsed="false">
      <c r="A6738" s="10" t="s">
        <v>11781</v>
      </c>
      <c r="B6738" s="11" t="s">
        <v>92</v>
      </c>
      <c r="C6738" s="10" t="s">
        <v>102</v>
      </c>
    </row>
    <row r="6739" customFormat="false" ht="15" hidden="false" customHeight="false" outlineLevel="0" collapsed="false">
      <c r="A6739" s="10" t="s">
        <v>11782</v>
      </c>
      <c r="B6739" s="11" t="s">
        <v>92</v>
      </c>
      <c r="C6739" s="13"/>
    </row>
    <row r="6740" customFormat="false" ht="15" hidden="false" customHeight="false" outlineLevel="0" collapsed="false">
      <c r="A6740" s="10" t="s">
        <v>11783</v>
      </c>
      <c r="B6740" s="11" t="s">
        <v>92</v>
      </c>
      <c r="C6740" s="10" t="s">
        <v>11784</v>
      </c>
    </row>
    <row r="6741" customFormat="false" ht="15" hidden="false" customHeight="false" outlineLevel="0" collapsed="false">
      <c r="A6741" s="10" t="s">
        <v>11785</v>
      </c>
      <c r="B6741" s="11" t="s">
        <v>92</v>
      </c>
      <c r="C6741" s="13"/>
    </row>
    <row r="6742" customFormat="false" ht="15" hidden="false" customHeight="false" outlineLevel="0" collapsed="false">
      <c r="A6742" s="10" t="s">
        <v>11786</v>
      </c>
      <c r="B6742" s="11" t="s">
        <v>92</v>
      </c>
      <c r="C6742" s="10"/>
    </row>
    <row r="6743" customFormat="false" ht="15" hidden="false" customHeight="false" outlineLevel="0" collapsed="false">
      <c r="A6743" s="10" t="s">
        <v>11787</v>
      </c>
      <c r="B6743" s="11" t="s">
        <v>92</v>
      </c>
      <c r="C6743" s="13"/>
    </row>
    <row r="6744" customFormat="false" ht="15" hidden="false" customHeight="false" outlineLevel="0" collapsed="false">
      <c r="A6744" s="10" t="s">
        <v>11788</v>
      </c>
      <c r="B6744" s="11" t="s">
        <v>92</v>
      </c>
      <c r="C6744" s="13"/>
    </row>
    <row r="6745" customFormat="false" ht="15" hidden="false" customHeight="false" outlineLevel="0" collapsed="false">
      <c r="A6745" s="10" t="s">
        <v>11789</v>
      </c>
      <c r="B6745" s="11" t="s">
        <v>92</v>
      </c>
      <c r="C6745" s="13"/>
    </row>
    <row r="6746" customFormat="false" ht="15" hidden="false" customHeight="false" outlineLevel="0" collapsed="false">
      <c r="A6746" s="10" t="s">
        <v>11790</v>
      </c>
      <c r="B6746" s="11" t="s">
        <v>92</v>
      </c>
      <c r="C6746" s="10"/>
    </row>
    <row r="6747" customFormat="false" ht="15" hidden="false" customHeight="false" outlineLevel="0" collapsed="false">
      <c r="A6747" s="10" t="s">
        <v>11791</v>
      </c>
      <c r="B6747" s="11" t="s">
        <v>92</v>
      </c>
      <c r="C6747" s="13"/>
    </row>
    <row r="6748" customFormat="false" ht="15" hidden="false" customHeight="false" outlineLevel="0" collapsed="false">
      <c r="A6748" s="10" t="s">
        <v>11792</v>
      </c>
      <c r="B6748" s="11" t="s">
        <v>92</v>
      </c>
      <c r="C6748" s="10" t="s">
        <v>11793</v>
      </c>
    </row>
    <row r="6749" customFormat="false" ht="15" hidden="false" customHeight="false" outlineLevel="0" collapsed="false">
      <c r="A6749" s="10" t="s">
        <v>11794</v>
      </c>
      <c r="B6749" s="11" t="s">
        <v>92</v>
      </c>
      <c r="C6749" s="12" t="s">
        <v>11795</v>
      </c>
    </row>
    <row r="6750" customFormat="false" ht="15" hidden="false" customHeight="false" outlineLevel="0" collapsed="false">
      <c r="A6750" s="10" t="s">
        <v>11796</v>
      </c>
      <c r="B6750" s="11" t="s">
        <v>92</v>
      </c>
      <c r="C6750" s="13"/>
    </row>
    <row r="6751" customFormat="false" ht="15" hidden="false" customHeight="false" outlineLevel="0" collapsed="false">
      <c r="A6751" s="10" t="s">
        <v>11797</v>
      </c>
      <c r="B6751" s="11" t="s">
        <v>92</v>
      </c>
      <c r="C6751" s="12" t="s">
        <v>11798</v>
      </c>
    </row>
    <row r="6752" customFormat="false" ht="15" hidden="false" customHeight="false" outlineLevel="0" collapsed="false">
      <c r="A6752" s="10" t="s">
        <v>11799</v>
      </c>
      <c r="B6752" s="11" t="s">
        <v>92</v>
      </c>
      <c r="C6752" s="10" t="s">
        <v>11800</v>
      </c>
    </row>
    <row r="6753" customFormat="false" ht="15" hidden="false" customHeight="false" outlineLevel="0" collapsed="false">
      <c r="A6753" s="10" t="s">
        <v>11801</v>
      </c>
      <c r="B6753" s="11" t="s">
        <v>92</v>
      </c>
      <c r="C6753" s="13"/>
    </row>
    <row r="6754" customFormat="false" ht="15" hidden="false" customHeight="false" outlineLevel="0" collapsed="false">
      <c r="A6754" s="10" t="s">
        <v>11802</v>
      </c>
      <c r="B6754" s="11" t="s">
        <v>92</v>
      </c>
      <c r="C6754" s="13"/>
    </row>
    <row r="6755" customFormat="false" ht="15" hidden="false" customHeight="false" outlineLevel="0" collapsed="false">
      <c r="A6755" s="10" t="s">
        <v>11803</v>
      </c>
      <c r="B6755" s="11" t="s">
        <v>92</v>
      </c>
      <c r="C6755" s="10" t="s">
        <v>11804</v>
      </c>
    </row>
    <row r="6756" customFormat="false" ht="15" hidden="false" customHeight="false" outlineLevel="0" collapsed="false">
      <c r="A6756" s="10" t="s">
        <v>11805</v>
      </c>
      <c r="B6756" s="11" t="s">
        <v>92</v>
      </c>
      <c r="C6756" s="10" t="s">
        <v>11806</v>
      </c>
    </row>
    <row r="6757" customFormat="false" ht="15" hidden="false" customHeight="false" outlineLevel="0" collapsed="false">
      <c r="A6757" s="10" t="s">
        <v>11807</v>
      </c>
      <c r="B6757" s="11" t="s">
        <v>92</v>
      </c>
      <c r="C6757" s="10" t="s">
        <v>761</v>
      </c>
    </row>
    <row r="6758" customFormat="false" ht="15" hidden="false" customHeight="false" outlineLevel="0" collapsed="false">
      <c r="A6758" s="10" t="s">
        <v>11808</v>
      </c>
      <c r="B6758" s="11" t="s">
        <v>92</v>
      </c>
      <c r="C6758" s="10" t="s">
        <v>5453</v>
      </c>
    </row>
    <row r="6759" customFormat="false" ht="15" hidden="false" customHeight="false" outlineLevel="0" collapsed="false">
      <c r="A6759" s="10" t="s">
        <v>11809</v>
      </c>
      <c r="B6759" s="11" t="s">
        <v>92</v>
      </c>
      <c r="C6759" s="10" t="s">
        <v>11810</v>
      </c>
    </row>
    <row r="6760" customFormat="false" ht="15" hidden="false" customHeight="false" outlineLevel="0" collapsed="false">
      <c r="A6760" s="10" t="s">
        <v>11811</v>
      </c>
      <c r="B6760" s="11" t="s">
        <v>92</v>
      </c>
      <c r="C6760" s="13"/>
    </row>
    <row r="6761" customFormat="false" ht="15" hidden="false" customHeight="false" outlineLevel="0" collapsed="false">
      <c r="A6761" s="10" t="s">
        <v>11812</v>
      </c>
      <c r="B6761" s="11" t="s">
        <v>92</v>
      </c>
      <c r="C6761" s="10" t="s">
        <v>10023</v>
      </c>
    </row>
    <row r="6762" customFormat="false" ht="15" hidden="false" customHeight="false" outlineLevel="0" collapsed="false">
      <c r="A6762" s="10" t="s">
        <v>11813</v>
      </c>
      <c r="B6762" s="11" t="s">
        <v>92</v>
      </c>
      <c r="C6762" s="10" t="s">
        <v>11814</v>
      </c>
    </row>
    <row r="6763" customFormat="false" ht="15" hidden="false" customHeight="false" outlineLevel="0" collapsed="false">
      <c r="A6763" s="10" t="s">
        <v>11815</v>
      </c>
      <c r="B6763" s="11" t="s">
        <v>92</v>
      </c>
      <c r="C6763" s="10" t="s">
        <v>11816</v>
      </c>
    </row>
    <row r="6764" customFormat="false" ht="15" hidden="false" customHeight="false" outlineLevel="0" collapsed="false">
      <c r="A6764" s="10" t="s">
        <v>11817</v>
      </c>
      <c r="B6764" s="11" t="s">
        <v>92</v>
      </c>
      <c r="C6764" s="10" t="s">
        <v>11818</v>
      </c>
    </row>
    <row r="6765" customFormat="false" ht="15" hidden="false" customHeight="false" outlineLevel="0" collapsed="false">
      <c r="A6765" s="10" t="s">
        <v>11819</v>
      </c>
      <c r="B6765" s="11" t="s">
        <v>92</v>
      </c>
      <c r="C6765" s="10" t="s">
        <v>11820</v>
      </c>
    </row>
    <row r="6766" customFormat="false" ht="15" hidden="false" customHeight="false" outlineLevel="0" collapsed="false">
      <c r="A6766" s="10" t="s">
        <v>11821</v>
      </c>
      <c r="B6766" s="11" t="s">
        <v>92</v>
      </c>
      <c r="C6766" s="10"/>
    </row>
    <row r="6767" customFormat="false" ht="15" hidden="false" customHeight="false" outlineLevel="0" collapsed="false">
      <c r="A6767" s="10" t="s">
        <v>11822</v>
      </c>
      <c r="B6767" s="11" t="s">
        <v>92</v>
      </c>
      <c r="C6767" s="13"/>
    </row>
    <row r="6768" customFormat="false" ht="15" hidden="false" customHeight="false" outlineLevel="0" collapsed="false">
      <c r="A6768" s="10" t="s">
        <v>11823</v>
      </c>
      <c r="B6768" s="11" t="s">
        <v>92</v>
      </c>
      <c r="C6768" s="10" t="s">
        <v>638</v>
      </c>
    </row>
    <row r="6769" customFormat="false" ht="15" hidden="false" customHeight="false" outlineLevel="0" collapsed="false">
      <c r="A6769" s="10" t="s">
        <v>11824</v>
      </c>
      <c r="B6769" s="11" t="s">
        <v>92</v>
      </c>
      <c r="C6769" s="13"/>
    </row>
    <row r="6770" customFormat="false" ht="15" hidden="false" customHeight="false" outlineLevel="0" collapsed="false">
      <c r="A6770" s="10" t="s">
        <v>11825</v>
      </c>
      <c r="B6770" s="11" t="s">
        <v>92</v>
      </c>
      <c r="C6770" s="13"/>
    </row>
    <row r="6771" customFormat="false" ht="15" hidden="false" customHeight="false" outlineLevel="0" collapsed="false">
      <c r="A6771" s="10" t="s">
        <v>11826</v>
      </c>
      <c r="B6771" s="11" t="s">
        <v>92</v>
      </c>
      <c r="C6771" s="10" t="s">
        <v>99</v>
      </c>
    </row>
    <row r="6772" customFormat="false" ht="15" hidden="false" customHeight="false" outlineLevel="0" collapsed="false">
      <c r="A6772" s="10" t="s">
        <v>11827</v>
      </c>
      <c r="B6772" s="11" t="s">
        <v>92</v>
      </c>
      <c r="C6772" s="10" t="s">
        <v>11828</v>
      </c>
    </row>
    <row r="6773" customFormat="false" ht="15" hidden="false" customHeight="false" outlineLevel="0" collapsed="false">
      <c r="A6773" s="10" t="s">
        <v>11829</v>
      </c>
      <c r="B6773" s="11" t="s">
        <v>92</v>
      </c>
      <c r="C6773" s="10" t="s">
        <v>102</v>
      </c>
    </row>
    <row r="6774" customFormat="false" ht="15" hidden="false" customHeight="false" outlineLevel="0" collapsed="false">
      <c r="A6774" s="10" t="s">
        <v>11830</v>
      </c>
      <c r="B6774" s="11" t="s">
        <v>92</v>
      </c>
      <c r="C6774" s="10"/>
    </row>
    <row r="6775" customFormat="false" ht="15" hidden="false" customHeight="false" outlineLevel="0" collapsed="false">
      <c r="A6775" s="10" t="s">
        <v>11831</v>
      </c>
      <c r="B6775" s="11" t="s">
        <v>92</v>
      </c>
      <c r="C6775" s="10"/>
    </row>
    <row r="6776" customFormat="false" ht="15" hidden="false" customHeight="false" outlineLevel="0" collapsed="false">
      <c r="A6776" s="10" t="s">
        <v>11832</v>
      </c>
      <c r="B6776" s="11" t="s">
        <v>92</v>
      </c>
      <c r="C6776" s="10" t="s">
        <v>102</v>
      </c>
    </row>
    <row r="6777" customFormat="false" ht="15" hidden="false" customHeight="false" outlineLevel="0" collapsed="false">
      <c r="A6777" s="10" t="s">
        <v>11833</v>
      </c>
      <c r="B6777" s="11" t="s">
        <v>92</v>
      </c>
      <c r="C6777" s="13"/>
    </row>
    <row r="6778" customFormat="false" ht="15" hidden="false" customHeight="false" outlineLevel="0" collapsed="false">
      <c r="A6778" s="10" t="s">
        <v>11834</v>
      </c>
      <c r="B6778" s="11" t="s">
        <v>92</v>
      </c>
      <c r="C6778" s="13"/>
    </row>
    <row r="6779" customFormat="false" ht="15" hidden="false" customHeight="false" outlineLevel="0" collapsed="false">
      <c r="A6779" s="10" t="s">
        <v>11835</v>
      </c>
      <c r="B6779" s="11" t="s">
        <v>92</v>
      </c>
      <c r="C6779" s="13"/>
    </row>
    <row r="6780" customFormat="false" ht="15" hidden="false" customHeight="false" outlineLevel="0" collapsed="false">
      <c r="A6780" s="10" t="s">
        <v>11836</v>
      </c>
      <c r="B6780" s="11" t="s">
        <v>92</v>
      </c>
      <c r="C6780" s="10"/>
    </row>
    <row r="6781" customFormat="false" ht="15" hidden="false" customHeight="false" outlineLevel="0" collapsed="false">
      <c r="A6781" s="10" t="s">
        <v>11837</v>
      </c>
      <c r="B6781" s="11" t="s">
        <v>92</v>
      </c>
      <c r="C6781" s="13"/>
    </row>
    <row r="6782" customFormat="false" ht="15" hidden="false" customHeight="false" outlineLevel="0" collapsed="false">
      <c r="A6782" s="10" t="s">
        <v>11838</v>
      </c>
      <c r="B6782" s="11" t="s">
        <v>92</v>
      </c>
      <c r="C6782" s="10" t="s">
        <v>99</v>
      </c>
    </row>
    <row r="6783" customFormat="false" ht="15" hidden="false" customHeight="false" outlineLevel="0" collapsed="false">
      <c r="A6783" s="10" t="s">
        <v>11839</v>
      </c>
      <c r="B6783" s="11" t="s">
        <v>92</v>
      </c>
      <c r="C6783" s="13"/>
    </row>
    <row r="6784" customFormat="false" ht="15" hidden="false" customHeight="false" outlineLevel="0" collapsed="false">
      <c r="A6784" s="10" t="s">
        <v>11840</v>
      </c>
      <c r="B6784" s="11" t="s">
        <v>92</v>
      </c>
      <c r="C6784" s="13"/>
    </row>
    <row r="6785" customFormat="false" ht="15" hidden="false" customHeight="false" outlineLevel="0" collapsed="false">
      <c r="A6785" s="10" t="s">
        <v>11841</v>
      </c>
      <c r="B6785" s="11" t="s">
        <v>92</v>
      </c>
      <c r="C6785" s="10" t="s">
        <v>10412</v>
      </c>
    </row>
    <row r="6786" customFormat="false" ht="15" hidden="false" customHeight="false" outlineLevel="0" collapsed="false">
      <c r="A6786" s="10" t="s">
        <v>11842</v>
      </c>
      <c r="B6786" s="11" t="s">
        <v>92</v>
      </c>
      <c r="C6786" s="10" t="s">
        <v>11843</v>
      </c>
    </row>
    <row r="6787" customFormat="false" ht="15" hidden="false" customHeight="false" outlineLevel="0" collapsed="false">
      <c r="A6787" s="10" t="s">
        <v>11844</v>
      </c>
      <c r="B6787" s="11" t="s">
        <v>92</v>
      </c>
      <c r="C6787" s="10"/>
    </row>
    <row r="6788" customFormat="false" ht="15" hidden="false" customHeight="false" outlineLevel="0" collapsed="false">
      <c r="A6788" s="10" t="s">
        <v>11845</v>
      </c>
      <c r="B6788" s="11" t="s">
        <v>92</v>
      </c>
      <c r="C6788" s="13"/>
    </row>
    <row r="6789" customFormat="false" ht="15" hidden="false" customHeight="false" outlineLevel="0" collapsed="false">
      <c r="A6789" s="10" t="s">
        <v>11846</v>
      </c>
      <c r="B6789" s="11" t="s">
        <v>92</v>
      </c>
      <c r="C6789" s="10" t="s">
        <v>102</v>
      </c>
    </row>
    <row r="6790" customFormat="false" ht="15" hidden="false" customHeight="false" outlineLevel="0" collapsed="false">
      <c r="A6790" s="10" t="s">
        <v>11847</v>
      </c>
      <c r="B6790" s="11" t="s">
        <v>92</v>
      </c>
      <c r="C6790" s="13"/>
    </row>
    <row r="6791" customFormat="false" ht="15" hidden="false" customHeight="false" outlineLevel="0" collapsed="false">
      <c r="A6791" s="10" t="s">
        <v>11848</v>
      </c>
      <c r="B6791" s="11" t="s">
        <v>92</v>
      </c>
      <c r="C6791" s="10"/>
    </row>
    <row r="6792" customFormat="false" ht="15" hidden="false" customHeight="false" outlineLevel="0" collapsed="false">
      <c r="A6792" s="10" t="s">
        <v>11849</v>
      </c>
      <c r="B6792" s="11" t="s">
        <v>92</v>
      </c>
      <c r="C6792" s="10" t="s">
        <v>11850</v>
      </c>
    </row>
    <row r="6793" customFormat="false" ht="15" hidden="false" customHeight="false" outlineLevel="0" collapsed="false">
      <c r="A6793" s="10" t="s">
        <v>11851</v>
      </c>
      <c r="B6793" s="11" t="s">
        <v>92</v>
      </c>
      <c r="C6793" s="13"/>
    </row>
    <row r="6794" customFormat="false" ht="15" hidden="false" customHeight="false" outlineLevel="0" collapsed="false">
      <c r="A6794" s="10" t="s">
        <v>11852</v>
      </c>
      <c r="B6794" s="11" t="s">
        <v>92</v>
      </c>
      <c r="C6794" s="12" t="s">
        <v>11853</v>
      </c>
    </row>
    <row r="6795" customFormat="false" ht="15" hidden="false" customHeight="false" outlineLevel="0" collapsed="false">
      <c r="A6795" s="10" t="s">
        <v>11854</v>
      </c>
      <c r="B6795" s="11" t="s">
        <v>92</v>
      </c>
      <c r="C6795" s="10" t="s">
        <v>11855</v>
      </c>
    </row>
    <row r="6796" customFormat="false" ht="15" hidden="false" customHeight="false" outlineLevel="0" collapsed="false">
      <c r="A6796" s="10" t="s">
        <v>11856</v>
      </c>
      <c r="B6796" s="11" t="s">
        <v>92</v>
      </c>
      <c r="C6796" s="10" t="s">
        <v>11857</v>
      </c>
    </row>
    <row r="6797" customFormat="false" ht="15" hidden="false" customHeight="false" outlineLevel="0" collapsed="false">
      <c r="A6797" s="10" t="s">
        <v>11858</v>
      </c>
      <c r="B6797" s="11" t="s">
        <v>92</v>
      </c>
      <c r="C6797" s="12" t="s">
        <v>11859</v>
      </c>
    </row>
    <row r="6798" customFormat="false" ht="15" hidden="false" customHeight="false" outlineLevel="0" collapsed="false">
      <c r="A6798" s="10" t="s">
        <v>11860</v>
      </c>
      <c r="B6798" s="11" t="s">
        <v>92</v>
      </c>
      <c r="C6798" s="12" t="s">
        <v>11861</v>
      </c>
    </row>
    <row r="6799" customFormat="false" ht="15" hidden="false" customHeight="false" outlineLevel="0" collapsed="false">
      <c r="A6799" s="10" t="s">
        <v>11862</v>
      </c>
      <c r="B6799" s="11" t="s">
        <v>92</v>
      </c>
      <c r="C6799" s="13"/>
    </row>
    <row r="6800" customFormat="false" ht="15" hidden="false" customHeight="false" outlineLevel="0" collapsed="false">
      <c r="A6800" s="10" t="s">
        <v>11863</v>
      </c>
      <c r="B6800" s="11" t="s">
        <v>92</v>
      </c>
      <c r="C6800" s="12" t="s">
        <v>11864</v>
      </c>
    </row>
    <row r="6801" customFormat="false" ht="15" hidden="false" customHeight="false" outlineLevel="0" collapsed="false">
      <c r="A6801" s="10" t="s">
        <v>11865</v>
      </c>
      <c r="B6801" s="11" t="s">
        <v>92</v>
      </c>
      <c r="C6801" s="13"/>
    </row>
    <row r="6802" customFormat="false" ht="15" hidden="false" customHeight="false" outlineLevel="0" collapsed="false">
      <c r="A6802" s="10" t="s">
        <v>11866</v>
      </c>
      <c r="B6802" s="11" t="s">
        <v>92</v>
      </c>
      <c r="C6802" s="10" t="s">
        <v>90</v>
      </c>
    </row>
    <row r="6803" customFormat="false" ht="15" hidden="false" customHeight="false" outlineLevel="0" collapsed="false">
      <c r="A6803" s="10" t="s">
        <v>11867</v>
      </c>
      <c r="B6803" s="11" t="s">
        <v>92</v>
      </c>
      <c r="C6803" s="10"/>
    </row>
    <row r="6804" customFormat="false" ht="15" hidden="false" customHeight="false" outlineLevel="0" collapsed="false">
      <c r="A6804" s="10" t="s">
        <v>11868</v>
      </c>
      <c r="B6804" s="11" t="s">
        <v>92</v>
      </c>
      <c r="C6804" s="13"/>
    </row>
    <row r="6805" customFormat="false" ht="15" hidden="false" customHeight="false" outlineLevel="0" collapsed="false">
      <c r="A6805" s="10" t="s">
        <v>11869</v>
      </c>
      <c r="B6805" s="11" t="s">
        <v>92</v>
      </c>
      <c r="C6805" s="13"/>
    </row>
    <row r="6806" customFormat="false" ht="15" hidden="false" customHeight="false" outlineLevel="0" collapsed="false">
      <c r="A6806" s="10" t="s">
        <v>11870</v>
      </c>
      <c r="B6806" s="11" t="s">
        <v>92</v>
      </c>
      <c r="C6806" s="10"/>
    </row>
    <row r="6807" customFormat="false" ht="15" hidden="false" customHeight="false" outlineLevel="0" collapsed="false">
      <c r="A6807" s="10" t="s">
        <v>11871</v>
      </c>
      <c r="B6807" s="11" t="s">
        <v>92</v>
      </c>
      <c r="C6807" s="10"/>
    </row>
    <row r="6808" customFormat="false" ht="15" hidden="false" customHeight="false" outlineLevel="0" collapsed="false">
      <c r="A6808" s="10" t="s">
        <v>11872</v>
      </c>
      <c r="B6808" s="11" t="s">
        <v>92</v>
      </c>
      <c r="C6808" s="10"/>
    </row>
    <row r="6809" customFormat="false" ht="15" hidden="false" customHeight="false" outlineLevel="0" collapsed="false">
      <c r="A6809" s="10" t="s">
        <v>11873</v>
      </c>
      <c r="B6809" s="11" t="s">
        <v>92</v>
      </c>
      <c r="C6809" s="10" t="s">
        <v>1946</v>
      </c>
    </row>
    <row r="6810" customFormat="false" ht="15" hidden="false" customHeight="false" outlineLevel="0" collapsed="false">
      <c r="A6810" s="10" t="s">
        <v>11874</v>
      </c>
      <c r="B6810" s="11" t="s">
        <v>92</v>
      </c>
      <c r="C6810" s="10"/>
    </row>
    <row r="6811" customFormat="false" ht="15" hidden="false" customHeight="false" outlineLevel="0" collapsed="false">
      <c r="A6811" s="10" t="s">
        <v>11875</v>
      </c>
      <c r="B6811" s="11" t="s">
        <v>92</v>
      </c>
      <c r="C6811" s="10" t="s">
        <v>11876</v>
      </c>
    </row>
    <row r="6812" customFormat="false" ht="15" hidden="false" customHeight="false" outlineLevel="0" collapsed="false">
      <c r="A6812" s="10" t="s">
        <v>11877</v>
      </c>
      <c r="B6812" s="11" t="s">
        <v>92</v>
      </c>
      <c r="C6812" s="13"/>
    </row>
    <row r="6813" customFormat="false" ht="15" hidden="false" customHeight="false" outlineLevel="0" collapsed="false">
      <c r="A6813" s="10" t="s">
        <v>11878</v>
      </c>
      <c r="B6813" s="11" t="s">
        <v>92</v>
      </c>
      <c r="C6813" s="10" t="s">
        <v>11879</v>
      </c>
    </row>
    <row r="6814" customFormat="false" ht="15" hidden="false" customHeight="false" outlineLevel="0" collapsed="false">
      <c r="A6814" s="10" t="s">
        <v>11880</v>
      </c>
      <c r="B6814" s="11" t="s">
        <v>92</v>
      </c>
      <c r="C6814" s="13"/>
    </row>
    <row r="6815" customFormat="false" ht="15" hidden="false" customHeight="false" outlineLevel="0" collapsed="false">
      <c r="A6815" s="10" t="s">
        <v>11881</v>
      </c>
      <c r="B6815" s="11" t="s">
        <v>92</v>
      </c>
      <c r="C6815" s="13"/>
    </row>
    <row r="6816" customFormat="false" ht="15" hidden="false" customHeight="false" outlineLevel="0" collapsed="false">
      <c r="A6816" s="10" t="s">
        <v>11882</v>
      </c>
      <c r="B6816" s="11" t="s">
        <v>92</v>
      </c>
      <c r="C6816" s="10" t="s">
        <v>11883</v>
      </c>
    </row>
    <row r="6817" customFormat="false" ht="15" hidden="false" customHeight="false" outlineLevel="0" collapsed="false">
      <c r="A6817" s="10" t="s">
        <v>11884</v>
      </c>
      <c r="B6817" s="11" t="s">
        <v>92</v>
      </c>
      <c r="C6817" s="10"/>
    </row>
    <row r="6818" customFormat="false" ht="15" hidden="false" customHeight="false" outlineLevel="0" collapsed="false">
      <c r="A6818" s="10" t="s">
        <v>11885</v>
      </c>
      <c r="B6818" s="11" t="s">
        <v>92</v>
      </c>
      <c r="C6818" s="10"/>
    </row>
    <row r="6819" customFormat="false" ht="15" hidden="false" customHeight="false" outlineLevel="0" collapsed="false">
      <c r="A6819" s="10" t="s">
        <v>11886</v>
      </c>
      <c r="B6819" s="11" t="s">
        <v>92</v>
      </c>
      <c r="C6819" s="10" t="s">
        <v>102</v>
      </c>
    </row>
    <row r="6820" customFormat="false" ht="15" hidden="false" customHeight="false" outlineLevel="0" collapsed="false">
      <c r="A6820" s="10" t="s">
        <v>11887</v>
      </c>
      <c r="B6820" s="11" t="s">
        <v>92</v>
      </c>
      <c r="C6820" s="13"/>
    </row>
    <row r="6821" customFormat="false" ht="15" hidden="false" customHeight="false" outlineLevel="0" collapsed="false">
      <c r="A6821" s="10" t="s">
        <v>3055</v>
      </c>
      <c r="B6821" s="11" t="s">
        <v>92</v>
      </c>
      <c r="C6821" s="10" t="s">
        <v>11888</v>
      </c>
    </row>
    <row r="6822" customFormat="false" ht="15" hidden="false" customHeight="false" outlineLevel="0" collapsed="false">
      <c r="A6822" s="10" t="s">
        <v>11889</v>
      </c>
      <c r="B6822" s="11" t="s">
        <v>92</v>
      </c>
      <c r="C6822" s="10" t="s">
        <v>11890</v>
      </c>
    </row>
    <row r="6823" customFormat="false" ht="15" hidden="false" customHeight="false" outlineLevel="0" collapsed="false">
      <c r="A6823" s="10" t="s">
        <v>11891</v>
      </c>
      <c r="B6823" s="11" t="s">
        <v>92</v>
      </c>
      <c r="C6823" s="10" t="s">
        <v>3860</v>
      </c>
    </row>
    <row r="6824" customFormat="false" ht="15" hidden="false" customHeight="false" outlineLevel="0" collapsed="false">
      <c r="A6824" s="10" t="s">
        <v>11892</v>
      </c>
      <c r="B6824" s="11" t="s">
        <v>92</v>
      </c>
      <c r="C6824" s="13"/>
    </row>
    <row r="6825" customFormat="false" ht="15" hidden="false" customHeight="false" outlineLevel="0" collapsed="false">
      <c r="A6825" s="10" t="s">
        <v>11893</v>
      </c>
      <c r="B6825" s="11" t="s">
        <v>92</v>
      </c>
      <c r="C6825" s="12" t="s">
        <v>11894</v>
      </c>
    </row>
    <row r="6826" customFormat="false" ht="15" hidden="false" customHeight="false" outlineLevel="0" collapsed="false">
      <c r="A6826" s="10" t="s">
        <v>11895</v>
      </c>
      <c r="B6826" s="11" t="s">
        <v>92</v>
      </c>
      <c r="C6826" s="13"/>
    </row>
    <row r="6827" customFormat="false" ht="15" hidden="false" customHeight="false" outlineLevel="0" collapsed="false">
      <c r="A6827" s="10" t="s">
        <v>11896</v>
      </c>
      <c r="B6827" s="11" t="s">
        <v>92</v>
      </c>
      <c r="C6827" s="13"/>
    </row>
    <row r="6828" customFormat="false" ht="15" hidden="false" customHeight="false" outlineLevel="0" collapsed="false">
      <c r="A6828" s="10" t="s">
        <v>11897</v>
      </c>
      <c r="B6828" s="11" t="s">
        <v>92</v>
      </c>
      <c r="C6828" s="10" t="s">
        <v>11898</v>
      </c>
    </row>
    <row r="6829" customFormat="false" ht="15" hidden="false" customHeight="false" outlineLevel="0" collapsed="false">
      <c r="A6829" s="10" t="s">
        <v>11899</v>
      </c>
      <c r="B6829" s="11" t="s">
        <v>92</v>
      </c>
      <c r="C6829" s="13"/>
    </row>
    <row r="6830" customFormat="false" ht="15" hidden="false" customHeight="false" outlineLevel="0" collapsed="false">
      <c r="A6830" s="10" t="s">
        <v>11900</v>
      </c>
      <c r="B6830" s="11" t="s">
        <v>92</v>
      </c>
      <c r="C6830" s="10" t="s">
        <v>4981</v>
      </c>
    </row>
    <row r="6831" customFormat="false" ht="15" hidden="false" customHeight="false" outlineLevel="0" collapsed="false">
      <c r="A6831" s="10" t="s">
        <v>11901</v>
      </c>
      <c r="B6831" s="11" t="s">
        <v>92</v>
      </c>
      <c r="C6831" s="10"/>
    </row>
    <row r="6832" customFormat="false" ht="15" hidden="false" customHeight="false" outlineLevel="0" collapsed="false">
      <c r="A6832" s="10" t="s">
        <v>11902</v>
      </c>
      <c r="B6832" s="11" t="s">
        <v>92</v>
      </c>
      <c r="C6832" s="10"/>
    </row>
    <row r="6833" customFormat="false" ht="15" hidden="false" customHeight="false" outlineLevel="0" collapsed="false">
      <c r="A6833" s="10" t="s">
        <v>11903</v>
      </c>
      <c r="B6833" s="11" t="s">
        <v>92</v>
      </c>
      <c r="C6833" s="10"/>
    </row>
    <row r="6834" customFormat="false" ht="15" hidden="false" customHeight="false" outlineLevel="0" collapsed="false">
      <c r="A6834" s="10" t="s">
        <v>11904</v>
      </c>
      <c r="B6834" s="11" t="s">
        <v>92</v>
      </c>
      <c r="C6834" s="10" t="s">
        <v>102</v>
      </c>
    </row>
    <row r="6835" customFormat="false" ht="15" hidden="false" customHeight="false" outlineLevel="0" collapsed="false">
      <c r="A6835" s="10" t="s">
        <v>11905</v>
      </c>
      <c r="B6835" s="11" t="s">
        <v>92</v>
      </c>
      <c r="C6835" s="13"/>
    </row>
    <row r="6836" customFormat="false" ht="15" hidden="false" customHeight="false" outlineLevel="0" collapsed="false">
      <c r="A6836" s="10" t="s">
        <v>11906</v>
      </c>
      <c r="B6836" s="11" t="s">
        <v>92</v>
      </c>
      <c r="C6836" s="10"/>
    </row>
    <row r="6837" customFormat="false" ht="15" hidden="false" customHeight="false" outlineLevel="0" collapsed="false">
      <c r="A6837" s="10" t="s">
        <v>11907</v>
      </c>
      <c r="B6837" s="11" t="s">
        <v>92</v>
      </c>
      <c r="C6837" s="10" t="s">
        <v>388</v>
      </c>
    </row>
    <row r="6838" customFormat="false" ht="15" hidden="false" customHeight="false" outlineLevel="0" collapsed="false">
      <c r="A6838" s="10" t="s">
        <v>11908</v>
      </c>
      <c r="B6838" s="11" t="s">
        <v>92</v>
      </c>
      <c r="C6838" s="10"/>
    </row>
    <row r="6839" customFormat="false" ht="15" hidden="false" customHeight="false" outlineLevel="0" collapsed="false">
      <c r="A6839" s="10" t="s">
        <v>11909</v>
      </c>
      <c r="B6839" s="11" t="s">
        <v>92</v>
      </c>
      <c r="C6839" s="10" t="s">
        <v>11910</v>
      </c>
    </row>
    <row r="6840" customFormat="false" ht="15" hidden="false" customHeight="false" outlineLevel="0" collapsed="false">
      <c r="A6840" s="10" t="s">
        <v>11911</v>
      </c>
      <c r="B6840" s="11" t="s">
        <v>92</v>
      </c>
      <c r="C6840" s="10"/>
    </row>
    <row r="6841" customFormat="false" ht="15" hidden="false" customHeight="false" outlineLevel="0" collapsed="false">
      <c r="A6841" s="10" t="s">
        <v>11912</v>
      </c>
      <c r="B6841" s="11" t="s">
        <v>92</v>
      </c>
      <c r="C6841" s="13"/>
    </row>
    <row r="6842" customFormat="false" ht="15" hidden="false" customHeight="false" outlineLevel="0" collapsed="false">
      <c r="A6842" s="10" t="s">
        <v>11913</v>
      </c>
      <c r="B6842" s="11" t="s">
        <v>92</v>
      </c>
      <c r="C6842" s="10" t="s">
        <v>99</v>
      </c>
    </row>
    <row r="6843" customFormat="false" ht="15" hidden="false" customHeight="false" outlineLevel="0" collapsed="false">
      <c r="A6843" s="10" t="s">
        <v>11914</v>
      </c>
      <c r="B6843" s="11" t="s">
        <v>92</v>
      </c>
      <c r="C6843" s="10" t="s">
        <v>102</v>
      </c>
    </row>
    <row r="6844" customFormat="false" ht="15" hidden="false" customHeight="false" outlineLevel="0" collapsed="false">
      <c r="A6844" s="10" t="s">
        <v>11915</v>
      </c>
      <c r="B6844" s="11" t="s">
        <v>92</v>
      </c>
      <c r="C6844" s="13"/>
    </row>
    <row r="6845" customFormat="false" ht="15" hidden="false" customHeight="false" outlineLevel="0" collapsed="false">
      <c r="A6845" s="10" t="s">
        <v>11916</v>
      </c>
      <c r="B6845" s="11" t="s">
        <v>92</v>
      </c>
      <c r="C6845" s="10" t="s">
        <v>99</v>
      </c>
    </row>
    <row r="6846" customFormat="false" ht="15" hidden="false" customHeight="false" outlineLevel="0" collapsed="false">
      <c r="A6846" s="10" t="s">
        <v>11917</v>
      </c>
      <c r="B6846" s="11" t="s">
        <v>92</v>
      </c>
      <c r="C6846" s="10"/>
    </row>
    <row r="6847" customFormat="false" ht="15" hidden="false" customHeight="false" outlineLevel="0" collapsed="false">
      <c r="A6847" s="10" t="s">
        <v>11918</v>
      </c>
      <c r="B6847" s="11" t="s">
        <v>92</v>
      </c>
      <c r="C6847" s="10"/>
    </row>
    <row r="6848" customFormat="false" ht="15" hidden="false" customHeight="false" outlineLevel="0" collapsed="false">
      <c r="A6848" s="10" t="s">
        <v>11919</v>
      </c>
      <c r="B6848" s="11" t="s">
        <v>92</v>
      </c>
      <c r="C6848" s="13"/>
    </row>
    <row r="6849" customFormat="false" ht="15" hidden="false" customHeight="false" outlineLevel="0" collapsed="false">
      <c r="A6849" s="10" t="s">
        <v>11920</v>
      </c>
      <c r="B6849" s="11" t="s">
        <v>92</v>
      </c>
      <c r="C6849" s="10"/>
    </row>
    <row r="6850" customFormat="false" ht="15" hidden="false" customHeight="false" outlineLevel="0" collapsed="false">
      <c r="A6850" s="10" t="s">
        <v>11921</v>
      </c>
      <c r="B6850" s="11" t="s">
        <v>92</v>
      </c>
      <c r="C6850" s="10" t="s">
        <v>11922</v>
      </c>
    </row>
    <row r="6851" customFormat="false" ht="15" hidden="false" customHeight="false" outlineLevel="0" collapsed="false">
      <c r="A6851" s="10" t="s">
        <v>11923</v>
      </c>
      <c r="B6851" s="11" t="s">
        <v>92</v>
      </c>
      <c r="C6851" s="10"/>
    </row>
    <row r="6852" customFormat="false" ht="15" hidden="false" customHeight="false" outlineLevel="0" collapsed="false">
      <c r="A6852" s="10" t="s">
        <v>11924</v>
      </c>
      <c r="B6852" s="11" t="s">
        <v>92</v>
      </c>
      <c r="C6852" s="13"/>
    </row>
    <row r="6853" customFormat="false" ht="15" hidden="false" customHeight="false" outlineLevel="0" collapsed="false">
      <c r="A6853" s="10" t="s">
        <v>11925</v>
      </c>
      <c r="B6853" s="11" t="s">
        <v>92</v>
      </c>
      <c r="C6853" s="10" t="s">
        <v>11926</v>
      </c>
    </row>
    <row r="6854" customFormat="false" ht="15" hidden="false" customHeight="false" outlineLevel="0" collapsed="false">
      <c r="A6854" s="10" t="s">
        <v>11927</v>
      </c>
      <c r="B6854" s="11" t="s">
        <v>92</v>
      </c>
      <c r="C6854" s="12" t="s">
        <v>11928</v>
      </c>
    </row>
    <row r="6855" customFormat="false" ht="15" hidden="false" customHeight="false" outlineLevel="0" collapsed="false">
      <c r="A6855" s="10" t="s">
        <v>11929</v>
      </c>
      <c r="B6855" s="11" t="s">
        <v>92</v>
      </c>
      <c r="C6855" s="10" t="s">
        <v>11930</v>
      </c>
    </row>
    <row r="6856" customFormat="false" ht="15" hidden="false" customHeight="false" outlineLevel="0" collapsed="false">
      <c r="A6856" s="10" t="s">
        <v>11931</v>
      </c>
      <c r="B6856" s="11" t="s">
        <v>92</v>
      </c>
      <c r="C6856" s="10"/>
    </row>
    <row r="6857" customFormat="false" ht="15" hidden="false" customHeight="false" outlineLevel="0" collapsed="false">
      <c r="A6857" s="10" t="s">
        <v>11932</v>
      </c>
      <c r="B6857" s="11" t="s">
        <v>92</v>
      </c>
      <c r="C6857" s="10" t="s">
        <v>99</v>
      </c>
    </row>
    <row r="6858" customFormat="false" ht="15" hidden="false" customHeight="false" outlineLevel="0" collapsed="false">
      <c r="A6858" s="10" t="s">
        <v>11933</v>
      </c>
      <c r="B6858" s="11" t="s">
        <v>92</v>
      </c>
      <c r="C6858" s="10" t="s">
        <v>11934</v>
      </c>
    </row>
    <row r="6859" customFormat="false" ht="15" hidden="false" customHeight="false" outlineLevel="0" collapsed="false">
      <c r="A6859" s="10" t="s">
        <v>11935</v>
      </c>
      <c r="B6859" s="11" t="s">
        <v>92</v>
      </c>
      <c r="C6859" s="13"/>
    </row>
    <row r="6860" customFormat="false" ht="15" hidden="false" customHeight="false" outlineLevel="0" collapsed="false">
      <c r="A6860" s="10" t="s">
        <v>11936</v>
      </c>
      <c r="B6860" s="11" t="s">
        <v>92</v>
      </c>
      <c r="C6860" s="13"/>
    </row>
    <row r="6861" customFormat="false" ht="15" hidden="false" customHeight="false" outlineLevel="0" collapsed="false">
      <c r="A6861" s="10" t="s">
        <v>11937</v>
      </c>
      <c r="B6861" s="11" t="s">
        <v>92</v>
      </c>
      <c r="C6861" s="10" t="s">
        <v>11938</v>
      </c>
    </row>
    <row r="6862" customFormat="false" ht="15" hidden="false" customHeight="false" outlineLevel="0" collapsed="false">
      <c r="A6862" s="10" t="s">
        <v>11939</v>
      </c>
      <c r="B6862" s="11" t="s">
        <v>92</v>
      </c>
      <c r="C6862" s="10"/>
    </row>
    <row r="6863" customFormat="false" ht="15" hidden="false" customHeight="false" outlineLevel="0" collapsed="false">
      <c r="A6863" s="10" t="s">
        <v>11940</v>
      </c>
      <c r="B6863" s="11" t="s">
        <v>92</v>
      </c>
      <c r="C6863" s="13"/>
    </row>
    <row r="6864" customFormat="false" ht="15" hidden="false" customHeight="false" outlineLevel="0" collapsed="false">
      <c r="A6864" s="10" t="s">
        <v>11941</v>
      </c>
      <c r="B6864" s="11" t="s">
        <v>92</v>
      </c>
      <c r="C6864" s="10" t="s">
        <v>11942</v>
      </c>
    </row>
    <row r="6865" customFormat="false" ht="15" hidden="false" customHeight="false" outlineLevel="0" collapsed="false">
      <c r="A6865" s="10" t="s">
        <v>11943</v>
      </c>
      <c r="B6865" s="11" t="s">
        <v>92</v>
      </c>
      <c r="C6865" s="13"/>
    </row>
    <row r="6866" customFormat="false" ht="15" hidden="false" customHeight="false" outlineLevel="0" collapsed="false">
      <c r="A6866" s="10" t="s">
        <v>11944</v>
      </c>
      <c r="B6866" s="11" t="s">
        <v>92</v>
      </c>
      <c r="C6866" s="13"/>
    </row>
    <row r="6867" customFormat="false" ht="15" hidden="false" customHeight="false" outlineLevel="0" collapsed="false">
      <c r="A6867" s="10" t="s">
        <v>11945</v>
      </c>
      <c r="B6867" s="11" t="s">
        <v>92</v>
      </c>
      <c r="C6867" s="13"/>
    </row>
    <row r="6868" customFormat="false" ht="15" hidden="false" customHeight="false" outlineLevel="0" collapsed="false">
      <c r="A6868" s="10" t="s">
        <v>3136</v>
      </c>
      <c r="B6868" s="11" t="s">
        <v>92</v>
      </c>
      <c r="C6868" s="13"/>
    </row>
    <row r="6869" customFormat="false" ht="15" hidden="false" customHeight="false" outlineLevel="0" collapsed="false">
      <c r="A6869" s="10" t="s">
        <v>11946</v>
      </c>
      <c r="B6869" s="11" t="s">
        <v>92</v>
      </c>
      <c r="C6869" s="10" t="s">
        <v>11947</v>
      </c>
    </row>
    <row r="6870" customFormat="false" ht="15" hidden="false" customHeight="false" outlineLevel="0" collapsed="false">
      <c r="A6870" s="10" t="s">
        <v>11948</v>
      </c>
      <c r="B6870" s="11" t="s">
        <v>92</v>
      </c>
      <c r="C6870" s="10"/>
    </row>
    <row r="6871" customFormat="false" ht="15" hidden="false" customHeight="false" outlineLevel="0" collapsed="false">
      <c r="A6871" s="10" t="s">
        <v>11949</v>
      </c>
      <c r="B6871" s="11" t="s">
        <v>92</v>
      </c>
      <c r="C6871" s="12" t="s">
        <v>11950</v>
      </c>
    </row>
    <row r="6872" customFormat="false" ht="15" hidden="false" customHeight="false" outlineLevel="0" collapsed="false">
      <c r="A6872" s="10" t="s">
        <v>11951</v>
      </c>
      <c r="B6872" s="11" t="s">
        <v>92</v>
      </c>
      <c r="C6872" s="10" t="s">
        <v>480</v>
      </c>
    </row>
    <row r="6873" customFormat="false" ht="15" hidden="false" customHeight="false" outlineLevel="0" collapsed="false">
      <c r="A6873" s="10" t="s">
        <v>11952</v>
      </c>
      <c r="B6873" s="11" t="s">
        <v>92</v>
      </c>
      <c r="C6873" s="10"/>
    </row>
    <row r="6874" customFormat="false" ht="15" hidden="false" customHeight="false" outlineLevel="0" collapsed="false">
      <c r="A6874" s="10" t="s">
        <v>3144</v>
      </c>
      <c r="B6874" s="11" t="s">
        <v>92</v>
      </c>
      <c r="C6874" s="13"/>
    </row>
    <row r="6875" customFormat="false" ht="15" hidden="false" customHeight="false" outlineLevel="0" collapsed="false">
      <c r="A6875" s="10" t="s">
        <v>11953</v>
      </c>
      <c r="B6875" s="11" t="s">
        <v>92</v>
      </c>
      <c r="C6875" s="13"/>
    </row>
    <row r="6876" customFormat="false" ht="15" hidden="false" customHeight="false" outlineLevel="0" collapsed="false">
      <c r="A6876" s="10" t="s">
        <v>11954</v>
      </c>
      <c r="B6876" s="11" t="s">
        <v>92</v>
      </c>
      <c r="C6876" s="10" t="s">
        <v>11955</v>
      </c>
    </row>
    <row r="6877" customFormat="false" ht="15" hidden="false" customHeight="false" outlineLevel="0" collapsed="false">
      <c r="A6877" s="10" t="s">
        <v>11956</v>
      </c>
      <c r="B6877" s="11" t="s">
        <v>92</v>
      </c>
      <c r="C6877" s="12" t="s">
        <v>11957</v>
      </c>
    </row>
    <row r="6878" customFormat="false" ht="15" hidden="false" customHeight="false" outlineLevel="0" collapsed="false">
      <c r="A6878" s="10" t="s">
        <v>11958</v>
      </c>
      <c r="B6878" s="11" t="s">
        <v>92</v>
      </c>
      <c r="C6878" s="13"/>
    </row>
    <row r="6879" customFormat="false" ht="15" hidden="false" customHeight="false" outlineLevel="0" collapsed="false">
      <c r="A6879" s="10" t="s">
        <v>11959</v>
      </c>
      <c r="B6879" s="11" t="s">
        <v>92</v>
      </c>
      <c r="C6879" s="10" t="s">
        <v>11960</v>
      </c>
    </row>
    <row r="6880" customFormat="false" ht="15" hidden="false" customHeight="false" outlineLevel="0" collapsed="false">
      <c r="A6880" s="10" t="s">
        <v>11961</v>
      </c>
      <c r="B6880" s="11" t="s">
        <v>92</v>
      </c>
      <c r="C6880" s="10" t="s">
        <v>11962</v>
      </c>
    </row>
    <row r="6881" customFormat="false" ht="15" hidden="false" customHeight="false" outlineLevel="0" collapsed="false">
      <c r="A6881" s="10" t="s">
        <v>11963</v>
      </c>
      <c r="B6881" s="11" t="s">
        <v>92</v>
      </c>
      <c r="C6881" s="10" t="s">
        <v>11964</v>
      </c>
    </row>
    <row r="6882" customFormat="false" ht="15" hidden="false" customHeight="false" outlineLevel="0" collapsed="false">
      <c r="A6882" s="10" t="s">
        <v>11965</v>
      </c>
      <c r="B6882" s="11" t="s">
        <v>92</v>
      </c>
      <c r="C6882" s="13"/>
    </row>
    <row r="6883" customFormat="false" ht="15" hidden="false" customHeight="false" outlineLevel="0" collapsed="false">
      <c r="A6883" s="10" t="s">
        <v>11966</v>
      </c>
      <c r="B6883" s="11" t="s">
        <v>92</v>
      </c>
      <c r="C6883" s="10" t="s">
        <v>11967</v>
      </c>
    </row>
    <row r="6884" customFormat="false" ht="15" hidden="false" customHeight="false" outlineLevel="0" collapsed="false">
      <c r="A6884" s="10" t="s">
        <v>11968</v>
      </c>
      <c r="B6884" s="11" t="s">
        <v>92</v>
      </c>
      <c r="C6884" s="10" t="s">
        <v>11969</v>
      </c>
    </row>
    <row r="6885" customFormat="false" ht="15" hidden="false" customHeight="false" outlineLevel="0" collapsed="false">
      <c r="A6885" s="10" t="s">
        <v>11970</v>
      </c>
      <c r="B6885" s="11" t="s">
        <v>92</v>
      </c>
      <c r="C6885" s="13"/>
    </row>
    <row r="6886" customFormat="false" ht="15" hidden="false" customHeight="false" outlineLevel="0" collapsed="false">
      <c r="A6886" s="10" t="s">
        <v>11971</v>
      </c>
      <c r="B6886" s="11" t="s">
        <v>92</v>
      </c>
      <c r="C6886" s="10"/>
    </row>
    <row r="6887" customFormat="false" ht="15" hidden="false" customHeight="false" outlineLevel="0" collapsed="false">
      <c r="A6887" s="10" t="s">
        <v>11972</v>
      </c>
      <c r="B6887" s="11" t="s">
        <v>92</v>
      </c>
      <c r="C6887" s="13"/>
    </row>
    <row r="6888" customFormat="false" ht="15" hidden="false" customHeight="false" outlineLevel="0" collapsed="false">
      <c r="A6888" s="10" t="s">
        <v>11973</v>
      </c>
      <c r="B6888" s="11" t="s">
        <v>92</v>
      </c>
      <c r="C6888" s="10"/>
    </row>
    <row r="6889" customFormat="false" ht="15" hidden="false" customHeight="false" outlineLevel="0" collapsed="false">
      <c r="A6889" s="10" t="s">
        <v>11974</v>
      </c>
      <c r="B6889" s="11" t="s">
        <v>92</v>
      </c>
      <c r="C6889" s="10"/>
    </row>
    <row r="6890" customFormat="false" ht="15" hidden="false" customHeight="false" outlineLevel="0" collapsed="false">
      <c r="A6890" s="10" t="s">
        <v>11975</v>
      </c>
      <c r="B6890" s="11" t="s">
        <v>92</v>
      </c>
      <c r="C6890" s="10" t="s">
        <v>102</v>
      </c>
    </row>
    <row r="6891" customFormat="false" ht="15" hidden="false" customHeight="false" outlineLevel="0" collapsed="false">
      <c r="A6891" s="10" t="s">
        <v>11976</v>
      </c>
      <c r="B6891" s="11" t="s">
        <v>92</v>
      </c>
      <c r="C6891" s="13"/>
    </row>
    <row r="6892" customFormat="false" ht="15" hidden="false" customHeight="false" outlineLevel="0" collapsed="false">
      <c r="A6892" s="10" t="s">
        <v>11977</v>
      </c>
      <c r="B6892" s="11" t="s">
        <v>92</v>
      </c>
      <c r="C6892" s="10"/>
    </row>
    <row r="6893" customFormat="false" ht="15" hidden="false" customHeight="false" outlineLevel="0" collapsed="false">
      <c r="A6893" s="10" t="s">
        <v>11978</v>
      </c>
      <c r="B6893" s="11" t="s">
        <v>92</v>
      </c>
      <c r="C6893" s="10"/>
    </row>
    <row r="6894" customFormat="false" ht="15" hidden="false" customHeight="false" outlineLevel="0" collapsed="false">
      <c r="A6894" s="10" t="s">
        <v>11979</v>
      </c>
      <c r="B6894" s="11" t="s">
        <v>92</v>
      </c>
      <c r="C6894" s="10" t="s">
        <v>11980</v>
      </c>
    </row>
    <row r="6895" customFormat="false" ht="15" hidden="false" customHeight="false" outlineLevel="0" collapsed="false">
      <c r="A6895" s="10" t="s">
        <v>11981</v>
      </c>
      <c r="B6895" s="11" t="s">
        <v>92</v>
      </c>
      <c r="C6895" s="13"/>
    </row>
    <row r="6896" customFormat="false" ht="15" hidden="false" customHeight="false" outlineLevel="0" collapsed="false">
      <c r="A6896" s="10" t="s">
        <v>11982</v>
      </c>
      <c r="B6896" s="11" t="s">
        <v>92</v>
      </c>
      <c r="C6896" s="10" t="s">
        <v>11983</v>
      </c>
    </row>
    <row r="6897" customFormat="false" ht="15" hidden="false" customHeight="false" outlineLevel="0" collapsed="false">
      <c r="A6897" s="10" t="s">
        <v>11984</v>
      </c>
      <c r="B6897" s="11" t="s">
        <v>92</v>
      </c>
      <c r="C6897" s="12" t="s">
        <v>11985</v>
      </c>
    </row>
    <row r="6898" customFormat="false" ht="15" hidden="false" customHeight="false" outlineLevel="0" collapsed="false">
      <c r="A6898" s="10" t="s">
        <v>11986</v>
      </c>
      <c r="B6898" s="11" t="s">
        <v>92</v>
      </c>
      <c r="C6898" s="10" t="s">
        <v>11987</v>
      </c>
    </row>
    <row r="6899" customFormat="false" ht="15" hidden="false" customHeight="false" outlineLevel="0" collapsed="false">
      <c r="A6899" s="10" t="s">
        <v>11988</v>
      </c>
      <c r="B6899" s="11" t="s">
        <v>92</v>
      </c>
      <c r="C6899" s="13"/>
    </row>
    <row r="6900" customFormat="false" ht="15" hidden="false" customHeight="false" outlineLevel="0" collapsed="false">
      <c r="A6900" s="10" t="s">
        <v>11989</v>
      </c>
      <c r="B6900" s="11" t="s">
        <v>92</v>
      </c>
      <c r="C6900" s="10" t="s">
        <v>11990</v>
      </c>
    </row>
    <row r="6901" customFormat="false" ht="15" hidden="false" customHeight="false" outlineLevel="0" collapsed="false">
      <c r="A6901" s="10" t="s">
        <v>11991</v>
      </c>
      <c r="B6901" s="11" t="s">
        <v>92</v>
      </c>
      <c r="C6901" s="12" t="s">
        <v>11992</v>
      </c>
    </row>
    <row r="6902" customFormat="false" ht="15" hidden="false" customHeight="false" outlineLevel="0" collapsed="false">
      <c r="A6902" s="10" t="s">
        <v>11993</v>
      </c>
      <c r="B6902" s="11" t="s">
        <v>92</v>
      </c>
      <c r="C6902" s="13"/>
    </row>
    <row r="6903" customFormat="false" ht="15" hidden="false" customHeight="false" outlineLevel="0" collapsed="false">
      <c r="A6903" s="10" t="s">
        <v>11994</v>
      </c>
      <c r="B6903" s="11" t="s">
        <v>92</v>
      </c>
      <c r="C6903" s="12" t="s">
        <v>11995</v>
      </c>
    </row>
    <row r="6904" customFormat="false" ht="15" hidden="false" customHeight="false" outlineLevel="0" collapsed="false">
      <c r="A6904" s="10" t="s">
        <v>11996</v>
      </c>
      <c r="B6904" s="11" t="s">
        <v>92</v>
      </c>
      <c r="C6904" s="10" t="s">
        <v>11997</v>
      </c>
    </row>
    <row r="6905" customFormat="false" ht="15" hidden="false" customHeight="false" outlineLevel="0" collapsed="false">
      <c r="A6905" s="10" t="s">
        <v>11998</v>
      </c>
      <c r="B6905" s="11" t="s">
        <v>92</v>
      </c>
      <c r="C6905" s="10" t="s">
        <v>11999</v>
      </c>
    </row>
    <row r="6906" customFormat="false" ht="15" hidden="false" customHeight="false" outlineLevel="0" collapsed="false">
      <c r="A6906" s="10" t="s">
        <v>12000</v>
      </c>
      <c r="B6906" s="11" t="s">
        <v>92</v>
      </c>
      <c r="C6906" s="13"/>
    </row>
    <row r="6907" customFormat="false" ht="15" hidden="false" customHeight="false" outlineLevel="0" collapsed="false">
      <c r="A6907" s="10" t="s">
        <v>12001</v>
      </c>
      <c r="B6907" s="11" t="s">
        <v>92</v>
      </c>
      <c r="C6907" s="12" t="s">
        <v>12002</v>
      </c>
    </row>
    <row r="6908" customFormat="false" ht="15" hidden="false" customHeight="false" outlineLevel="0" collapsed="false">
      <c r="A6908" s="10" t="s">
        <v>12003</v>
      </c>
      <c r="B6908" s="11" t="s">
        <v>92</v>
      </c>
      <c r="C6908" s="10" t="s">
        <v>12004</v>
      </c>
    </row>
    <row r="6909" customFormat="false" ht="15" hidden="false" customHeight="false" outlineLevel="0" collapsed="false">
      <c r="A6909" s="10" t="s">
        <v>12005</v>
      </c>
      <c r="B6909" s="11" t="s">
        <v>92</v>
      </c>
      <c r="C6909" s="10" t="s">
        <v>12006</v>
      </c>
    </row>
    <row r="6910" customFormat="false" ht="15" hidden="false" customHeight="false" outlineLevel="0" collapsed="false">
      <c r="A6910" s="10" t="s">
        <v>12007</v>
      </c>
      <c r="B6910" s="11" t="s">
        <v>92</v>
      </c>
      <c r="C6910" s="10" t="s">
        <v>12008</v>
      </c>
    </row>
    <row r="6911" customFormat="false" ht="15" hidden="false" customHeight="false" outlineLevel="0" collapsed="false">
      <c r="A6911" s="10" t="s">
        <v>12009</v>
      </c>
      <c r="B6911" s="11" t="s">
        <v>92</v>
      </c>
      <c r="C6911" s="12" t="s">
        <v>12010</v>
      </c>
    </row>
    <row r="6912" customFormat="false" ht="15" hidden="false" customHeight="false" outlineLevel="0" collapsed="false">
      <c r="A6912" s="10" t="s">
        <v>12011</v>
      </c>
      <c r="B6912" s="11" t="s">
        <v>92</v>
      </c>
      <c r="C6912" s="13"/>
    </row>
    <row r="6913" customFormat="false" ht="15" hidden="false" customHeight="false" outlineLevel="0" collapsed="false">
      <c r="A6913" s="10" t="s">
        <v>12012</v>
      </c>
      <c r="B6913" s="11" t="s">
        <v>92</v>
      </c>
      <c r="C6913" s="10" t="s">
        <v>102</v>
      </c>
    </row>
    <row r="6914" customFormat="false" ht="15" hidden="false" customHeight="false" outlineLevel="0" collapsed="false">
      <c r="A6914" s="10" t="s">
        <v>12013</v>
      </c>
      <c r="B6914" s="11" t="s">
        <v>92</v>
      </c>
      <c r="C6914" s="10"/>
    </row>
    <row r="6915" customFormat="false" ht="15" hidden="false" customHeight="false" outlineLevel="0" collapsed="false">
      <c r="A6915" s="10" t="s">
        <v>12014</v>
      </c>
      <c r="B6915" s="11" t="s">
        <v>92</v>
      </c>
      <c r="C6915" s="13"/>
    </row>
    <row r="6916" customFormat="false" ht="15" hidden="false" customHeight="false" outlineLevel="0" collapsed="false">
      <c r="A6916" s="10" t="s">
        <v>12015</v>
      </c>
      <c r="B6916" s="11" t="s">
        <v>92</v>
      </c>
      <c r="C6916" s="10"/>
    </row>
    <row r="6917" customFormat="false" ht="15" hidden="false" customHeight="false" outlineLevel="0" collapsed="false">
      <c r="A6917" s="10" t="s">
        <v>12016</v>
      </c>
      <c r="B6917" s="11" t="s">
        <v>92</v>
      </c>
      <c r="C6917" s="12" t="s">
        <v>12017</v>
      </c>
    </row>
    <row r="6918" customFormat="false" ht="15" hidden="false" customHeight="false" outlineLevel="0" collapsed="false">
      <c r="A6918" s="10" t="s">
        <v>12018</v>
      </c>
      <c r="B6918" s="11" t="s">
        <v>92</v>
      </c>
      <c r="C6918" s="10" t="s">
        <v>102</v>
      </c>
    </row>
    <row r="6919" customFormat="false" ht="15" hidden="false" customHeight="false" outlineLevel="0" collapsed="false">
      <c r="A6919" s="10" t="s">
        <v>12019</v>
      </c>
      <c r="B6919" s="11" t="s">
        <v>92</v>
      </c>
      <c r="C6919" s="13"/>
    </row>
    <row r="6920" customFormat="false" ht="15" hidden="false" customHeight="false" outlineLevel="0" collapsed="false">
      <c r="A6920" s="10" t="s">
        <v>12020</v>
      </c>
      <c r="B6920" s="11" t="s">
        <v>92</v>
      </c>
      <c r="C6920" s="10" t="s">
        <v>12021</v>
      </c>
    </row>
    <row r="6921" customFormat="false" ht="15" hidden="false" customHeight="false" outlineLevel="0" collapsed="false">
      <c r="A6921" s="10" t="s">
        <v>12022</v>
      </c>
      <c r="B6921" s="11" t="s">
        <v>92</v>
      </c>
      <c r="C6921" s="13"/>
    </row>
    <row r="6922" customFormat="false" ht="15" hidden="false" customHeight="false" outlineLevel="0" collapsed="false">
      <c r="A6922" s="10" t="s">
        <v>12023</v>
      </c>
      <c r="B6922" s="11" t="s">
        <v>92</v>
      </c>
      <c r="C6922" s="13"/>
    </row>
    <row r="6923" customFormat="false" ht="15" hidden="false" customHeight="false" outlineLevel="0" collapsed="false">
      <c r="A6923" s="10" t="s">
        <v>12024</v>
      </c>
      <c r="B6923" s="11" t="s">
        <v>92</v>
      </c>
      <c r="C6923" s="12" t="s">
        <v>12025</v>
      </c>
    </row>
    <row r="6924" customFormat="false" ht="15" hidden="false" customHeight="false" outlineLevel="0" collapsed="false">
      <c r="A6924" s="10" t="s">
        <v>12026</v>
      </c>
      <c r="B6924" s="11" t="s">
        <v>92</v>
      </c>
      <c r="C6924" s="10" t="s">
        <v>12027</v>
      </c>
    </row>
    <row r="6925" customFormat="false" ht="15" hidden="false" customHeight="false" outlineLevel="0" collapsed="false">
      <c r="A6925" s="10" t="s">
        <v>12028</v>
      </c>
      <c r="B6925" s="11" t="s">
        <v>92</v>
      </c>
      <c r="C6925" s="13"/>
    </row>
    <row r="6926" customFormat="false" ht="15" hidden="false" customHeight="false" outlineLevel="0" collapsed="false">
      <c r="A6926" s="10" t="s">
        <v>12029</v>
      </c>
      <c r="B6926" s="11" t="s">
        <v>92</v>
      </c>
      <c r="C6926" s="10" t="s">
        <v>12030</v>
      </c>
    </row>
    <row r="6927" customFormat="false" ht="15" hidden="false" customHeight="false" outlineLevel="0" collapsed="false">
      <c r="A6927" s="10" t="s">
        <v>12031</v>
      </c>
      <c r="B6927" s="11" t="s">
        <v>92</v>
      </c>
      <c r="C6927" s="12" t="s">
        <v>12032</v>
      </c>
    </row>
    <row r="6928" customFormat="false" ht="15" hidden="false" customHeight="false" outlineLevel="0" collapsed="false">
      <c r="A6928" s="10" t="s">
        <v>12033</v>
      </c>
      <c r="B6928" s="11" t="s">
        <v>92</v>
      </c>
      <c r="C6928" s="10" t="s">
        <v>12034</v>
      </c>
    </row>
    <row r="6929" customFormat="false" ht="15" hidden="false" customHeight="false" outlineLevel="0" collapsed="false">
      <c r="A6929" s="10" t="s">
        <v>3311</v>
      </c>
      <c r="B6929" s="11" t="s">
        <v>92</v>
      </c>
      <c r="C6929" s="12" t="s">
        <v>12035</v>
      </c>
    </row>
    <row r="6930" customFormat="false" ht="15" hidden="false" customHeight="false" outlineLevel="0" collapsed="false">
      <c r="A6930" s="10" t="s">
        <v>12036</v>
      </c>
      <c r="B6930" s="11" t="s">
        <v>92</v>
      </c>
      <c r="C6930" s="10"/>
    </row>
    <row r="6931" customFormat="false" ht="15" hidden="false" customHeight="false" outlineLevel="0" collapsed="false">
      <c r="A6931" s="10" t="s">
        <v>12037</v>
      </c>
      <c r="B6931" s="11" t="s">
        <v>92</v>
      </c>
      <c r="C6931" s="10"/>
    </row>
    <row r="6932" customFormat="false" ht="15" hidden="false" customHeight="false" outlineLevel="0" collapsed="false">
      <c r="A6932" s="10" t="s">
        <v>12038</v>
      </c>
      <c r="B6932" s="11" t="s">
        <v>92</v>
      </c>
      <c r="C6932" s="10" t="s">
        <v>12039</v>
      </c>
    </row>
    <row r="6933" customFormat="false" ht="15" hidden="false" customHeight="false" outlineLevel="0" collapsed="false">
      <c r="A6933" s="10" t="s">
        <v>12040</v>
      </c>
      <c r="B6933" s="11" t="s">
        <v>92</v>
      </c>
      <c r="C6933" s="13"/>
    </row>
    <row r="6934" customFormat="false" ht="15" hidden="false" customHeight="false" outlineLevel="0" collapsed="false">
      <c r="A6934" s="10" t="s">
        <v>12041</v>
      </c>
      <c r="B6934" s="11" t="s">
        <v>92</v>
      </c>
      <c r="C6934" s="10"/>
    </row>
    <row r="6935" customFormat="false" ht="15" hidden="false" customHeight="false" outlineLevel="0" collapsed="false">
      <c r="A6935" s="10" t="s">
        <v>12042</v>
      </c>
      <c r="B6935" s="11" t="s">
        <v>92</v>
      </c>
      <c r="C6935" s="13"/>
    </row>
    <row r="6936" customFormat="false" ht="15" hidden="false" customHeight="false" outlineLevel="0" collapsed="false">
      <c r="A6936" s="10" t="s">
        <v>12043</v>
      </c>
      <c r="B6936" s="11" t="s">
        <v>92</v>
      </c>
      <c r="C6936" s="10"/>
    </row>
    <row r="6937" customFormat="false" ht="15" hidden="false" customHeight="false" outlineLevel="0" collapsed="false">
      <c r="A6937" s="10" t="s">
        <v>12044</v>
      </c>
      <c r="B6937" s="11" t="s">
        <v>92</v>
      </c>
      <c r="C6937" s="10" t="s">
        <v>102</v>
      </c>
    </row>
    <row r="6938" customFormat="false" ht="15" hidden="false" customHeight="false" outlineLevel="0" collapsed="false">
      <c r="A6938" s="10" t="s">
        <v>12045</v>
      </c>
      <c r="B6938" s="11" t="s">
        <v>92</v>
      </c>
      <c r="C6938" s="13"/>
    </row>
    <row r="6939" customFormat="false" ht="15" hidden="false" customHeight="false" outlineLevel="0" collapsed="false">
      <c r="A6939" s="10" t="s">
        <v>12046</v>
      </c>
      <c r="B6939" s="11" t="s">
        <v>92</v>
      </c>
      <c r="C6939" s="10"/>
    </row>
    <row r="6940" customFormat="false" ht="15" hidden="false" customHeight="false" outlineLevel="0" collapsed="false">
      <c r="A6940" s="10" t="s">
        <v>12047</v>
      </c>
      <c r="B6940" s="11" t="s">
        <v>92</v>
      </c>
      <c r="C6940" s="10"/>
    </row>
    <row r="6941" customFormat="false" ht="15" hidden="false" customHeight="false" outlineLevel="0" collapsed="false">
      <c r="A6941" s="10" t="s">
        <v>12048</v>
      </c>
      <c r="B6941" s="11" t="s">
        <v>92</v>
      </c>
      <c r="C6941" s="10"/>
    </row>
    <row r="6942" customFormat="false" ht="15" hidden="false" customHeight="false" outlineLevel="0" collapsed="false">
      <c r="A6942" s="10" t="s">
        <v>12049</v>
      </c>
      <c r="B6942" s="11" t="s">
        <v>92</v>
      </c>
      <c r="C6942" s="10"/>
    </row>
    <row r="6943" customFormat="false" ht="15" hidden="false" customHeight="false" outlineLevel="0" collapsed="false">
      <c r="A6943" s="10" t="s">
        <v>12050</v>
      </c>
      <c r="B6943" s="11" t="s">
        <v>92</v>
      </c>
      <c r="C6943" s="10"/>
    </row>
    <row r="6944" customFormat="false" ht="15" hidden="false" customHeight="false" outlineLevel="0" collapsed="false">
      <c r="A6944" s="10" t="s">
        <v>3328</v>
      </c>
      <c r="B6944" s="11" t="s">
        <v>92</v>
      </c>
      <c r="C6944" s="12" t="s">
        <v>12051</v>
      </c>
    </row>
    <row r="6945" customFormat="false" ht="15" hidden="false" customHeight="false" outlineLevel="0" collapsed="false">
      <c r="A6945" s="10" t="s">
        <v>12052</v>
      </c>
      <c r="B6945" s="11" t="s">
        <v>92</v>
      </c>
      <c r="C6945" s="10" t="s">
        <v>12053</v>
      </c>
    </row>
    <row r="6946" customFormat="false" ht="15" hidden="false" customHeight="false" outlineLevel="0" collapsed="false">
      <c r="A6946" s="10" t="s">
        <v>12054</v>
      </c>
      <c r="B6946" s="11" t="s">
        <v>92</v>
      </c>
      <c r="C6946" s="13"/>
    </row>
    <row r="6947" customFormat="false" ht="15" hidden="false" customHeight="false" outlineLevel="0" collapsed="false">
      <c r="A6947" s="10" t="s">
        <v>12055</v>
      </c>
      <c r="B6947" s="11" t="s">
        <v>92</v>
      </c>
      <c r="C6947" s="10"/>
    </row>
    <row r="6948" customFormat="false" ht="15" hidden="false" customHeight="false" outlineLevel="0" collapsed="false">
      <c r="A6948" s="10" t="s">
        <v>12056</v>
      </c>
      <c r="B6948" s="11" t="s">
        <v>92</v>
      </c>
      <c r="C6948" s="10" t="s">
        <v>99</v>
      </c>
    </row>
    <row r="6949" customFormat="false" ht="15" hidden="false" customHeight="false" outlineLevel="0" collapsed="false">
      <c r="A6949" s="10" t="s">
        <v>12057</v>
      </c>
      <c r="B6949" s="11" t="s">
        <v>92</v>
      </c>
      <c r="C6949" s="13"/>
    </row>
    <row r="6950" customFormat="false" ht="15" hidden="false" customHeight="false" outlineLevel="0" collapsed="false">
      <c r="A6950" s="10" t="s">
        <v>12058</v>
      </c>
      <c r="B6950" s="11" t="s">
        <v>92</v>
      </c>
      <c r="C6950" s="10"/>
    </row>
    <row r="6951" customFormat="false" ht="15" hidden="false" customHeight="false" outlineLevel="0" collapsed="false">
      <c r="A6951" s="10" t="s">
        <v>12059</v>
      </c>
      <c r="B6951" s="11" t="s">
        <v>92</v>
      </c>
      <c r="C6951" s="13"/>
    </row>
    <row r="6952" customFormat="false" ht="15" hidden="false" customHeight="false" outlineLevel="0" collapsed="false">
      <c r="A6952" s="10" t="s">
        <v>12060</v>
      </c>
      <c r="B6952" s="11" t="s">
        <v>92</v>
      </c>
      <c r="C6952" s="10"/>
    </row>
    <row r="6953" customFormat="false" ht="15" hidden="false" customHeight="false" outlineLevel="0" collapsed="false">
      <c r="A6953" s="10" t="s">
        <v>12061</v>
      </c>
      <c r="B6953" s="11" t="s">
        <v>92</v>
      </c>
      <c r="C6953" s="10"/>
    </row>
    <row r="6954" customFormat="false" ht="15" hidden="false" customHeight="false" outlineLevel="0" collapsed="false">
      <c r="A6954" s="10" t="s">
        <v>12062</v>
      </c>
      <c r="B6954" s="11" t="s">
        <v>92</v>
      </c>
      <c r="C6954" s="13"/>
    </row>
    <row r="6955" customFormat="false" ht="15" hidden="false" customHeight="false" outlineLevel="0" collapsed="false">
      <c r="A6955" s="10" t="s">
        <v>12063</v>
      </c>
      <c r="B6955" s="11" t="s">
        <v>92</v>
      </c>
      <c r="C6955" s="10"/>
    </row>
    <row r="6956" customFormat="false" ht="15" hidden="false" customHeight="false" outlineLevel="0" collapsed="false">
      <c r="A6956" s="10" t="s">
        <v>12064</v>
      </c>
      <c r="B6956" s="11" t="s">
        <v>92</v>
      </c>
      <c r="C6956" s="13"/>
    </row>
    <row r="6957" customFormat="false" ht="15" hidden="false" customHeight="false" outlineLevel="0" collapsed="false">
      <c r="A6957" s="10" t="s">
        <v>12065</v>
      </c>
      <c r="B6957" s="11" t="s">
        <v>92</v>
      </c>
      <c r="C6957" s="10"/>
    </row>
    <row r="6958" customFormat="false" ht="15" hidden="false" customHeight="false" outlineLevel="0" collapsed="false">
      <c r="A6958" s="10" t="s">
        <v>12066</v>
      </c>
      <c r="B6958" s="11" t="s">
        <v>92</v>
      </c>
      <c r="C6958" s="13"/>
    </row>
    <row r="6959" customFormat="false" ht="15" hidden="false" customHeight="false" outlineLevel="0" collapsed="false">
      <c r="A6959" s="10" t="s">
        <v>12067</v>
      </c>
      <c r="B6959" s="11" t="s">
        <v>92</v>
      </c>
      <c r="C6959" s="10"/>
    </row>
    <row r="6960" customFormat="false" ht="15" hidden="false" customHeight="false" outlineLevel="0" collapsed="false">
      <c r="A6960" s="10" t="s">
        <v>12068</v>
      </c>
      <c r="B6960" s="11" t="s">
        <v>92</v>
      </c>
      <c r="C6960" s="10" t="s">
        <v>12069</v>
      </c>
    </row>
    <row r="6961" customFormat="false" ht="15" hidden="false" customHeight="false" outlineLevel="0" collapsed="false">
      <c r="A6961" s="10" t="s">
        <v>12070</v>
      </c>
      <c r="B6961" s="11" t="s">
        <v>92</v>
      </c>
      <c r="C6961" s="10" t="s">
        <v>12071</v>
      </c>
    </row>
    <row r="6962" customFormat="false" ht="15" hidden="false" customHeight="false" outlineLevel="0" collapsed="false">
      <c r="A6962" s="10" t="s">
        <v>12072</v>
      </c>
      <c r="B6962" s="11" t="s">
        <v>92</v>
      </c>
      <c r="C6962" s="10"/>
    </row>
    <row r="6963" customFormat="false" ht="15" hidden="false" customHeight="false" outlineLevel="0" collapsed="false">
      <c r="A6963" s="10" t="s">
        <v>12073</v>
      </c>
      <c r="B6963" s="11" t="s">
        <v>92</v>
      </c>
      <c r="C6963" s="10"/>
    </row>
    <row r="6964" customFormat="false" ht="15" hidden="false" customHeight="false" outlineLevel="0" collapsed="false">
      <c r="A6964" s="10" t="s">
        <v>12074</v>
      </c>
      <c r="B6964" s="11" t="s">
        <v>92</v>
      </c>
      <c r="C6964" s="10"/>
    </row>
    <row r="6965" customFormat="false" ht="15" hidden="false" customHeight="false" outlineLevel="0" collapsed="false">
      <c r="A6965" s="10" t="s">
        <v>12075</v>
      </c>
      <c r="B6965" s="11" t="s">
        <v>92</v>
      </c>
      <c r="C6965" s="13"/>
    </row>
    <row r="6966" customFormat="false" ht="15" hidden="false" customHeight="false" outlineLevel="0" collapsed="false">
      <c r="A6966" s="10" t="s">
        <v>12076</v>
      </c>
      <c r="B6966" s="11" t="s">
        <v>92</v>
      </c>
      <c r="C6966" s="10"/>
    </row>
    <row r="6967" customFormat="false" ht="15" hidden="false" customHeight="false" outlineLevel="0" collapsed="false">
      <c r="A6967" s="10" t="s">
        <v>12077</v>
      </c>
      <c r="B6967" s="11" t="s">
        <v>92</v>
      </c>
      <c r="C6967" s="10" t="s">
        <v>12078</v>
      </c>
    </row>
    <row r="6968" customFormat="false" ht="15" hidden="false" customHeight="false" outlineLevel="0" collapsed="false">
      <c r="A6968" s="10" t="s">
        <v>12079</v>
      </c>
      <c r="B6968" s="11" t="s">
        <v>92</v>
      </c>
      <c r="C6968" s="10" t="s">
        <v>12080</v>
      </c>
    </row>
    <row r="6969" customFormat="false" ht="15" hidden="false" customHeight="false" outlineLevel="0" collapsed="false">
      <c r="A6969" s="10" t="s">
        <v>12081</v>
      </c>
      <c r="B6969" s="11" t="s">
        <v>92</v>
      </c>
      <c r="C6969" s="13"/>
    </row>
    <row r="6970" customFormat="false" ht="15" hidden="false" customHeight="false" outlineLevel="0" collapsed="false">
      <c r="A6970" s="10" t="s">
        <v>12082</v>
      </c>
      <c r="B6970" s="11" t="s">
        <v>92</v>
      </c>
      <c r="C6970" s="10" t="s">
        <v>12083</v>
      </c>
    </row>
    <row r="6971" customFormat="false" ht="15" hidden="false" customHeight="false" outlineLevel="0" collapsed="false">
      <c r="A6971" s="10" t="s">
        <v>12084</v>
      </c>
      <c r="B6971" s="11" t="s">
        <v>92</v>
      </c>
      <c r="C6971" s="12" t="s">
        <v>12085</v>
      </c>
    </row>
    <row r="6972" customFormat="false" ht="15" hidden="false" customHeight="false" outlineLevel="0" collapsed="false">
      <c r="A6972" s="10" t="s">
        <v>12086</v>
      </c>
      <c r="B6972" s="11" t="s">
        <v>92</v>
      </c>
      <c r="C6972" s="10" t="s">
        <v>12087</v>
      </c>
    </row>
    <row r="6973" customFormat="false" ht="15" hidden="false" customHeight="false" outlineLevel="0" collapsed="false">
      <c r="A6973" s="10" t="s">
        <v>12088</v>
      </c>
      <c r="B6973" s="11" t="s">
        <v>92</v>
      </c>
      <c r="C6973" s="10"/>
    </row>
    <row r="6974" customFormat="false" ht="15" hidden="false" customHeight="false" outlineLevel="0" collapsed="false">
      <c r="A6974" s="10" t="s">
        <v>12089</v>
      </c>
      <c r="B6974" s="11" t="s">
        <v>92</v>
      </c>
      <c r="C6974" s="12" t="s">
        <v>12090</v>
      </c>
    </row>
    <row r="6975" customFormat="false" ht="15" hidden="false" customHeight="false" outlineLevel="0" collapsed="false">
      <c r="A6975" s="10" t="s">
        <v>12091</v>
      </c>
      <c r="B6975" s="11" t="s">
        <v>92</v>
      </c>
      <c r="C6975" s="10"/>
    </row>
    <row r="6976" customFormat="false" ht="15" hidden="false" customHeight="false" outlineLevel="0" collapsed="false">
      <c r="A6976" s="10" t="s">
        <v>12092</v>
      </c>
      <c r="B6976" s="11" t="s">
        <v>92</v>
      </c>
      <c r="C6976" s="10" t="s">
        <v>12093</v>
      </c>
    </row>
    <row r="6977" customFormat="false" ht="15" hidden="false" customHeight="false" outlineLevel="0" collapsed="false">
      <c r="A6977" s="10" t="s">
        <v>12094</v>
      </c>
      <c r="B6977" s="11" t="s">
        <v>92</v>
      </c>
      <c r="C6977" s="10"/>
    </row>
    <row r="6978" customFormat="false" ht="15" hidden="false" customHeight="false" outlineLevel="0" collapsed="false">
      <c r="A6978" s="10" t="s">
        <v>12095</v>
      </c>
      <c r="B6978" s="11" t="s">
        <v>92</v>
      </c>
      <c r="C6978" s="13"/>
    </row>
    <row r="6979" customFormat="false" ht="15" hidden="false" customHeight="false" outlineLevel="0" collapsed="false">
      <c r="A6979" s="10" t="s">
        <v>12096</v>
      </c>
      <c r="B6979" s="11" t="s">
        <v>92</v>
      </c>
      <c r="C6979" s="10" t="s">
        <v>12097</v>
      </c>
    </row>
    <row r="6980" customFormat="false" ht="15" hidden="false" customHeight="false" outlineLevel="0" collapsed="false">
      <c r="A6980" s="10" t="s">
        <v>12098</v>
      </c>
      <c r="B6980" s="11" t="s">
        <v>92</v>
      </c>
      <c r="C6980" s="10"/>
    </row>
    <row r="6981" customFormat="false" ht="15" hidden="false" customHeight="false" outlineLevel="0" collapsed="false">
      <c r="A6981" s="10" t="s">
        <v>12099</v>
      </c>
      <c r="B6981" s="11" t="s">
        <v>92</v>
      </c>
      <c r="C6981" s="10" t="s">
        <v>102</v>
      </c>
    </row>
    <row r="6982" customFormat="false" ht="15" hidden="false" customHeight="false" outlineLevel="0" collapsed="false">
      <c r="A6982" s="10" t="s">
        <v>12100</v>
      </c>
      <c r="B6982" s="11" t="s">
        <v>92</v>
      </c>
      <c r="C6982" s="13"/>
    </row>
    <row r="6983" customFormat="false" ht="15" hidden="false" customHeight="false" outlineLevel="0" collapsed="false">
      <c r="A6983" s="10" t="s">
        <v>12101</v>
      </c>
      <c r="B6983" s="11" t="s">
        <v>92</v>
      </c>
      <c r="C6983" s="10"/>
    </row>
    <row r="6984" customFormat="false" ht="15" hidden="false" customHeight="false" outlineLevel="0" collapsed="false">
      <c r="A6984" s="10" t="s">
        <v>12102</v>
      </c>
      <c r="B6984" s="11" t="s">
        <v>92</v>
      </c>
      <c r="C6984" s="13"/>
    </row>
    <row r="6985" customFormat="false" ht="15" hidden="false" customHeight="false" outlineLevel="0" collapsed="false">
      <c r="A6985" s="10" t="s">
        <v>12103</v>
      </c>
      <c r="B6985" s="11" t="s">
        <v>92</v>
      </c>
      <c r="C6985" s="10" t="s">
        <v>102</v>
      </c>
    </row>
    <row r="6986" customFormat="false" ht="15" hidden="false" customHeight="false" outlineLevel="0" collapsed="false">
      <c r="A6986" s="10" t="s">
        <v>12104</v>
      </c>
      <c r="B6986" s="11" t="s">
        <v>92</v>
      </c>
      <c r="C6986" s="10" t="s">
        <v>12105</v>
      </c>
    </row>
    <row r="6987" customFormat="false" ht="15" hidden="false" customHeight="false" outlineLevel="0" collapsed="false">
      <c r="A6987" s="10" t="s">
        <v>12106</v>
      </c>
      <c r="B6987" s="11" t="s">
        <v>92</v>
      </c>
      <c r="C6987" s="13"/>
    </row>
    <row r="6988" customFormat="false" ht="15" hidden="false" customHeight="false" outlineLevel="0" collapsed="false">
      <c r="A6988" s="10" t="s">
        <v>12107</v>
      </c>
      <c r="B6988" s="11" t="s">
        <v>92</v>
      </c>
      <c r="C6988" s="13"/>
    </row>
    <row r="6989" customFormat="false" ht="15" hidden="false" customHeight="false" outlineLevel="0" collapsed="false">
      <c r="A6989" s="10" t="s">
        <v>12108</v>
      </c>
      <c r="B6989" s="11" t="s">
        <v>92</v>
      </c>
      <c r="C6989" s="13"/>
    </row>
    <row r="6990" customFormat="false" ht="15" hidden="false" customHeight="false" outlineLevel="0" collapsed="false">
      <c r="A6990" s="10" t="s">
        <v>12109</v>
      </c>
      <c r="B6990" s="11" t="s">
        <v>92</v>
      </c>
      <c r="C6990" s="10"/>
    </row>
    <row r="6991" customFormat="false" ht="15" hidden="false" customHeight="false" outlineLevel="0" collapsed="false">
      <c r="A6991" s="10" t="s">
        <v>12110</v>
      </c>
      <c r="B6991" s="11" t="s">
        <v>92</v>
      </c>
      <c r="C6991" s="10"/>
    </row>
    <row r="6992" customFormat="false" ht="15" hidden="false" customHeight="false" outlineLevel="0" collapsed="false">
      <c r="A6992" s="10" t="s">
        <v>12111</v>
      </c>
      <c r="B6992" s="11" t="s">
        <v>92</v>
      </c>
      <c r="C6992" s="10"/>
    </row>
    <row r="6993" customFormat="false" ht="15" hidden="false" customHeight="false" outlineLevel="0" collapsed="false">
      <c r="A6993" s="10" t="s">
        <v>12112</v>
      </c>
      <c r="B6993" s="11" t="s">
        <v>92</v>
      </c>
      <c r="C6993" s="13"/>
    </row>
    <row r="6994" customFormat="false" ht="15" hidden="false" customHeight="false" outlineLevel="0" collapsed="false">
      <c r="A6994" s="10" t="s">
        <v>12113</v>
      </c>
      <c r="B6994" s="11" t="s">
        <v>92</v>
      </c>
      <c r="C6994" s="10"/>
    </row>
    <row r="6995" customFormat="false" ht="15" hidden="false" customHeight="false" outlineLevel="0" collapsed="false">
      <c r="A6995" s="10" t="s">
        <v>12114</v>
      </c>
      <c r="B6995" s="11" t="s">
        <v>92</v>
      </c>
      <c r="C6995" s="13"/>
    </row>
    <row r="6996" customFormat="false" ht="15" hidden="false" customHeight="false" outlineLevel="0" collapsed="false">
      <c r="A6996" s="10" t="s">
        <v>12115</v>
      </c>
      <c r="B6996" s="11" t="s">
        <v>92</v>
      </c>
      <c r="C6996" s="10" t="s">
        <v>99</v>
      </c>
    </row>
    <row r="6997" customFormat="false" ht="15" hidden="false" customHeight="false" outlineLevel="0" collapsed="false">
      <c r="A6997" s="10" t="s">
        <v>12116</v>
      </c>
      <c r="B6997" s="11" t="s">
        <v>92</v>
      </c>
      <c r="C6997" s="10" t="s">
        <v>102</v>
      </c>
    </row>
    <row r="6998" customFormat="false" ht="15" hidden="false" customHeight="false" outlineLevel="0" collapsed="false">
      <c r="A6998" s="10" t="s">
        <v>12117</v>
      </c>
      <c r="B6998" s="11" t="s">
        <v>92</v>
      </c>
      <c r="C6998" s="10"/>
    </row>
    <row r="6999" customFormat="false" ht="15" hidden="false" customHeight="false" outlineLevel="0" collapsed="false">
      <c r="A6999" s="10" t="s">
        <v>12118</v>
      </c>
      <c r="B6999" s="11" t="s">
        <v>92</v>
      </c>
      <c r="C6999" s="10" t="s">
        <v>8953</v>
      </c>
    </row>
    <row r="7000" customFormat="false" ht="15" hidden="false" customHeight="false" outlineLevel="0" collapsed="false">
      <c r="A7000" s="10" t="s">
        <v>12119</v>
      </c>
      <c r="B7000" s="11" t="s">
        <v>92</v>
      </c>
      <c r="C7000" s="10" t="s">
        <v>102</v>
      </c>
    </row>
    <row r="7001" customFormat="false" ht="15" hidden="false" customHeight="false" outlineLevel="0" collapsed="false">
      <c r="A7001" s="10" t="s">
        <v>12120</v>
      </c>
      <c r="B7001" s="11" t="s">
        <v>92</v>
      </c>
      <c r="C7001" s="13"/>
    </row>
    <row r="7002" customFormat="false" ht="15" hidden="false" customHeight="false" outlineLevel="0" collapsed="false">
      <c r="A7002" s="10" t="s">
        <v>12121</v>
      </c>
      <c r="B7002" s="11" t="s">
        <v>92</v>
      </c>
      <c r="C7002" s="10"/>
    </row>
    <row r="7003" customFormat="false" ht="15" hidden="false" customHeight="false" outlineLevel="0" collapsed="false">
      <c r="A7003" s="10" t="s">
        <v>12122</v>
      </c>
      <c r="B7003" s="11" t="s">
        <v>92</v>
      </c>
      <c r="C7003" s="10"/>
    </row>
    <row r="7004" customFormat="false" ht="15" hidden="false" customHeight="false" outlineLevel="0" collapsed="false">
      <c r="A7004" s="10" t="s">
        <v>12123</v>
      </c>
      <c r="B7004" s="11" t="s">
        <v>92</v>
      </c>
      <c r="C7004" s="10"/>
    </row>
    <row r="7005" customFormat="false" ht="15" hidden="false" customHeight="false" outlineLevel="0" collapsed="false">
      <c r="A7005" s="10" t="s">
        <v>12124</v>
      </c>
      <c r="B7005" s="11" t="s">
        <v>92</v>
      </c>
      <c r="C7005" s="10"/>
    </row>
    <row r="7006" customFormat="false" ht="15" hidden="false" customHeight="false" outlineLevel="0" collapsed="false">
      <c r="A7006" s="10" t="s">
        <v>12125</v>
      </c>
      <c r="B7006" s="11" t="s">
        <v>92</v>
      </c>
      <c r="C7006" s="13"/>
    </row>
    <row r="7007" customFormat="false" ht="15" hidden="false" customHeight="false" outlineLevel="0" collapsed="false">
      <c r="A7007" s="10" t="s">
        <v>12126</v>
      </c>
      <c r="B7007" s="11" t="s">
        <v>92</v>
      </c>
      <c r="C7007" s="10" t="s">
        <v>90</v>
      </c>
    </row>
    <row r="7008" customFormat="false" ht="15" hidden="false" customHeight="false" outlineLevel="0" collapsed="false">
      <c r="A7008" s="10" t="s">
        <v>12127</v>
      </c>
      <c r="B7008" s="11" t="s">
        <v>92</v>
      </c>
      <c r="C7008" s="10" t="s">
        <v>12128</v>
      </c>
    </row>
    <row r="7009" customFormat="false" ht="15" hidden="false" customHeight="false" outlineLevel="0" collapsed="false">
      <c r="A7009" s="10" t="s">
        <v>12129</v>
      </c>
      <c r="B7009" s="11" t="s">
        <v>92</v>
      </c>
      <c r="C7009" s="10" t="s">
        <v>672</v>
      </c>
    </row>
    <row r="7010" customFormat="false" ht="15" hidden="false" customHeight="false" outlineLevel="0" collapsed="false">
      <c r="A7010" s="10" t="s">
        <v>12130</v>
      </c>
      <c r="B7010" s="11" t="s">
        <v>92</v>
      </c>
      <c r="C7010" s="10"/>
    </row>
    <row r="7011" customFormat="false" ht="15" hidden="false" customHeight="false" outlineLevel="0" collapsed="false">
      <c r="A7011" s="10" t="s">
        <v>12131</v>
      </c>
      <c r="B7011" s="11" t="s">
        <v>92</v>
      </c>
      <c r="C7011" s="13"/>
    </row>
    <row r="7012" customFormat="false" ht="15" hidden="false" customHeight="false" outlineLevel="0" collapsed="false">
      <c r="A7012" s="10" t="s">
        <v>12132</v>
      </c>
      <c r="B7012" s="11" t="s">
        <v>92</v>
      </c>
      <c r="C7012" s="10"/>
    </row>
    <row r="7013" customFormat="false" ht="15" hidden="false" customHeight="false" outlineLevel="0" collapsed="false">
      <c r="A7013" s="10" t="s">
        <v>12133</v>
      </c>
      <c r="B7013" s="11" t="s">
        <v>92</v>
      </c>
      <c r="C7013" s="10" t="s">
        <v>102</v>
      </c>
    </row>
    <row r="7014" customFormat="false" ht="15" hidden="false" customHeight="false" outlineLevel="0" collapsed="false">
      <c r="A7014" s="10" t="s">
        <v>12134</v>
      </c>
      <c r="B7014" s="11" t="s">
        <v>92</v>
      </c>
      <c r="C7014" s="10"/>
    </row>
    <row r="7015" customFormat="false" ht="15" hidden="false" customHeight="false" outlineLevel="0" collapsed="false">
      <c r="A7015" s="10" t="s">
        <v>12135</v>
      </c>
      <c r="B7015" s="11" t="s">
        <v>92</v>
      </c>
      <c r="C7015" s="10"/>
    </row>
    <row r="7016" customFormat="false" ht="15" hidden="false" customHeight="false" outlineLevel="0" collapsed="false">
      <c r="A7016" s="10" t="s">
        <v>12136</v>
      </c>
      <c r="B7016" s="11" t="s">
        <v>92</v>
      </c>
      <c r="C7016" s="10"/>
    </row>
    <row r="7017" customFormat="false" ht="15" hidden="false" customHeight="false" outlineLevel="0" collapsed="false">
      <c r="A7017" s="10" t="s">
        <v>12137</v>
      </c>
      <c r="B7017" s="11" t="s">
        <v>92</v>
      </c>
      <c r="C7017" s="10" t="s">
        <v>195</v>
      </c>
    </row>
    <row r="7018" customFormat="false" ht="15" hidden="false" customHeight="false" outlineLevel="0" collapsed="false">
      <c r="A7018" s="10" t="s">
        <v>12138</v>
      </c>
      <c r="B7018" s="11" t="s">
        <v>92</v>
      </c>
      <c r="C7018" s="10"/>
    </row>
    <row r="7019" customFormat="false" ht="15" hidden="false" customHeight="false" outlineLevel="0" collapsed="false">
      <c r="A7019" s="10" t="s">
        <v>12139</v>
      </c>
      <c r="B7019" s="11" t="s">
        <v>92</v>
      </c>
      <c r="C7019" s="10" t="s">
        <v>12140</v>
      </c>
    </row>
    <row r="7020" customFormat="false" ht="15" hidden="false" customHeight="false" outlineLevel="0" collapsed="false">
      <c r="A7020" s="10" t="s">
        <v>12141</v>
      </c>
      <c r="B7020" s="11" t="s">
        <v>92</v>
      </c>
      <c r="C7020" s="10" t="s">
        <v>102</v>
      </c>
    </row>
    <row r="7021" customFormat="false" ht="15" hidden="false" customHeight="false" outlineLevel="0" collapsed="false">
      <c r="A7021" s="10" t="s">
        <v>12142</v>
      </c>
      <c r="B7021" s="11" t="s">
        <v>92</v>
      </c>
      <c r="C7021" s="12" t="s">
        <v>12143</v>
      </c>
    </row>
    <row r="7022" customFormat="false" ht="15" hidden="false" customHeight="false" outlineLevel="0" collapsed="false">
      <c r="A7022" s="10" t="s">
        <v>12144</v>
      </c>
      <c r="B7022" s="11" t="s">
        <v>92</v>
      </c>
      <c r="C7022" s="10"/>
    </row>
    <row r="7023" customFormat="false" ht="15" hidden="false" customHeight="false" outlineLevel="0" collapsed="false">
      <c r="A7023" s="10" t="s">
        <v>12145</v>
      </c>
      <c r="B7023" s="11" t="s">
        <v>92</v>
      </c>
      <c r="C7023" s="10"/>
    </row>
    <row r="7024" customFormat="false" ht="15" hidden="false" customHeight="false" outlineLevel="0" collapsed="false">
      <c r="A7024" s="10" t="s">
        <v>12146</v>
      </c>
      <c r="B7024" s="11" t="s">
        <v>92</v>
      </c>
      <c r="C7024" s="10"/>
    </row>
    <row r="7025" customFormat="false" ht="15" hidden="false" customHeight="false" outlineLevel="0" collapsed="false">
      <c r="A7025" s="10" t="s">
        <v>12147</v>
      </c>
      <c r="B7025" s="11" t="s">
        <v>92</v>
      </c>
      <c r="C7025" s="10"/>
    </row>
    <row r="7026" customFormat="false" ht="15" hidden="false" customHeight="false" outlineLevel="0" collapsed="false">
      <c r="A7026" s="10" t="s">
        <v>12148</v>
      </c>
      <c r="B7026" s="11" t="s">
        <v>92</v>
      </c>
      <c r="C7026" s="10" t="s">
        <v>102</v>
      </c>
    </row>
    <row r="7027" customFormat="false" ht="15" hidden="false" customHeight="false" outlineLevel="0" collapsed="false">
      <c r="A7027" s="10" t="s">
        <v>12149</v>
      </c>
      <c r="B7027" s="11" t="s">
        <v>92</v>
      </c>
      <c r="C7027" s="13"/>
    </row>
    <row r="7028" customFormat="false" ht="15" hidden="false" customHeight="false" outlineLevel="0" collapsed="false">
      <c r="A7028" s="10" t="s">
        <v>12150</v>
      </c>
      <c r="B7028" s="11" t="s">
        <v>92</v>
      </c>
      <c r="C7028" s="10"/>
    </row>
    <row r="7029" customFormat="false" ht="15" hidden="false" customHeight="false" outlineLevel="0" collapsed="false">
      <c r="A7029" s="10" t="s">
        <v>12151</v>
      </c>
      <c r="B7029" s="11" t="s">
        <v>92</v>
      </c>
      <c r="C7029" s="10"/>
    </row>
    <row r="7030" customFormat="false" ht="15" hidden="false" customHeight="false" outlineLevel="0" collapsed="false">
      <c r="A7030" s="10" t="s">
        <v>12152</v>
      </c>
      <c r="B7030" s="11" t="s">
        <v>92</v>
      </c>
      <c r="C7030" s="13"/>
    </row>
    <row r="7031" customFormat="false" ht="15" hidden="false" customHeight="false" outlineLevel="0" collapsed="false">
      <c r="A7031" s="10" t="s">
        <v>12153</v>
      </c>
      <c r="B7031" s="11" t="s">
        <v>92</v>
      </c>
      <c r="C7031" s="10" t="s">
        <v>102</v>
      </c>
    </row>
    <row r="7032" customFormat="false" ht="15" hidden="false" customHeight="false" outlineLevel="0" collapsed="false">
      <c r="A7032" s="10" t="s">
        <v>12154</v>
      </c>
      <c r="B7032" s="11" t="s">
        <v>92</v>
      </c>
      <c r="C7032" s="13"/>
    </row>
    <row r="7033" customFormat="false" ht="15" hidden="false" customHeight="false" outlineLevel="0" collapsed="false">
      <c r="A7033" s="10" t="s">
        <v>12155</v>
      </c>
      <c r="B7033" s="11" t="s">
        <v>92</v>
      </c>
      <c r="C7033" s="13"/>
    </row>
    <row r="7034" customFormat="false" ht="15" hidden="false" customHeight="false" outlineLevel="0" collapsed="false">
      <c r="A7034" s="10" t="s">
        <v>12156</v>
      </c>
      <c r="B7034" s="11" t="s">
        <v>92</v>
      </c>
      <c r="C7034" s="10" t="s">
        <v>12157</v>
      </c>
    </row>
    <row r="7035" customFormat="false" ht="15" hidden="false" customHeight="false" outlineLevel="0" collapsed="false">
      <c r="A7035" s="10" t="s">
        <v>12158</v>
      </c>
      <c r="B7035" s="11" t="s">
        <v>92</v>
      </c>
      <c r="C7035" s="10" t="s">
        <v>12159</v>
      </c>
    </row>
    <row r="7036" customFormat="false" ht="15" hidden="false" customHeight="false" outlineLevel="0" collapsed="false">
      <c r="A7036" s="10" t="s">
        <v>12160</v>
      </c>
      <c r="B7036" s="11" t="s">
        <v>92</v>
      </c>
      <c r="C7036" s="10" t="s">
        <v>6671</v>
      </c>
    </row>
    <row r="7037" customFormat="false" ht="15" hidden="false" customHeight="false" outlineLevel="0" collapsed="false">
      <c r="A7037" s="10" t="s">
        <v>12161</v>
      </c>
      <c r="B7037" s="11" t="s">
        <v>92</v>
      </c>
      <c r="C7037" s="12" t="s">
        <v>12162</v>
      </c>
    </row>
    <row r="7038" customFormat="false" ht="15" hidden="false" customHeight="false" outlineLevel="0" collapsed="false">
      <c r="A7038" s="10" t="s">
        <v>12163</v>
      </c>
      <c r="B7038" s="11" t="s">
        <v>92</v>
      </c>
      <c r="C7038" s="10" t="s">
        <v>12164</v>
      </c>
    </row>
    <row r="7039" customFormat="false" ht="15" hidden="false" customHeight="false" outlineLevel="0" collapsed="false">
      <c r="A7039" s="10" t="s">
        <v>12165</v>
      </c>
      <c r="B7039" s="11" t="s">
        <v>92</v>
      </c>
      <c r="C7039" s="12" t="s">
        <v>12166</v>
      </c>
    </row>
    <row r="7040" customFormat="false" ht="15" hidden="false" customHeight="false" outlineLevel="0" collapsed="false">
      <c r="A7040" s="10" t="s">
        <v>12167</v>
      </c>
      <c r="B7040" s="11" t="s">
        <v>92</v>
      </c>
      <c r="C7040" s="10" t="s">
        <v>12168</v>
      </c>
    </row>
    <row r="7041" customFormat="false" ht="15" hidden="false" customHeight="false" outlineLevel="0" collapsed="false">
      <c r="A7041" s="10" t="s">
        <v>12169</v>
      </c>
      <c r="B7041" s="11" t="s">
        <v>92</v>
      </c>
      <c r="C7041" s="13"/>
    </row>
    <row r="7042" customFormat="false" ht="15" hidden="false" customHeight="false" outlineLevel="0" collapsed="false">
      <c r="A7042" s="10" t="s">
        <v>12170</v>
      </c>
      <c r="B7042" s="11" t="s">
        <v>92</v>
      </c>
      <c r="C7042" s="10"/>
    </row>
    <row r="7043" customFormat="false" ht="15" hidden="false" customHeight="false" outlineLevel="0" collapsed="false">
      <c r="A7043" s="10" t="s">
        <v>12171</v>
      </c>
      <c r="B7043" s="11" t="s">
        <v>92</v>
      </c>
      <c r="C7043" s="12" t="s">
        <v>12172</v>
      </c>
    </row>
    <row r="7044" customFormat="false" ht="15" hidden="false" customHeight="false" outlineLevel="0" collapsed="false">
      <c r="A7044" s="10" t="s">
        <v>12173</v>
      </c>
      <c r="B7044" s="11" t="s">
        <v>92</v>
      </c>
      <c r="C7044" s="13"/>
    </row>
    <row r="7045" customFormat="false" ht="15" hidden="false" customHeight="false" outlineLevel="0" collapsed="false">
      <c r="A7045" s="10" t="s">
        <v>12174</v>
      </c>
      <c r="B7045" s="11" t="s">
        <v>92</v>
      </c>
      <c r="C7045" s="13"/>
    </row>
    <row r="7046" customFormat="false" ht="15" hidden="false" customHeight="false" outlineLevel="0" collapsed="false">
      <c r="A7046" s="10" t="s">
        <v>12175</v>
      </c>
      <c r="B7046" s="11" t="s">
        <v>92</v>
      </c>
      <c r="C7046" s="10" t="s">
        <v>12176</v>
      </c>
    </row>
    <row r="7047" customFormat="false" ht="15" hidden="false" customHeight="false" outlineLevel="0" collapsed="false">
      <c r="A7047" s="10" t="s">
        <v>12177</v>
      </c>
      <c r="B7047" s="11" t="s">
        <v>92</v>
      </c>
      <c r="C7047" s="12" t="s">
        <v>12178</v>
      </c>
    </row>
    <row r="7048" customFormat="false" ht="15" hidden="false" customHeight="false" outlineLevel="0" collapsed="false">
      <c r="A7048" s="10" t="s">
        <v>12179</v>
      </c>
      <c r="B7048" s="11" t="s">
        <v>92</v>
      </c>
      <c r="C7048" s="10" t="s">
        <v>12180</v>
      </c>
    </row>
    <row r="7049" customFormat="false" ht="15" hidden="false" customHeight="false" outlineLevel="0" collapsed="false">
      <c r="A7049" s="10" t="s">
        <v>12181</v>
      </c>
      <c r="B7049" s="11" t="s">
        <v>92</v>
      </c>
      <c r="C7049" s="10" t="s">
        <v>12182</v>
      </c>
    </row>
    <row r="7050" customFormat="false" ht="15" hidden="false" customHeight="false" outlineLevel="0" collapsed="false">
      <c r="A7050" s="10" t="s">
        <v>12183</v>
      </c>
      <c r="B7050" s="11" t="s">
        <v>92</v>
      </c>
      <c r="C7050" s="10"/>
    </row>
    <row r="7051" customFormat="false" ht="15" hidden="false" customHeight="false" outlineLevel="0" collapsed="false">
      <c r="A7051" s="10" t="s">
        <v>12184</v>
      </c>
      <c r="B7051" s="11" t="s">
        <v>92</v>
      </c>
      <c r="C7051" s="10" t="s">
        <v>12185</v>
      </c>
    </row>
    <row r="7052" customFormat="false" ht="15" hidden="false" customHeight="false" outlineLevel="0" collapsed="false">
      <c r="A7052" s="10" t="s">
        <v>12186</v>
      </c>
      <c r="B7052" s="11" t="s">
        <v>92</v>
      </c>
      <c r="C7052" s="13"/>
    </row>
    <row r="7053" customFormat="false" ht="15" hidden="false" customHeight="false" outlineLevel="0" collapsed="false">
      <c r="A7053" s="10" t="s">
        <v>12187</v>
      </c>
      <c r="B7053" s="11" t="s">
        <v>92</v>
      </c>
      <c r="C7053" s="10"/>
    </row>
    <row r="7054" customFormat="false" ht="15" hidden="false" customHeight="false" outlineLevel="0" collapsed="false">
      <c r="A7054" s="10" t="s">
        <v>12188</v>
      </c>
      <c r="B7054" s="11" t="s">
        <v>92</v>
      </c>
      <c r="C7054" s="13"/>
    </row>
    <row r="7055" customFormat="false" ht="15" hidden="false" customHeight="false" outlineLevel="0" collapsed="false">
      <c r="A7055" s="10" t="s">
        <v>12189</v>
      </c>
      <c r="B7055" s="11" t="s">
        <v>92</v>
      </c>
      <c r="C7055" s="10"/>
    </row>
    <row r="7056" customFormat="false" ht="15" hidden="false" customHeight="false" outlineLevel="0" collapsed="false">
      <c r="A7056" s="10" t="s">
        <v>12190</v>
      </c>
      <c r="B7056" s="11" t="s">
        <v>92</v>
      </c>
      <c r="C7056" s="10"/>
    </row>
    <row r="7057" customFormat="false" ht="15" hidden="false" customHeight="false" outlineLevel="0" collapsed="false">
      <c r="A7057" s="10" t="s">
        <v>12191</v>
      </c>
      <c r="B7057" s="11" t="s">
        <v>92</v>
      </c>
      <c r="C7057" s="10" t="s">
        <v>12192</v>
      </c>
    </row>
    <row r="7058" customFormat="false" ht="15" hidden="false" customHeight="false" outlineLevel="0" collapsed="false">
      <c r="A7058" s="10" t="s">
        <v>12193</v>
      </c>
      <c r="B7058" s="11" t="s">
        <v>92</v>
      </c>
      <c r="C7058" s="10"/>
    </row>
    <row r="7059" customFormat="false" ht="15" hidden="false" customHeight="false" outlineLevel="0" collapsed="false">
      <c r="A7059" s="10" t="s">
        <v>12194</v>
      </c>
      <c r="B7059" s="11" t="s">
        <v>92</v>
      </c>
      <c r="C7059" s="10" t="s">
        <v>12195</v>
      </c>
    </row>
    <row r="7060" customFormat="false" ht="15" hidden="false" customHeight="false" outlineLevel="0" collapsed="false">
      <c r="A7060" s="10" t="s">
        <v>12196</v>
      </c>
      <c r="B7060" s="11" t="s">
        <v>92</v>
      </c>
      <c r="C7060" s="10" t="s">
        <v>12197</v>
      </c>
    </row>
    <row r="7061" customFormat="false" ht="15" hidden="false" customHeight="false" outlineLevel="0" collapsed="false">
      <c r="A7061" s="10" t="s">
        <v>12198</v>
      </c>
      <c r="B7061" s="11" t="s">
        <v>92</v>
      </c>
      <c r="C7061" s="10"/>
    </row>
    <row r="7062" customFormat="false" ht="15" hidden="false" customHeight="false" outlineLevel="0" collapsed="false">
      <c r="A7062" s="10" t="s">
        <v>12199</v>
      </c>
      <c r="B7062" s="11" t="s">
        <v>92</v>
      </c>
      <c r="C7062" s="13"/>
    </row>
    <row r="7063" customFormat="false" ht="15" hidden="false" customHeight="false" outlineLevel="0" collapsed="false">
      <c r="A7063" s="10" t="s">
        <v>12200</v>
      </c>
      <c r="B7063" s="11" t="s">
        <v>92</v>
      </c>
      <c r="C7063" s="13"/>
    </row>
    <row r="7064" customFormat="false" ht="15" hidden="false" customHeight="false" outlineLevel="0" collapsed="false">
      <c r="A7064" s="10" t="s">
        <v>12201</v>
      </c>
      <c r="B7064" s="11" t="s">
        <v>92</v>
      </c>
      <c r="C7064" s="10"/>
    </row>
    <row r="7065" customFormat="false" ht="15" hidden="false" customHeight="false" outlineLevel="0" collapsed="false">
      <c r="A7065" s="10" t="s">
        <v>12202</v>
      </c>
      <c r="B7065" s="11" t="s">
        <v>92</v>
      </c>
      <c r="C7065" s="10"/>
    </row>
    <row r="7066" customFormat="false" ht="15" hidden="false" customHeight="false" outlineLevel="0" collapsed="false">
      <c r="A7066" s="10" t="s">
        <v>12203</v>
      </c>
      <c r="B7066" s="11" t="s">
        <v>92</v>
      </c>
      <c r="C7066" s="10"/>
    </row>
    <row r="7067" customFormat="false" ht="15" hidden="false" customHeight="false" outlineLevel="0" collapsed="false">
      <c r="A7067" s="10" t="s">
        <v>12204</v>
      </c>
      <c r="B7067" s="11" t="s">
        <v>92</v>
      </c>
      <c r="C7067" s="10"/>
    </row>
    <row r="7068" customFormat="false" ht="15" hidden="false" customHeight="false" outlineLevel="0" collapsed="false">
      <c r="A7068" s="10" t="s">
        <v>12205</v>
      </c>
      <c r="B7068" s="11" t="s">
        <v>92</v>
      </c>
      <c r="C7068" s="10" t="s">
        <v>12206</v>
      </c>
    </row>
    <row r="7069" customFormat="false" ht="15" hidden="false" customHeight="false" outlineLevel="0" collapsed="false">
      <c r="A7069" s="10" t="s">
        <v>12207</v>
      </c>
      <c r="B7069" s="11" t="s">
        <v>92</v>
      </c>
      <c r="C7069" s="13"/>
    </row>
    <row r="7070" customFormat="false" ht="15" hidden="false" customHeight="false" outlineLevel="0" collapsed="false">
      <c r="A7070" s="10" t="s">
        <v>12208</v>
      </c>
      <c r="B7070" s="11" t="s">
        <v>92</v>
      </c>
      <c r="C7070" s="13"/>
    </row>
    <row r="7071" customFormat="false" ht="15" hidden="false" customHeight="false" outlineLevel="0" collapsed="false">
      <c r="A7071" s="10" t="s">
        <v>12209</v>
      </c>
      <c r="B7071" s="11" t="s">
        <v>92</v>
      </c>
      <c r="C7071" s="13"/>
    </row>
    <row r="7072" customFormat="false" ht="15" hidden="false" customHeight="false" outlineLevel="0" collapsed="false">
      <c r="A7072" s="10" t="s">
        <v>12210</v>
      </c>
      <c r="B7072" s="11" t="s">
        <v>92</v>
      </c>
      <c r="C7072" s="13"/>
    </row>
    <row r="7073" customFormat="false" ht="15" hidden="false" customHeight="false" outlineLevel="0" collapsed="false">
      <c r="A7073" s="10" t="s">
        <v>12211</v>
      </c>
      <c r="B7073" s="11" t="s">
        <v>92</v>
      </c>
      <c r="C7073" s="12" t="s">
        <v>12212</v>
      </c>
    </row>
    <row r="7074" customFormat="false" ht="15" hidden="false" customHeight="false" outlineLevel="0" collapsed="false">
      <c r="A7074" s="10" t="s">
        <v>12213</v>
      </c>
      <c r="B7074" s="11" t="s">
        <v>92</v>
      </c>
      <c r="C7074" s="10" t="s">
        <v>12214</v>
      </c>
    </row>
    <row r="7075" customFormat="false" ht="15" hidden="false" customHeight="false" outlineLevel="0" collapsed="false">
      <c r="A7075" s="10" t="s">
        <v>12215</v>
      </c>
      <c r="B7075" s="11" t="s">
        <v>92</v>
      </c>
      <c r="C7075" s="13"/>
    </row>
    <row r="7076" customFormat="false" ht="15" hidden="false" customHeight="false" outlineLevel="0" collapsed="false">
      <c r="A7076" s="10" t="s">
        <v>12216</v>
      </c>
      <c r="B7076" s="11" t="s">
        <v>92</v>
      </c>
      <c r="C7076" s="10" t="s">
        <v>12217</v>
      </c>
    </row>
    <row r="7077" customFormat="false" ht="15" hidden="false" customHeight="false" outlineLevel="0" collapsed="false">
      <c r="A7077" s="10" t="s">
        <v>12218</v>
      </c>
      <c r="B7077" s="11" t="s">
        <v>92</v>
      </c>
      <c r="C7077" s="10" t="s">
        <v>12219</v>
      </c>
    </row>
    <row r="7078" customFormat="false" ht="15" hidden="false" customHeight="false" outlineLevel="0" collapsed="false">
      <c r="A7078" s="10" t="s">
        <v>12220</v>
      </c>
      <c r="B7078" s="11" t="s">
        <v>92</v>
      </c>
      <c r="C7078" s="13"/>
    </row>
    <row r="7079" customFormat="false" ht="15" hidden="false" customHeight="false" outlineLevel="0" collapsed="false">
      <c r="A7079" s="10" t="s">
        <v>12221</v>
      </c>
      <c r="B7079" s="11" t="s">
        <v>92</v>
      </c>
      <c r="C7079" s="10"/>
    </row>
    <row r="7080" customFormat="false" ht="15" hidden="false" customHeight="false" outlineLevel="0" collapsed="false">
      <c r="A7080" s="10" t="s">
        <v>12222</v>
      </c>
      <c r="B7080" s="11" t="s">
        <v>92</v>
      </c>
      <c r="C7080" s="13"/>
    </row>
    <row r="7081" customFormat="false" ht="15" hidden="false" customHeight="false" outlineLevel="0" collapsed="false">
      <c r="A7081" s="10" t="s">
        <v>12223</v>
      </c>
      <c r="B7081" s="11" t="s">
        <v>92</v>
      </c>
      <c r="C7081" s="10"/>
    </row>
    <row r="7082" customFormat="false" ht="15" hidden="false" customHeight="false" outlineLevel="0" collapsed="false">
      <c r="A7082" s="10" t="s">
        <v>12224</v>
      </c>
      <c r="B7082" s="11" t="s">
        <v>92</v>
      </c>
      <c r="C7082" s="13"/>
    </row>
    <row r="7083" customFormat="false" ht="15" hidden="false" customHeight="false" outlineLevel="0" collapsed="false">
      <c r="A7083" s="10" t="s">
        <v>12225</v>
      </c>
      <c r="B7083" s="11" t="s">
        <v>92</v>
      </c>
      <c r="C7083" s="10" t="s">
        <v>12226</v>
      </c>
    </row>
    <row r="7084" customFormat="false" ht="15" hidden="false" customHeight="false" outlineLevel="0" collapsed="false">
      <c r="A7084" s="10" t="s">
        <v>12227</v>
      </c>
      <c r="B7084" s="11" t="s">
        <v>92</v>
      </c>
      <c r="C7084" s="13"/>
    </row>
    <row r="7085" customFormat="false" ht="15" hidden="false" customHeight="false" outlineLevel="0" collapsed="false">
      <c r="A7085" s="10" t="s">
        <v>12228</v>
      </c>
      <c r="B7085" s="11" t="s">
        <v>92</v>
      </c>
      <c r="C7085" s="13"/>
    </row>
    <row r="7086" customFormat="false" ht="15" hidden="false" customHeight="false" outlineLevel="0" collapsed="false">
      <c r="A7086" s="10" t="s">
        <v>12229</v>
      </c>
      <c r="B7086" s="11" t="s">
        <v>92</v>
      </c>
      <c r="C7086" s="10" t="s">
        <v>12230</v>
      </c>
    </row>
    <row r="7087" customFormat="false" ht="15" hidden="false" customHeight="false" outlineLevel="0" collapsed="false">
      <c r="A7087" s="10" t="s">
        <v>12231</v>
      </c>
      <c r="B7087" s="11" t="s">
        <v>92</v>
      </c>
      <c r="C7087" s="10" t="s">
        <v>12232</v>
      </c>
    </row>
    <row r="7088" customFormat="false" ht="15" hidden="false" customHeight="false" outlineLevel="0" collapsed="false">
      <c r="A7088" s="10" t="s">
        <v>12233</v>
      </c>
      <c r="B7088" s="11" t="s">
        <v>92</v>
      </c>
      <c r="C7088" s="10" t="s">
        <v>99</v>
      </c>
    </row>
    <row r="7089" customFormat="false" ht="15" hidden="false" customHeight="false" outlineLevel="0" collapsed="false">
      <c r="A7089" s="10" t="s">
        <v>12234</v>
      </c>
      <c r="B7089" s="11" t="s">
        <v>92</v>
      </c>
      <c r="C7089" s="13"/>
    </row>
    <row r="7090" customFormat="false" ht="15" hidden="false" customHeight="false" outlineLevel="0" collapsed="false">
      <c r="A7090" s="10" t="s">
        <v>12235</v>
      </c>
      <c r="B7090" s="11" t="s">
        <v>92</v>
      </c>
      <c r="C7090" s="12" t="s">
        <v>12236</v>
      </c>
    </row>
    <row r="7091" customFormat="false" ht="15" hidden="false" customHeight="false" outlineLevel="0" collapsed="false">
      <c r="A7091" s="10" t="s">
        <v>12237</v>
      </c>
      <c r="B7091" s="11" t="s">
        <v>92</v>
      </c>
      <c r="C7091" s="10" t="s">
        <v>12238</v>
      </c>
    </row>
    <row r="7092" customFormat="false" ht="15" hidden="false" customHeight="false" outlineLevel="0" collapsed="false">
      <c r="A7092" s="10" t="s">
        <v>12239</v>
      </c>
      <c r="B7092" s="11" t="s">
        <v>92</v>
      </c>
      <c r="C7092" s="12" t="s">
        <v>12240</v>
      </c>
    </row>
    <row r="7093" customFormat="false" ht="15" hidden="false" customHeight="false" outlineLevel="0" collapsed="false">
      <c r="A7093" s="10" t="s">
        <v>12241</v>
      </c>
      <c r="B7093" s="11" t="s">
        <v>92</v>
      </c>
      <c r="C7093" s="10" t="s">
        <v>12242</v>
      </c>
    </row>
    <row r="7094" customFormat="false" ht="15" hidden="false" customHeight="false" outlineLevel="0" collapsed="false">
      <c r="A7094" s="10" t="s">
        <v>12243</v>
      </c>
      <c r="B7094" s="11" t="s">
        <v>92</v>
      </c>
      <c r="C7094" s="10" t="s">
        <v>12244</v>
      </c>
    </row>
    <row r="7095" customFormat="false" ht="15" hidden="false" customHeight="false" outlineLevel="0" collapsed="false">
      <c r="A7095" s="10" t="s">
        <v>12245</v>
      </c>
      <c r="B7095" s="11" t="s">
        <v>92</v>
      </c>
      <c r="C7095" s="13"/>
    </row>
    <row r="7096" customFormat="false" ht="15" hidden="false" customHeight="false" outlineLevel="0" collapsed="false">
      <c r="A7096" s="10" t="s">
        <v>12246</v>
      </c>
      <c r="B7096" s="11" t="s">
        <v>92</v>
      </c>
      <c r="C7096" s="10"/>
    </row>
    <row r="7097" customFormat="false" ht="15" hidden="false" customHeight="false" outlineLevel="0" collapsed="false">
      <c r="A7097" s="10" t="s">
        <v>12247</v>
      </c>
      <c r="B7097" s="11" t="s">
        <v>92</v>
      </c>
      <c r="C7097" s="10"/>
    </row>
    <row r="7098" customFormat="false" ht="15" hidden="false" customHeight="false" outlineLevel="0" collapsed="false">
      <c r="A7098" s="10" t="s">
        <v>12248</v>
      </c>
      <c r="B7098" s="11" t="s">
        <v>92</v>
      </c>
      <c r="C7098" s="10"/>
    </row>
    <row r="7099" customFormat="false" ht="15" hidden="false" customHeight="false" outlineLevel="0" collapsed="false">
      <c r="A7099" s="10" t="s">
        <v>12249</v>
      </c>
      <c r="B7099" s="11" t="s">
        <v>92</v>
      </c>
      <c r="C7099" s="13"/>
    </row>
    <row r="7100" customFormat="false" ht="15" hidden="false" customHeight="false" outlineLevel="0" collapsed="false">
      <c r="A7100" s="10" t="s">
        <v>12250</v>
      </c>
      <c r="B7100" s="11" t="s">
        <v>92</v>
      </c>
      <c r="C7100" s="12" t="s">
        <v>12251</v>
      </c>
    </row>
    <row r="7101" customFormat="false" ht="15" hidden="false" customHeight="false" outlineLevel="0" collapsed="false">
      <c r="A7101" s="10" t="s">
        <v>12252</v>
      </c>
      <c r="B7101" s="11" t="s">
        <v>92</v>
      </c>
      <c r="C7101" s="10" t="s">
        <v>12253</v>
      </c>
    </row>
    <row r="7102" customFormat="false" ht="15" hidden="false" customHeight="false" outlineLevel="0" collapsed="false">
      <c r="A7102" s="10" t="s">
        <v>12254</v>
      </c>
      <c r="B7102" s="11" t="s">
        <v>92</v>
      </c>
      <c r="C7102" s="13"/>
    </row>
    <row r="7103" customFormat="false" ht="15" hidden="false" customHeight="false" outlineLevel="0" collapsed="false">
      <c r="A7103" s="10" t="s">
        <v>12255</v>
      </c>
      <c r="B7103" s="11" t="s">
        <v>92</v>
      </c>
      <c r="C7103" s="12" t="s">
        <v>12256</v>
      </c>
    </row>
    <row r="7104" customFormat="false" ht="15" hidden="false" customHeight="false" outlineLevel="0" collapsed="false">
      <c r="A7104" s="10" t="s">
        <v>12257</v>
      </c>
      <c r="B7104" s="11" t="s">
        <v>92</v>
      </c>
      <c r="C7104" s="13"/>
    </row>
    <row r="7105" customFormat="false" ht="15" hidden="false" customHeight="false" outlineLevel="0" collapsed="false">
      <c r="A7105" s="10" t="s">
        <v>12258</v>
      </c>
      <c r="B7105" s="11" t="s">
        <v>92</v>
      </c>
      <c r="C7105" s="13"/>
    </row>
    <row r="7106" customFormat="false" ht="15" hidden="false" customHeight="false" outlineLevel="0" collapsed="false">
      <c r="A7106" s="10" t="s">
        <v>12259</v>
      </c>
      <c r="B7106" s="11" t="s">
        <v>92</v>
      </c>
      <c r="C7106" s="12" t="s">
        <v>12260</v>
      </c>
    </row>
    <row r="7107" customFormat="false" ht="15" hidden="false" customHeight="false" outlineLevel="0" collapsed="false">
      <c r="A7107" s="10" t="s">
        <v>12261</v>
      </c>
      <c r="B7107" s="11" t="s">
        <v>92</v>
      </c>
      <c r="C7107" s="13"/>
    </row>
    <row r="7108" customFormat="false" ht="15" hidden="false" customHeight="false" outlineLevel="0" collapsed="false">
      <c r="A7108" s="10" t="s">
        <v>12262</v>
      </c>
      <c r="B7108" s="11" t="s">
        <v>92</v>
      </c>
      <c r="C7108" s="10" t="s">
        <v>12263</v>
      </c>
    </row>
    <row r="7109" customFormat="false" ht="15" hidden="false" customHeight="false" outlineLevel="0" collapsed="false">
      <c r="A7109" s="10" t="s">
        <v>12264</v>
      </c>
      <c r="B7109" s="11" t="s">
        <v>92</v>
      </c>
      <c r="C7109" s="10"/>
    </row>
    <row r="7110" customFormat="false" ht="15" hidden="false" customHeight="false" outlineLevel="0" collapsed="false">
      <c r="A7110" s="10" t="s">
        <v>12265</v>
      </c>
      <c r="B7110" s="11" t="s">
        <v>92</v>
      </c>
      <c r="C7110" s="10" t="s">
        <v>99</v>
      </c>
    </row>
    <row r="7111" customFormat="false" ht="15" hidden="false" customHeight="false" outlineLevel="0" collapsed="false">
      <c r="A7111" s="10" t="s">
        <v>12266</v>
      </c>
      <c r="B7111" s="11" t="s">
        <v>92</v>
      </c>
      <c r="C7111" s="10"/>
    </row>
    <row r="7112" customFormat="false" ht="15" hidden="false" customHeight="false" outlineLevel="0" collapsed="false">
      <c r="A7112" s="10" t="s">
        <v>12267</v>
      </c>
      <c r="B7112" s="11" t="s">
        <v>92</v>
      </c>
      <c r="C7112" s="12" t="s">
        <v>12268</v>
      </c>
    </row>
    <row r="7113" customFormat="false" ht="15" hidden="false" customHeight="false" outlineLevel="0" collapsed="false">
      <c r="A7113" s="10" t="s">
        <v>12269</v>
      </c>
      <c r="B7113" s="11" t="s">
        <v>92</v>
      </c>
      <c r="C7113" s="10" t="s">
        <v>102</v>
      </c>
    </row>
    <row r="7114" customFormat="false" ht="15" hidden="false" customHeight="false" outlineLevel="0" collapsed="false">
      <c r="A7114" s="10" t="s">
        <v>12270</v>
      </c>
      <c r="B7114" s="11" t="s">
        <v>92</v>
      </c>
      <c r="C7114" s="10"/>
    </row>
    <row r="7115" customFormat="false" ht="15" hidden="false" customHeight="false" outlineLevel="0" collapsed="false">
      <c r="A7115" s="10" t="s">
        <v>12271</v>
      </c>
      <c r="B7115" s="11" t="s">
        <v>92</v>
      </c>
      <c r="C7115" s="10"/>
    </row>
    <row r="7116" customFormat="false" ht="15" hidden="false" customHeight="false" outlineLevel="0" collapsed="false">
      <c r="A7116" s="10" t="s">
        <v>12272</v>
      </c>
      <c r="B7116" s="11" t="s">
        <v>92</v>
      </c>
      <c r="C7116" s="10"/>
    </row>
    <row r="7117" customFormat="false" ht="15" hidden="false" customHeight="false" outlineLevel="0" collapsed="false">
      <c r="A7117" s="10" t="s">
        <v>12273</v>
      </c>
      <c r="B7117" s="11" t="s">
        <v>92</v>
      </c>
      <c r="C7117" s="13"/>
    </row>
    <row r="7118" customFormat="false" ht="15" hidden="false" customHeight="false" outlineLevel="0" collapsed="false">
      <c r="A7118" s="10" t="s">
        <v>12274</v>
      </c>
      <c r="B7118" s="11" t="s">
        <v>92</v>
      </c>
      <c r="C7118" s="10" t="s">
        <v>102</v>
      </c>
    </row>
    <row r="7119" customFormat="false" ht="15" hidden="false" customHeight="false" outlineLevel="0" collapsed="false">
      <c r="A7119" s="10" t="s">
        <v>12275</v>
      </c>
      <c r="B7119" s="11" t="s">
        <v>92</v>
      </c>
      <c r="C7119" s="10" t="s">
        <v>677</v>
      </c>
    </row>
    <row r="7120" customFormat="false" ht="15" hidden="false" customHeight="false" outlineLevel="0" collapsed="false">
      <c r="A7120" s="10" t="s">
        <v>12276</v>
      </c>
      <c r="B7120" s="11" t="s">
        <v>92</v>
      </c>
      <c r="C7120" s="13"/>
    </row>
    <row r="7121" customFormat="false" ht="15" hidden="false" customHeight="false" outlineLevel="0" collapsed="false">
      <c r="A7121" s="10" t="s">
        <v>12277</v>
      </c>
      <c r="B7121" s="11" t="s">
        <v>92</v>
      </c>
      <c r="C7121" s="10" t="s">
        <v>99</v>
      </c>
    </row>
    <row r="7122" customFormat="false" ht="15" hidden="false" customHeight="false" outlineLevel="0" collapsed="false">
      <c r="A7122" s="10" t="s">
        <v>12278</v>
      </c>
      <c r="B7122" s="11" t="s">
        <v>92</v>
      </c>
      <c r="C7122" s="10"/>
    </row>
    <row r="7123" customFormat="false" ht="15" hidden="false" customHeight="false" outlineLevel="0" collapsed="false">
      <c r="A7123" s="10" t="s">
        <v>12279</v>
      </c>
      <c r="B7123" s="11" t="s">
        <v>92</v>
      </c>
      <c r="C7123" s="10"/>
    </row>
    <row r="7124" customFormat="false" ht="15" hidden="false" customHeight="false" outlineLevel="0" collapsed="false">
      <c r="A7124" s="10" t="s">
        <v>12280</v>
      </c>
      <c r="B7124" s="11" t="s">
        <v>92</v>
      </c>
      <c r="C7124" s="10"/>
    </row>
    <row r="7125" customFormat="false" ht="15" hidden="false" customHeight="false" outlineLevel="0" collapsed="false">
      <c r="A7125" s="10" t="s">
        <v>12281</v>
      </c>
      <c r="B7125" s="11" t="s">
        <v>92</v>
      </c>
      <c r="C7125" s="10" t="s">
        <v>99</v>
      </c>
    </row>
    <row r="7126" customFormat="false" ht="15" hidden="false" customHeight="false" outlineLevel="0" collapsed="false">
      <c r="A7126" s="10" t="s">
        <v>12282</v>
      </c>
      <c r="B7126" s="11" t="s">
        <v>92</v>
      </c>
      <c r="C7126" s="10"/>
    </row>
    <row r="7127" customFormat="false" ht="15" hidden="false" customHeight="false" outlineLevel="0" collapsed="false">
      <c r="A7127" s="10" t="s">
        <v>12283</v>
      </c>
      <c r="B7127" s="11" t="s">
        <v>92</v>
      </c>
      <c r="C7127" s="10"/>
    </row>
    <row r="7128" customFormat="false" ht="15" hidden="false" customHeight="false" outlineLevel="0" collapsed="false">
      <c r="A7128" s="10" t="s">
        <v>12284</v>
      </c>
      <c r="B7128" s="11" t="s">
        <v>92</v>
      </c>
      <c r="C7128" s="10"/>
    </row>
    <row r="7129" customFormat="false" ht="15" hidden="false" customHeight="false" outlineLevel="0" collapsed="false">
      <c r="A7129" s="10" t="s">
        <v>12285</v>
      </c>
      <c r="B7129" s="11" t="s">
        <v>92</v>
      </c>
      <c r="C7129" s="10"/>
    </row>
    <row r="7130" customFormat="false" ht="15" hidden="false" customHeight="false" outlineLevel="0" collapsed="false">
      <c r="A7130" s="10" t="s">
        <v>12286</v>
      </c>
      <c r="B7130" s="11" t="s">
        <v>92</v>
      </c>
      <c r="C7130" s="10" t="s">
        <v>12287</v>
      </c>
    </row>
    <row r="7131" customFormat="false" ht="15" hidden="false" customHeight="false" outlineLevel="0" collapsed="false">
      <c r="A7131" s="10" t="s">
        <v>12288</v>
      </c>
      <c r="B7131" s="11" t="s">
        <v>92</v>
      </c>
      <c r="C7131" s="13"/>
    </row>
    <row r="7132" customFormat="false" ht="15" hidden="false" customHeight="false" outlineLevel="0" collapsed="false">
      <c r="A7132" s="10" t="s">
        <v>12289</v>
      </c>
      <c r="B7132" s="11" t="s">
        <v>92</v>
      </c>
      <c r="C7132" s="13"/>
    </row>
    <row r="7133" customFormat="false" ht="15" hidden="false" customHeight="false" outlineLevel="0" collapsed="false">
      <c r="A7133" s="10" t="s">
        <v>12290</v>
      </c>
      <c r="B7133" s="11" t="s">
        <v>92</v>
      </c>
      <c r="C7133" s="10"/>
    </row>
    <row r="7134" customFormat="false" ht="15" hidden="false" customHeight="false" outlineLevel="0" collapsed="false">
      <c r="A7134" s="10" t="s">
        <v>12291</v>
      </c>
      <c r="B7134" s="11" t="s">
        <v>92</v>
      </c>
      <c r="C7134" s="10" t="s">
        <v>12292</v>
      </c>
    </row>
    <row r="7135" customFormat="false" ht="15" hidden="false" customHeight="false" outlineLevel="0" collapsed="false">
      <c r="A7135" s="10" t="s">
        <v>12293</v>
      </c>
      <c r="B7135" s="11" t="s">
        <v>92</v>
      </c>
      <c r="C7135" s="10" t="s">
        <v>12294</v>
      </c>
    </row>
    <row r="7136" customFormat="false" ht="15" hidden="false" customHeight="false" outlineLevel="0" collapsed="false">
      <c r="A7136" s="10" t="s">
        <v>3645</v>
      </c>
      <c r="B7136" s="11" t="s">
        <v>92</v>
      </c>
      <c r="C7136" s="10"/>
    </row>
    <row r="7137" customFormat="false" ht="15" hidden="false" customHeight="false" outlineLevel="0" collapsed="false">
      <c r="A7137" s="10" t="s">
        <v>12295</v>
      </c>
      <c r="B7137" s="11" t="s">
        <v>92</v>
      </c>
      <c r="C7137" s="13"/>
    </row>
    <row r="7138" customFormat="false" ht="15" hidden="false" customHeight="false" outlineLevel="0" collapsed="false">
      <c r="A7138" s="10" t="s">
        <v>12296</v>
      </c>
      <c r="B7138" s="11" t="s">
        <v>92</v>
      </c>
      <c r="C7138" s="10" t="s">
        <v>12297</v>
      </c>
    </row>
    <row r="7139" customFormat="false" ht="15" hidden="false" customHeight="false" outlineLevel="0" collapsed="false">
      <c r="A7139" s="10" t="s">
        <v>12298</v>
      </c>
      <c r="B7139" s="11" t="s">
        <v>92</v>
      </c>
      <c r="C7139" s="10" t="s">
        <v>102</v>
      </c>
    </row>
    <row r="7140" customFormat="false" ht="15" hidden="false" customHeight="false" outlineLevel="0" collapsed="false">
      <c r="A7140" s="10" t="s">
        <v>12299</v>
      </c>
      <c r="B7140" s="11" t="s">
        <v>92</v>
      </c>
      <c r="C7140" s="10"/>
    </row>
    <row r="7141" customFormat="false" ht="15" hidden="false" customHeight="false" outlineLevel="0" collapsed="false">
      <c r="A7141" s="10" t="s">
        <v>12300</v>
      </c>
      <c r="B7141" s="11" t="s">
        <v>92</v>
      </c>
      <c r="C7141" s="10"/>
    </row>
    <row r="7142" customFormat="false" ht="15" hidden="false" customHeight="false" outlineLevel="0" collapsed="false">
      <c r="A7142" s="10" t="s">
        <v>12301</v>
      </c>
      <c r="B7142" s="11" t="s">
        <v>92</v>
      </c>
      <c r="C7142" s="10" t="s">
        <v>10887</v>
      </c>
    </row>
    <row r="7143" customFormat="false" ht="15" hidden="false" customHeight="false" outlineLevel="0" collapsed="false">
      <c r="A7143" s="10" t="s">
        <v>12302</v>
      </c>
      <c r="B7143" s="11" t="s">
        <v>92</v>
      </c>
      <c r="C7143" s="13"/>
    </row>
    <row r="7144" customFormat="false" ht="15" hidden="false" customHeight="false" outlineLevel="0" collapsed="false">
      <c r="A7144" s="10" t="s">
        <v>12303</v>
      </c>
      <c r="B7144" s="11" t="s">
        <v>92</v>
      </c>
      <c r="C7144" s="10" t="s">
        <v>12304</v>
      </c>
    </row>
    <row r="7145" customFormat="false" ht="15" hidden="false" customHeight="false" outlineLevel="0" collapsed="false">
      <c r="A7145" s="10" t="s">
        <v>12305</v>
      </c>
      <c r="B7145" s="11" t="s">
        <v>92</v>
      </c>
      <c r="C7145" s="10" t="s">
        <v>12306</v>
      </c>
    </row>
    <row r="7146" customFormat="false" ht="15" hidden="false" customHeight="false" outlineLevel="0" collapsed="false">
      <c r="A7146" s="10" t="s">
        <v>12307</v>
      </c>
      <c r="B7146" s="11" t="s">
        <v>92</v>
      </c>
      <c r="C7146" s="10" t="s">
        <v>12308</v>
      </c>
    </row>
    <row r="7147" customFormat="false" ht="15" hidden="false" customHeight="false" outlineLevel="0" collapsed="false">
      <c r="A7147" s="10" t="s">
        <v>12309</v>
      </c>
      <c r="B7147" s="11" t="s">
        <v>92</v>
      </c>
      <c r="C7147" s="10" t="s">
        <v>445</v>
      </c>
    </row>
    <row r="7148" customFormat="false" ht="15" hidden="false" customHeight="false" outlineLevel="0" collapsed="false">
      <c r="A7148" s="10" t="s">
        <v>12310</v>
      </c>
      <c r="B7148" s="11" t="s">
        <v>92</v>
      </c>
      <c r="C7148" s="10" t="s">
        <v>99</v>
      </c>
    </row>
    <row r="7149" customFormat="false" ht="15" hidden="false" customHeight="false" outlineLevel="0" collapsed="false">
      <c r="A7149" s="10" t="s">
        <v>12311</v>
      </c>
      <c r="B7149" s="11" t="s">
        <v>92</v>
      </c>
      <c r="C7149" s="13"/>
    </row>
    <row r="7150" customFormat="false" ht="15" hidden="false" customHeight="false" outlineLevel="0" collapsed="false">
      <c r="A7150" s="10" t="s">
        <v>12312</v>
      </c>
      <c r="B7150" s="11" t="s">
        <v>92</v>
      </c>
      <c r="C7150" s="10"/>
    </row>
    <row r="7151" customFormat="false" ht="15" hidden="false" customHeight="false" outlineLevel="0" collapsed="false">
      <c r="A7151" s="10" t="s">
        <v>12313</v>
      </c>
      <c r="B7151" s="11" t="s">
        <v>92</v>
      </c>
      <c r="C7151" s="10"/>
    </row>
    <row r="7152" customFormat="false" ht="15" hidden="false" customHeight="false" outlineLevel="0" collapsed="false">
      <c r="A7152" s="10" t="s">
        <v>12314</v>
      </c>
      <c r="B7152" s="11" t="s">
        <v>92</v>
      </c>
      <c r="C7152" s="13"/>
    </row>
    <row r="7153" customFormat="false" ht="15" hidden="false" customHeight="false" outlineLevel="0" collapsed="false">
      <c r="A7153" s="10" t="s">
        <v>12315</v>
      </c>
      <c r="B7153" s="11" t="s">
        <v>92</v>
      </c>
      <c r="C7153" s="10" t="s">
        <v>12316</v>
      </c>
    </row>
    <row r="7154" customFormat="false" ht="15" hidden="false" customHeight="false" outlineLevel="0" collapsed="false">
      <c r="A7154" s="10" t="s">
        <v>12317</v>
      </c>
      <c r="B7154" s="11" t="s">
        <v>92</v>
      </c>
      <c r="C7154" s="13"/>
    </row>
    <row r="7155" customFormat="false" ht="15" hidden="false" customHeight="false" outlineLevel="0" collapsed="false">
      <c r="A7155" s="10" t="s">
        <v>12318</v>
      </c>
      <c r="B7155" s="11" t="s">
        <v>92</v>
      </c>
      <c r="C7155" s="10" t="s">
        <v>12319</v>
      </c>
    </row>
    <row r="7156" customFormat="false" ht="15" hidden="false" customHeight="false" outlineLevel="0" collapsed="false">
      <c r="A7156" s="10" t="s">
        <v>12320</v>
      </c>
      <c r="B7156" s="11" t="s">
        <v>92</v>
      </c>
      <c r="C7156" s="10" t="s">
        <v>12321</v>
      </c>
    </row>
    <row r="7157" customFormat="false" ht="15" hidden="false" customHeight="false" outlineLevel="0" collapsed="false">
      <c r="A7157" s="10" t="s">
        <v>12322</v>
      </c>
      <c r="B7157" s="11" t="s">
        <v>92</v>
      </c>
      <c r="C7157" s="10" t="s">
        <v>12323</v>
      </c>
    </row>
    <row r="7158" customFormat="false" ht="15" hidden="false" customHeight="false" outlineLevel="0" collapsed="false">
      <c r="A7158" s="10" t="s">
        <v>12324</v>
      </c>
      <c r="B7158" s="11" t="s">
        <v>92</v>
      </c>
      <c r="C7158" s="13"/>
    </row>
    <row r="7159" customFormat="false" ht="15" hidden="false" customHeight="false" outlineLevel="0" collapsed="false">
      <c r="A7159" s="10" t="s">
        <v>12325</v>
      </c>
      <c r="B7159" s="11" t="s">
        <v>92</v>
      </c>
      <c r="C7159" s="10"/>
    </row>
    <row r="7160" customFormat="false" ht="15" hidden="false" customHeight="false" outlineLevel="0" collapsed="false">
      <c r="A7160" s="10" t="s">
        <v>12326</v>
      </c>
      <c r="B7160" s="11" t="s">
        <v>92</v>
      </c>
      <c r="C7160" s="10" t="s">
        <v>102</v>
      </c>
    </row>
    <row r="7161" customFormat="false" ht="15" hidden="false" customHeight="false" outlineLevel="0" collapsed="false">
      <c r="A7161" s="10" t="s">
        <v>12327</v>
      </c>
      <c r="B7161" s="11" t="s">
        <v>92</v>
      </c>
      <c r="C7161" s="13"/>
    </row>
    <row r="7162" customFormat="false" ht="15" hidden="false" customHeight="false" outlineLevel="0" collapsed="false">
      <c r="A7162" s="10" t="s">
        <v>12328</v>
      </c>
      <c r="B7162" s="11" t="s">
        <v>92</v>
      </c>
      <c r="C7162" s="10" t="s">
        <v>12304</v>
      </c>
    </row>
    <row r="7163" customFormat="false" ht="15" hidden="false" customHeight="false" outlineLevel="0" collapsed="false">
      <c r="A7163" s="10" t="s">
        <v>12329</v>
      </c>
      <c r="B7163" s="11" t="s">
        <v>92</v>
      </c>
      <c r="C7163" s="10" t="s">
        <v>12330</v>
      </c>
    </row>
    <row r="7164" customFormat="false" ht="15" hidden="false" customHeight="false" outlineLevel="0" collapsed="false">
      <c r="A7164" s="10" t="s">
        <v>12331</v>
      </c>
      <c r="B7164" s="11" t="s">
        <v>92</v>
      </c>
      <c r="C7164" s="10" t="s">
        <v>12332</v>
      </c>
    </row>
    <row r="7165" customFormat="false" ht="15" hidden="false" customHeight="false" outlineLevel="0" collapsed="false">
      <c r="A7165" s="10" t="s">
        <v>12333</v>
      </c>
      <c r="B7165" s="11" t="s">
        <v>92</v>
      </c>
      <c r="C7165" s="10" t="s">
        <v>12334</v>
      </c>
    </row>
    <row r="7166" customFormat="false" ht="15" hidden="false" customHeight="false" outlineLevel="0" collapsed="false">
      <c r="A7166" s="10" t="s">
        <v>12335</v>
      </c>
      <c r="B7166" s="11" t="s">
        <v>92</v>
      </c>
      <c r="C7166" s="13"/>
    </row>
    <row r="7167" customFormat="false" ht="15" hidden="false" customHeight="false" outlineLevel="0" collapsed="false">
      <c r="A7167" s="10" t="s">
        <v>12336</v>
      </c>
      <c r="B7167" s="11" t="s">
        <v>92</v>
      </c>
      <c r="C7167" s="10"/>
    </row>
    <row r="7168" customFormat="false" ht="15" hidden="false" customHeight="false" outlineLevel="0" collapsed="false">
      <c r="A7168" s="10" t="s">
        <v>12337</v>
      </c>
      <c r="B7168" s="11" t="s">
        <v>92</v>
      </c>
      <c r="C7168" s="10"/>
    </row>
    <row r="7169" customFormat="false" ht="15" hidden="false" customHeight="false" outlineLevel="0" collapsed="false">
      <c r="A7169" s="10" t="s">
        <v>12338</v>
      </c>
      <c r="B7169" s="11" t="s">
        <v>92</v>
      </c>
      <c r="C7169" s="13"/>
    </row>
    <row r="7170" customFormat="false" ht="15" hidden="false" customHeight="false" outlineLevel="0" collapsed="false">
      <c r="A7170" s="10" t="s">
        <v>12339</v>
      </c>
      <c r="B7170" s="11" t="s">
        <v>92</v>
      </c>
      <c r="C7170" s="13"/>
    </row>
    <row r="7171" customFormat="false" ht="15" hidden="false" customHeight="false" outlineLevel="0" collapsed="false">
      <c r="A7171" s="10" t="s">
        <v>12340</v>
      </c>
      <c r="B7171" s="11" t="s">
        <v>92</v>
      </c>
      <c r="C7171" s="10"/>
    </row>
    <row r="7172" customFormat="false" ht="15" hidden="false" customHeight="false" outlineLevel="0" collapsed="false">
      <c r="A7172" s="10" t="s">
        <v>12341</v>
      </c>
      <c r="B7172" s="11" t="s">
        <v>92</v>
      </c>
      <c r="C7172" s="13"/>
    </row>
    <row r="7173" customFormat="false" ht="15" hidden="false" customHeight="false" outlineLevel="0" collapsed="false">
      <c r="A7173" s="10" t="s">
        <v>12342</v>
      </c>
      <c r="B7173" s="11" t="s">
        <v>92</v>
      </c>
      <c r="C7173" s="13"/>
    </row>
    <row r="7174" customFormat="false" ht="15" hidden="false" customHeight="false" outlineLevel="0" collapsed="false">
      <c r="A7174" s="10" t="s">
        <v>12343</v>
      </c>
      <c r="B7174" s="11" t="s">
        <v>92</v>
      </c>
      <c r="C7174" s="13"/>
    </row>
    <row r="7175" customFormat="false" ht="15" hidden="false" customHeight="false" outlineLevel="0" collapsed="false">
      <c r="A7175" s="10" t="s">
        <v>12344</v>
      </c>
      <c r="B7175" s="11" t="s">
        <v>92</v>
      </c>
      <c r="C7175" s="10" t="s">
        <v>102</v>
      </c>
    </row>
    <row r="7176" customFormat="false" ht="15" hidden="false" customHeight="false" outlineLevel="0" collapsed="false">
      <c r="A7176" s="10" t="s">
        <v>12345</v>
      </c>
      <c r="B7176" s="11" t="s">
        <v>92</v>
      </c>
      <c r="C7176" s="13"/>
    </row>
    <row r="7177" customFormat="false" ht="15" hidden="false" customHeight="false" outlineLevel="0" collapsed="false">
      <c r="A7177" s="10" t="s">
        <v>12346</v>
      </c>
      <c r="B7177" s="11" t="s">
        <v>92</v>
      </c>
      <c r="C7177" s="10" t="s">
        <v>12347</v>
      </c>
    </row>
    <row r="7178" customFormat="false" ht="15" hidden="false" customHeight="false" outlineLevel="0" collapsed="false">
      <c r="A7178" s="10" t="s">
        <v>12348</v>
      </c>
      <c r="B7178" s="11" t="s">
        <v>92</v>
      </c>
      <c r="C7178" s="10" t="s">
        <v>12349</v>
      </c>
    </row>
    <row r="7179" customFormat="false" ht="15" hidden="false" customHeight="false" outlineLevel="0" collapsed="false">
      <c r="A7179" s="10" t="s">
        <v>12350</v>
      </c>
      <c r="B7179" s="11" t="s">
        <v>92</v>
      </c>
      <c r="C7179" s="13"/>
    </row>
    <row r="7180" customFormat="false" ht="15" hidden="false" customHeight="false" outlineLevel="0" collapsed="false">
      <c r="A7180" s="10" t="s">
        <v>12351</v>
      </c>
      <c r="B7180" s="11" t="s">
        <v>92</v>
      </c>
      <c r="C7180" s="13"/>
    </row>
    <row r="7181" customFormat="false" ht="15" hidden="false" customHeight="false" outlineLevel="0" collapsed="false">
      <c r="A7181" s="10" t="s">
        <v>12352</v>
      </c>
      <c r="B7181" s="11" t="s">
        <v>92</v>
      </c>
      <c r="C7181" s="12" t="s">
        <v>12353</v>
      </c>
    </row>
    <row r="7182" customFormat="false" ht="15" hidden="false" customHeight="false" outlineLevel="0" collapsed="false">
      <c r="A7182" s="10" t="s">
        <v>12354</v>
      </c>
      <c r="B7182" s="11" t="s">
        <v>92</v>
      </c>
      <c r="C7182" s="13"/>
    </row>
    <row r="7183" customFormat="false" ht="15" hidden="false" customHeight="false" outlineLevel="0" collapsed="false">
      <c r="A7183" s="10" t="s">
        <v>12355</v>
      </c>
      <c r="B7183" s="11" t="s">
        <v>92</v>
      </c>
      <c r="C7183" s="10" t="s">
        <v>1484</v>
      </c>
    </row>
    <row r="7184" customFormat="false" ht="15" hidden="false" customHeight="false" outlineLevel="0" collapsed="false">
      <c r="A7184" s="10" t="s">
        <v>12356</v>
      </c>
      <c r="B7184" s="11" t="s">
        <v>92</v>
      </c>
      <c r="C7184" s="12" t="s">
        <v>12357</v>
      </c>
    </row>
    <row r="7185" customFormat="false" ht="15" hidden="false" customHeight="false" outlineLevel="0" collapsed="false">
      <c r="A7185" s="10" t="s">
        <v>12358</v>
      </c>
      <c r="B7185" s="11" t="s">
        <v>92</v>
      </c>
      <c r="C7185" s="13"/>
    </row>
    <row r="7186" customFormat="false" ht="15" hidden="false" customHeight="false" outlineLevel="0" collapsed="false">
      <c r="A7186" s="10" t="s">
        <v>12359</v>
      </c>
      <c r="B7186" s="11" t="s">
        <v>92</v>
      </c>
      <c r="C7186" s="10"/>
    </row>
    <row r="7187" customFormat="false" ht="15" hidden="false" customHeight="false" outlineLevel="0" collapsed="false">
      <c r="A7187" s="10" t="s">
        <v>12360</v>
      </c>
      <c r="B7187" s="11" t="s">
        <v>92</v>
      </c>
      <c r="C7187" s="10"/>
    </row>
    <row r="7188" customFormat="false" ht="15" hidden="false" customHeight="false" outlineLevel="0" collapsed="false">
      <c r="A7188" s="10" t="s">
        <v>12361</v>
      </c>
      <c r="B7188" s="11" t="s">
        <v>92</v>
      </c>
      <c r="C7188" s="13"/>
    </row>
    <row r="7189" customFormat="false" ht="15" hidden="false" customHeight="false" outlineLevel="0" collapsed="false">
      <c r="A7189" s="10" t="s">
        <v>12362</v>
      </c>
      <c r="B7189" s="11" t="s">
        <v>92</v>
      </c>
      <c r="C7189" s="10" t="s">
        <v>4284</v>
      </c>
    </row>
    <row r="7190" customFormat="false" ht="15" hidden="false" customHeight="false" outlineLevel="0" collapsed="false">
      <c r="A7190" s="10" t="s">
        <v>12363</v>
      </c>
      <c r="B7190" s="11" t="s">
        <v>92</v>
      </c>
      <c r="C7190" s="10" t="s">
        <v>12364</v>
      </c>
    </row>
    <row r="7191" customFormat="false" ht="15" hidden="false" customHeight="false" outlineLevel="0" collapsed="false">
      <c r="A7191" s="10" t="s">
        <v>12365</v>
      </c>
      <c r="B7191" s="11" t="s">
        <v>92</v>
      </c>
      <c r="C7191" s="10" t="s">
        <v>99</v>
      </c>
    </row>
    <row r="7192" customFormat="false" ht="15" hidden="false" customHeight="false" outlineLevel="0" collapsed="false">
      <c r="A7192" s="10" t="s">
        <v>12366</v>
      </c>
      <c r="B7192" s="11" t="s">
        <v>92</v>
      </c>
      <c r="C7192" s="13"/>
    </row>
    <row r="7193" customFormat="false" ht="15" hidden="false" customHeight="false" outlineLevel="0" collapsed="false">
      <c r="A7193" s="10" t="s">
        <v>12367</v>
      </c>
      <c r="B7193" s="11" t="s">
        <v>92</v>
      </c>
      <c r="C7193" s="10" t="s">
        <v>12368</v>
      </c>
    </row>
    <row r="7194" customFormat="false" ht="15" hidden="false" customHeight="false" outlineLevel="0" collapsed="false">
      <c r="A7194" s="10" t="s">
        <v>12369</v>
      </c>
      <c r="B7194" s="11" t="s">
        <v>92</v>
      </c>
      <c r="C7194" s="10" t="s">
        <v>12370</v>
      </c>
    </row>
    <row r="7195" customFormat="false" ht="15" hidden="false" customHeight="false" outlineLevel="0" collapsed="false">
      <c r="A7195" s="10" t="s">
        <v>12371</v>
      </c>
      <c r="B7195" s="11" t="s">
        <v>92</v>
      </c>
      <c r="C7195" s="10" t="s">
        <v>12372</v>
      </c>
    </row>
    <row r="7196" customFormat="false" ht="15" hidden="false" customHeight="false" outlineLevel="0" collapsed="false">
      <c r="A7196" s="10" t="s">
        <v>12373</v>
      </c>
      <c r="B7196" s="11" t="s">
        <v>92</v>
      </c>
      <c r="C7196" s="10" t="s">
        <v>12374</v>
      </c>
    </row>
    <row r="7197" customFormat="false" ht="15" hidden="false" customHeight="false" outlineLevel="0" collapsed="false">
      <c r="A7197" s="10" t="s">
        <v>12375</v>
      </c>
      <c r="B7197" s="11" t="s">
        <v>92</v>
      </c>
      <c r="C7197" s="10" t="s">
        <v>12376</v>
      </c>
    </row>
    <row r="7198" customFormat="false" ht="15" hidden="false" customHeight="false" outlineLevel="0" collapsed="false">
      <c r="A7198" s="10" t="s">
        <v>12377</v>
      </c>
      <c r="B7198" s="11" t="s">
        <v>92</v>
      </c>
      <c r="C7198" s="10" t="s">
        <v>5017</v>
      </c>
    </row>
    <row r="7199" customFormat="false" ht="15" hidden="false" customHeight="false" outlineLevel="0" collapsed="false">
      <c r="A7199" s="10" t="s">
        <v>12378</v>
      </c>
      <c r="B7199" s="11" t="s">
        <v>92</v>
      </c>
      <c r="C7199" s="13"/>
    </row>
    <row r="7200" customFormat="false" ht="15" hidden="false" customHeight="false" outlineLevel="0" collapsed="false">
      <c r="A7200" s="10" t="s">
        <v>12379</v>
      </c>
      <c r="B7200" s="11" t="s">
        <v>92</v>
      </c>
      <c r="C7200" s="10"/>
    </row>
    <row r="7201" customFormat="false" ht="15" hidden="false" customHeight="false" outlineLevel="0" collapsed="false">
      <c r="A7201" s="10" t="s">
        <v>12380</v>
      </c>
      <c r="B7201" s="11" t="s">
        <v>92</v>
      </c>
      <c r="C7201" s="13"/>
    </row>
    <row r="7202" customFormat="false" ht="15" hidden="false" customHeight="false" outlineLevel="0" collapsed="false">
      <c r="A7202" s="10" t="s">
        <v>12381</v>
      </c>
      <c r="B7202" s="11" t="s">
        <v>92</v>
      </c>
      <c r="C7202" s="10" t="s">
        <v>12382</v>
      </c>
    </row>
    <row r="7203" customFormat="false" ht="15" hidden="false" customHeight="false" outlineLevel="0" collapsed="false">
      <c r="A7203" s="10" t="s">
        <v>12383</v>
      </c>
      <c r="B7203" s="11" t="s">
        <v>92</v>
      </c>
      <c r="C7203" s="10" t="s">
        <v>12384</v>
      </c>
    </row>
    <row r="7204" customFormat="false" ht="15" hidden="false" customHeight="false" outlineLevel="0" collapsed="false">
      <c r="A7204" s="10" t="s">
        <v>12385</v>
      </c>
      <c r="B7204" s="11" t="s">
        <v>92</v>
      </c>
      <c r="C7204" s="13"/>
    </row>
    <row r="7205" customFormat="false" ht="15" hidden="false" customHeight="false" outlineLevel="0" collapsed="false">
      <c r="A7205" s="10" t="s">
        <v>12386</v>
      </c>
      <c r="B7205" s="11" t="s">
        <v>92</v>
      </c>
      <c r="C7205" s="10" t="s">
        <v>102</v>
      </c>
    </row>
    <row r="7206" customFormat="false" ht="15" hidden="false" customHeight="false" outlineLevel="0" collapsed="false">
      <c r="A7206" s="10" t="s">
        <v>12387</v>
      </c>
      <c r="B7206" s="11" t="s">
        <v>92</v>
      </c>
      <c r="C7206" s="10" t="s">
        <v>12388</v>
      </c>
    </row>
    <row r="7207" customFormat="false" ht="15" hidden="false" customHeight="false" outlineLevel="0" collapsed="false">
      <c r="A7207" s="10" t="s">
        <v>12389</v>
      </c>
      <c r="B7207" s="11" t="s">
        <v>92</v>
      </c>
      <c r="C7207" s="10" t="s">
        <v>12390</v>
      </c>
    </row>
    <row r="7208" customFormat="false" ht="15" hidden="false" customHeight="false" outlineLevel="0" collapsed="false">
      <c r="A7208" s="10" t="s">
        <v>12391</v>
      </c>
      <c r="B7208" s="11" t="s">
        <v>92</v>
      </c>
      <c r="C7208" s="13"/>
    </row>
    <row r="7209" customFormat="false" ht="15" hidden="false" customHeight="false" outlineLevel="0" collapsed="false">
      <c r="A7209" s="10" t="s">
        <v>12392</v>
      </c>
      <c r="B7209" s="11" t="s">
        <v>92</v>
      </c>
      <c r="C7209" s="10" t="s">
        <v>12393</v>
      </c>
    </row>
    <row r="7210" customFormat="false" ht="15" hidden="false" customHeight="false" outlineLevel="0" collapsed="false">
      <c r="A7210" s="10" t="s">
        <v>12394</v>
      </c>
      <c r="B7210" s="11" t="s">
        <v>92</v>
      </c>
      <c r="C7210" s="10" t="s">
        <v>12395</v>
      </c>
    </row>
    <row r="7211" customFormat="false" ht="15" hidden="false" customHeight="false" outlineLevel="0" collapsed="false">
      <c r="A7211" s="10" t="s">
        <v>12396</v>
      </c>
      <c r="B7211" s="11" t="s">
        <v>92</v>
      </c>
      <c r="C7211" s="13"/>
    </row>
    <row r="7212" customFormat="false" ht="15" hidden="false" customHeight="false" outlineLevel="0" collapsed="false">
      <c r="A7212" s="10" t="s">
        <v>12397</v>
      </c>
      <c r="B7212" s="11" t="s">
        <v>92</v>
      </c>
      <c r="C7212" s="13"/>
    </row>
    <row r="7213" customFormat="false" ht="15" hidden="false" customHeight="false" outlineLevel="0" collapsed="false">
      <c r="A7213" s="10" t="s">
        <v>12398</v>
      </c>
      <c r="B7213" s="11" t="s">
        <v>92</v>
      </c>
      <c r="C7213" s="12" t="s">
        <v>12399</v>
      </c>
    </row>
    <row r="7214" customFormat="false" ht="15" hidden="false" customHeight="false" outlineLevel="0" collapsed="false">
      <c r="A7214" s="10" t="s">
        <v>12400</v>
      </c>
      <c r="B7214" s="11" t="s">
        <v>92</v>
      </c>
      <c r="C7214" s="10" t="s">
        <v>12401</v>
      </c>
    </row>
    <row r="7215" customFormat="false" ht="15" hidden="false" customHeight="false" outlineLevel="0" collapsed="false">
      <c r="A7215" s="10" t="s">
        <v>12402</v>
      </c>
      <c r="B7215" s="11" t="s">
        <v>92</v>
      </c>
      <c r="C7215" s="10"/>
    </row>
    <row r="7216" customFormat="false" ht="15" hidden="false" customHeight="false" outlineLevel="0" collapsed="false">
      <c r="A7216" s="10" t="s">
        <v>12403</v>
      </c>
      <c r="B7216" s="11" t="s">
        <v>92</v>
      </c>
      <c r="C7216" s="10" t="s">
        <v>12404</v>
      </c>
    </row>
    <row r="7217" customFormat="false" ht="15" hidden="false" customHeight="false" outlineLevel="0" collapsed="false">
      <c r="A7217" s="10" t="s">
        <v>12405</v>
      </c>
      <c r="B7217" s="11" t="s">
        <v>92</v>
      </c>
      <c r="C7217" s="10" t="s">
        <v>12406</v>
      </c>
    </row>
    <row r="7218" customFormat="false" ht="15" hidden="false" customHeight="false" outlineLevel="0" collapsed="false">
      <c r="A7218" s="10" t="s">
        <v>12407</v>
      </c>
      <c r="B7218" s="11" t="s">
        <v>92</v>
      </c>
      <c r="C7218" s="13"/>
    </row>
    <row r="7219" customFormat="false" ht="15" hidden="false" customHeight="false" outlineLevel="0" collapsed="false">
      <c r="A7219" s="10" t="s">
        <v>12408</v>
      </c>
      <c r="B7219" s="11" t="s">
        <v>92</v>
      </c>
      <c r="C7219" s="10" t="s">
        <v>12409</v>
      </c>
    </row>
    <row r="7220" customFormat="false" ht="15" hidden="false" customHeight="false" outlineLevel="0" collapsed="false">
      <c r="A7220" s="10" t="s">
        <v>12410</v>
      </c>
      <c r="B7220" s="11" t="s">
        <v>92</v>
      </c>
      <c r="C7220" s="13"/>
    </row>
    <row r="7221" customFormat="false" ht="15" hidden="false" customHeight="false" outlineLevel="0" collapsed="false">
      <c r="A7221" s="10" t="s">
        <v>12411</v>
      </c>
      <c r="B7221" s="11" t="s">
        <v>92</v>
      </c>
      <c r="C7221" s="13"/>
    </row>
    <row r="7222" customFormat="false" ht="15" hidden="false" customHeight="false" outlineLevel="0" collapsed="false">
      <c r="A7222" s="10" t="s">
        <v>12412</v>
      </c>
      <c r="B7222" s="11" t="s">
        <v>92</v>
      </c>
      <c r="C7222" s="13"/>
    </row>
    <row r="7223" customFormat="false" ht="15" hidden="false" customHeight="false" outlineLevel="0" collapsed="false">
      <c r="A7223" s="10" t="s">
        <v>12413</v>
      </c>
      <c r="B7223" s="11" t="s">
        <v>92</v>
      </c>
      <c r="C7223" s="10"/>
    </row>
    <row r="7224" customFormat="false" ht="15" hidden="false" customHeight="false" outlineLevel="0" collapsed="false">
      <c r="A7224" s="10" t="s">
        <v>12414</v>
      </c>
      <c r="B7224" s="11" t="s">
        <v>92</v>
      </c>
      <c r="C7224" s="10"/>
    </row>
    <row r="7225" customFormat="false" ht="15" hidden="false" customHeight="false" outlineLevel="0" collapsed="false">
      <c r="A7225" s="10" t="s">
        <v>12415</v>
      </c>
      <c r="B7225" s="11" t="s">
        <v>92</v>
      </c>
      <c r="C7225" s="10" t="s">
        <v>12416</v>
      </c>
    </row>
    <row r="7226" customFormat="false" ht="15" hidden="false" customHeight="false" outlineLevel="0" collapsed="false">
      <c r="A7226" s="10" t="s">
        <v>12417</v>
      </c>
      <c r="B7226" s="11" t="s">
        <v>92</v>
      </c>
      <c r="C7226" s="10" t="s">
        <v>12418</v>
      </c>
    </row>
    <row r="7227" customFormat="false" ht="15" hidden="false" customHeight="false" outlineLevel="0" collapsed="false">
      <c r="A7227" s="10" t="s">
        <v>12419</v>
      </c>
      <c r="B7227" s="11" t="s">
        <v>92</v>
      </c>
      <c r="C7227" s="13"/>
    </row>
    <row r="7228" customFormat="false" ht="15" hidden="false" customHeight="false" outlineLevel="0" collapsed="false">
      <c r="A7228" s="10" t="s">
        <v>12420</v>
      </c>
      <c r="B7228" s="11" t="s">
        <v>92</v>
      </c>
      <c r="C7228" s="10" t="s">
        <v>12421</v>
      </c>
    </row>
    <row r="7229" customFormat="false" ht="15" hidden="false" customHeight="false" outlineLevel="0" collapsed="false">
      <c r="A7229" s="10" t="s">
        <v>12422</v>
      </c>
      <c r="B7229" s="11" t="s">
        <v>92</v>
      </c>
      <c r="C7229" s="10"/>
    </row>
    <row r="7230" customFormat="false" ht="15" hidden="false" customHeight="false" outlineLevel="0" collapsed="false">
      <c r="A7230" s="10" t="s">
        <v>12423</v>
      </c>
      <c r="B7230" s="11" t="s">
        <v>92</v>
      </c>
      <c r="C7230" s="13"/>
    </row>
    <row r="7231" customFormat="false" ht="15" hidden="false" customHeight="false" outlineLevel="0" collapsed="false">
      <c r="A7231" s="10" t="s">
        <v>12424</v>
      </c>
      <c r="B7231" s="11" t="s">
        <v>92</v>
      </c>
      <c r="C7231" s="12" t="s">
        <v>12425</v>
      </c>
    </row>
    <row r="7232" customFormat="false" ht="15" hidden="false" customHeight="false" outlineLevel="0" collapsed="false">
      <c r="A7232" s="10" t="s">
        <v>12426</v>
      </c>
      <c r="B7232" s="11" t="s">
        <v>92</v>
      </c>
      <c r="C7232" s="10"/>
    </row>
    <row r="7233" customFormat="false" ht="15" hidden="false" customHeight="false" outlineLevel="0" collapsed="false">
      <c r="A7233" s="10" t="s">
        <v>12427</v>
      </c>
      <c r="B7233" s="11" t="s">
        <v>92</v>
      </c>
      <c r="C7233" s="10" t="s">
        <v>12428</v>
      </c>
    </row>
    <row r="7234" customFormat="false" ht="15" hidden="false" customHeight="false" outlineLevel="0" collapsed="false">
      <c r="A7234" s="10" t="s">
        <v>12429</v>
      </c>
      <c r="B7234" s="11" t="s">
        <v>92</v>
      </c>
      <c r="C7234" s="10" t="s">
        <v>12430</v>
      </c>
    </row>
    <row r="7235" customFormat="false" ht="15" hidden="false" customHeight="false" outlineLevel="0" collapsed="false">
      <c r="A7235" s="10" t="s">
        <v>12431</v>
      </c>
      <c r="B7235" s="11" t="s">
        <v>92</v>
      </c>
      <c r="C7235" s="13"/>
    </row>
    <row r="7236" customFormat="false" ht="15" hidden="false" customHeight="false" outlineLevel="0" collapsed="false">
      <c r="A7236" s="10" t="s">
        <v>12432</v>
      </c>
      <c r="B7236" s="11" t="s">
        <v>92</v>
      </c>
      <c r="C7236" s="10" t="s">
        <v>12433</v>
      </c>
    </row>
    <row r="7237" customFormat="false" ht="15" hidden="false" customHeight="false" outlineLevel="0" collapsed="false">
      <c r="A7237" s="10" t="s">
        <v>12434</v>
      </c>
      <c r="B7237" s="11" t="s">
        <v>92</v>
      </c>
      <c r="C7237" s="10" t="s">
        <v>12435</v>
      </c>
    </row>
    <row r="7238" customFormat="false" ht="15" hidden="false" customHeight="false" outlineLevel="0" collapsed="false">
      <c r="A7238" s="10" t="s">
        <v>12436</v>
      </c>
      <c r="B7238" s="11" t="s">
        <v>92</v>
      </c>
      <c r="C7238" s="13"/>
    </row>
    <row r="7239" customFormat="false" ht="15" hidden="false" customHeight="false" outlineLevel="0" collapsed="false">
      <c r="A7239" s="10" t="s">
        <v>12437</v>
      </c>
      <c r="B7239" s="11" t="s">
        <v>92</v>
      </c>
      <c r="C7239" s="10" t="s">
        <v>12438</v>
      </c>
    </row>
    <row r="7240" customFormat="false" ht="15" hidden="false" customHeight="false" outlineLevel="0" collapsed="false">
      <c r="A7240" s="10" t="s">
        <v>12439</v>
      </c>
      <c r="B7240" s="11" t="s">
        <v>92</v>
      </c>
      <c r="C7240" s="10" t="s">
        <v>12440</v>
      </c>
    </row>
    <row r="7241" customFormat="false" ht="15" hidden="false" customHeight="false" outlineLevel="0" collapsed="false">
      <c r="A7241" s="10" t="s">
        <v>12441</v>
      </c>
      <c r="B7241" s="11" t="s">
        <v>92</v>
      </c>
      <c r="C7241" s="10"/>
    </row>
    <row r="7242" customFormat="false" ht="15" hidden="false" customHeight="false" outlineLevel="0" collapsed="false">
      <c r="A7242" s="10" t="s">
        <v>12442</v>
      </c>
      <c r="B7242" s="11" t="s">
        <v>92</v>
      </c>
      <c r="C7242" s="13"/>
    </row>
    <row r="7243" customFormat="false" ht="15" hidden="false" customHeight="false" outlineLevel="0" collapsed="false">
      <c r="A7243" s="10" t="s">
        <v>12443</v>
      </c>
      <c r="B7243" s="11" t="s">
        <v>92</v>
      </c>
      <c r="C7243" s="13"/>
    </row>
    <row r="7244" customFormat="false" ht="15" hidden="false" customHeight="false" outlineLevel="0" collapsed="false">
      <c r="A7244" s="10" t="s">
        <v>12444</v>
      </c>
      <c r="B7244" s="11" t="s">
        <v>92</v>
      </c>
      <c r="C7244" s="13"/>
    </row>
    <row r="7245" customFormat="false" ht="15" hidden="false" customHeight="false" outlineLevel="0" collapsed="false">
      <c r="A7245" s="10" t="s">
        <v>12445</v>
      </c>
      <c r="B7245" s="11" t="s">
        <v>92</v>
      </c>
      <c r="C7245" s="10" t="s">
        <v>12446</v>
      </c>
    </row>
    <row r="7246" customFormat="false" ht="15" hidden="false" customHeight="false" outlineLevel="0" collapsed="false">
      <c r="A7246" s="10" t="s">
        <v>12447</v>
      </c>
      <c r="B7246" s="11" t="s">
        <v>92</v>
      </c>
      <c r="C7246" s="10" t="s">
        <v>355</v>
      </c>
    </row>
    <row r="7247" customFormat="false" ht="15" hidden="false" customHeight="false" outlineLevel="0" collapsed="false">
      <c r="A7247" s="10" t="s">
        <v>12448</v>
      </c>
      <c r="B7247" s="11" t="s">
        <v>92</v>
      </c>
      <c r="C7247" s="10" t="s">
        <v>12449</v>
      </c>
    </row>
    <row r="7248" customFormat="false" ht="15" hidden="false" customHeight="false" outlineLevel="0" collapsed="false">
      <c r="A7248" s="10" t="s">
        <v>12450</v>
      </c>
      <c r="B7248" s="11" t="s">
        <v>92</v>
      </c>
      <c r="C7248" s="13"/>
    </row>
    <row r="7249" customFormat="false" ht="15" hidden="false" customHeight="false" outlineLevel="0" collapsed="false">
      <c r="A7249" s="10" t="s">
        <v>12451</v>
      </c>
      <c r="B7249" s="11" t="s">
        <v>92</v>
      </c>
      <c r="C7249" s="10" t="s">
        <v>12452</v>
      </c>
    </row>
    <row r="7250" customFormat="false" ht="15" hidden="false" customHeight="false" outlineLevel="0" collapsed="false">
      <c r="A7250" s="10" t="s">
        <v>12453</v>
      </c>
      <c r="B7250" s="11" t="s">
        <v>92</v>
      </c>
      <c r="C7250" s="13"/>
    </row>
    <row r="7251" customFormat="false" ht="15" hidden="false" customHeight="false" outlineLevel="0" collapsed="false">
      <c r="A7251" s="10" t="s">
        <v>12454</v>
      </c>
      <c r="B7251" s="11" t="s">
        <v>92</v>
      </c>
      <c r="C7251" s="10"/>
    </row>
    <row r="7252" customFormat="false" ht="15" hidden="false" customHeight="false" outlineLevel="0" collapsed="false">
      <c r="A7252" s="10" t="s">
        <v>12455</v>
      </c>
      <c r="B7252" s="11" t="s">
        <v>92</v>
      </c>
      <c r="C7252" s="12" t="s">
        <v>12456</v>
      </c>
    </row>
    <row r="7253" customFormat="false" ht="15" hidden="false" customHeight="false" outlineLevel="0" collapsed="false">
      <c r="A7253" s="10" t="s">
        <v>12457</v>
      </c>
      <c r="B7253" s="11" t="s">
        <v>92</v>
      </c>
      <c r="C7253" s="13"/>
    </row>
    <row r="7254" customFormat="false" ht="15" hidden="false" customHeight="false" outlineLevel="0" collapsed="false">
      <c r="A7254" s="10" t="s">
        <v>12458</v>
      </c>
      <c r="B7254" s="11" t="s">
        <v>92</v>
      </c>
      <c r="C7254" s="10"/>
    </row>
    <row r="7255" customFormat="false" ht="15" hidden="false" customHeight="false" outlineLevel="0" collapsed="false">
      <c r="A7255" s="10" t="s">
        <v>12459</v>
      </c>
      <c r="B7255" s="11" t="s">
        <v>92</v>
      </c>
      <c r="C7255" s="10"/>
    </row>
    <row r="7256" customFormat="false" ht="15" hidden="false" customHeight="false" outlineLevel="0" collapsed="false">
      <c r="A7256" s="10" t="s">
        <v>12460</v>
      </c>
      <c r="B7256" s="11" t="s">
        <v>92</v>
      </c>
      <c r="C7256" s="10" t="s">
        <v>12461</v>
      </c>
    </row>
    <row r="7257" customFormat="false" ht="15" hidden="false" customHeight="false" outlineLevel="0" collapsed="false">
      <c r="A7257" s="10" t="s">
        <v>12462</v>
      </c>
      <c r="B7257" s="11" t="s">
        <v>92</v>
      </c>
      <c r="C7257" s="13"/>
    </row>
    <row r="7258" customFormat="false" ht="15" hidden="false" customHeight="false" outlineLevel="0" collapsed="false">
      <c r="A7258" s="10" t="s">
        <v>12463</v>
      </c>
      <c r="B7258" s="11" t="s">
        <v>92</v>
      </c>
      <c r="C7258" s="10" t="s">
        <v>3948</v>
      </c>
    </row>
    <row r="7259" customFormat="false" ht="15" hidden="false" customHeight="false" outlineLevel="0" collapsed="false">
      <c r="A7259" s="10" t="s">
        <v>12464</v>
      </c>
      <c r="B7259" s="11" t="s">
        <v>92</v>
      </c>
      <c r="C7259" s="10" t="s">
        <v>12465</v>
      </c>
    </row>
    <row r="7260" customFormat="false" ht="15" hidden="false" customHeight="false" outlineLevel="0" collapsed="false">
      <c r="A7260" s="10" t="s">
        <v>12466</v>
      </c>
      <c r="B7260" s="11" t="s">
        <v>92</v>
      </c>
      <c r="C7260" s="13"/>
    </row>
    <row r="7261" customFormat="false" ht="15" hidden="false" customHeight="false" outlineLevel="0" collapsed="false">
      <c r="A7261" s="10" t="s">
        <v>12467</v>
      </c>
      <c r="B7261" s="11" t="s">
        <v>92</v>
      </c>
      <c r="C7261" s="13"/>
    </row>
    <row r="7262" customFormat="false" ht="15" hidden="false" customHeight="false" outlineLevel="0" collapsed="false">
      <c r="A7262" s="10" t="s">
        <v>12468</v>
      </c>
      <c r="B7262" s="11" t="s">
        <v>92</v>
      </c>
      <c r="C7262" s="13"/>
    </row>
    <row r="7263" customFormat="false" ht="15" hidden="false" customHeight="false" outlineLevel="0" collapsed="false">
      <c r="A7263" s="10" t="s">
        <v>12469</v>
      </c>
      <c r="B7263" s="11" t="s">
        <v>92</v>
      </c>
      <c r="C7263" s="10" t="s">
        <v>12470</v>
      </c>
    </row>
    <row r="7264" customFormat="false" ht="15" hidden="false" customHeight="false" outlineLevel="0" collapsed="false">
      <c r="A7264" s="10" t="s">
        <v>12471</v>
      </c>
      <c r="B7264" s="11" t="s">
        <v>92</v>
      </c>
      <c r="C7264" s="12" t="s">
        <v>12472</v>
      </c>
    </row>
    <row r="7265" customFormat="false" ht="15" hidden="false" customHeight="false" outlineLevel="0" collapsed="false">
      <c r="A7265" s="10" t="s">
        <v>12473</v>
      </c>
      <c r="B7265" s="11" t="s">
        <v>92</v>
      </c>
      <c r="C7265" s="13"/>
    </row>
    <row r="7266" customFormat="false" ht="15" hidden="false" customHeight="false" outlineLevel="0" collapsed="false">
      <c r="A7266" s="10" t="s">
        <v>12474</v>
      </c>
      <c r="B7266" s="11" t="s">
        <v>92</v>
      </c>
      <c r="C7266" s="10" t="s">
        <v>12475</v>
      </c>
    </row>
    <row r="7267" customFormat="false" ht="15" hidden="false" customHeight="false" outlineLevel="0" collapsed="false">
      <c r="A7267" s="10" t="s">
        <v>12476</v>
      </c>
      <c r="B7267" s="11" t="s">
        <v>92</v>
      </c>
      <c r="C7267" s="13"/>
    </row>
    <row r="7268" customFormat="false" ht="15" hidden="false" customHeight="false" outlineLevel="0" collapsed="false">
      <c r="A7268" s="10" t="s">
        <v>12477</v>
      </c>
      <c r="B7268" s="11" t="s">
        <v>92</v>
      </c>
      <c r="C7268" s="12" t="s">
        <v>12478</v>
      </c>
    </row>
    <row r="7269" customFormat="false" ht="15" hidden="false" customHeight="false" outlineLevel="0" collapsed="false">
      <c r="A7269" s="10" t="s">
        <v>12479</v>
      </c>
      <c r="B7269" s="11" t="s">
        <v>92</v>
      </c>
      <c r="C7269" s="10"/>
    </row>
    <row r="7270" customFormat="false" ht="15" hidden="false" customHeight="false" outlineLevel="0" collapsed="false">
      <c r="A7270" s="10" t="s">
        <v>12480</v>
      </c>
      <c r="B7270" s="11" t="s">
        <v>92</v>
      </c>
      <c r="C7270" s="10" t="s">
        <v>12481</v>
      </c>
    </row>
    <row r="7271" customFormat="false" ht="15" hidden="false" customHeight="false" outlineLevel="0" collapsed="false">
      <c r="A7271" s="10" t="s">
        <v>12482</v>
      </c>
      <c r="B7271" s="11" t="s">
        <v>92</v>
      </c>
      <c r="C7271" s="13"/>
    </row>
    <row r="7272" customFormat="false" ht="15" hidden="false" customHeight="false" outlineLevel="0" collapsed="false">
      <c r="A7272" s="10" t="s">
        <v>12483</v>
      </c>
      <c r="B7272" s="11" t="s">
        <v>92</v>
      </c>
      <c r="C7272" s="13"/>
    </row>
    <row r="7273" customFormat="false" ht="15" hidden="false" customHeight="false" outlineLevel="0" collapsed="false">
      <c r="A7273" s="10" t="s">
        <v>12484</v>
      </c>
      <c r="B7273" s="11" t="s">
        <v>92</v>
      </c>
      <c r="C7273" s="13"/>
    </row>
    <row r="7274" customFormat="false" ht="15" hidden="false" customHeight="false" outlineLevel="0" collapsed="false">
      <c r="A7274" s="10" t="s">
        <v>12485</v>
      </c>
      <c r="B7274" s="11" t="s">
        <v>92</v>
      </c>
      <c r="C7274" s="10" t="s">
        <v>12486</v>
      </c>
    </row>
    <row r="7275" customFormat="false" ht="15" hidden="false" customHeight="false" outlineLevel="0" collapsed="false">
      <c r="A7275" s="10" t="s">
        <v>12487</v>
      </c>
      <c r="B7275" s="11" t="s">
        <v>92</v>
      </c>
      <c r="C7275" s="13"/>
    </row>
    <row r="7276" customFormat="false" ht="15" hidden="false" customHeight="false" outlineLevel="0" collapsed="false">
      <c r="A7276" s="10" t="s">
        <v>12488</v>
      </c>
      <c r="B7276" s="11" t="s">
        <v>92</v>
      </c>
      <c r="C7276" s="13"/>
    </row>
    <row r="7277" customFormat="false" ht="15" hidden="false" customHeight="false" outlineLevel="0" collapsed="false">
      <c r="A7277" s="10" t="s">
        <v>12489</v>
      </c>
      <c r="B7277" s="11" t="s">
        <v>92</v>
      </c>
      <c r="C7277" s="13"/>
    </row>
    <row r="7278" customFormat="false" ht="15" hidden="false" customHeight="false" outlineLevel="0" collapsed="false">
      <c r="A7278" s="10" t="s">
        <v>12490</v>
      </c>
      <c r="B7278" s="11" t="s">
        <v>92</v>
      </c>
      <c r="C7278" s="10" t="s">
        <v>12491</v>
      </c>
    </row>
    <row r="7279" customFormat="false" ht="15" hidden="false" customHeight="false" outlineLevel="0" collapsed="false">
      <c r="A7279" s="10" t="s">
        <v>12492</v>
      </c>
      <c r="B7279" s="11" t="s">
        <v>92</v>
      </c>
      <c r="C7279" s="13"/>
    </row>
    <row r="7280" customFormat="false" ht="15" hidden="false" customHeight="false" outlineLevel="0" collapsed="false">
      <c r="A7280" s="10" t="s">
        <v>12493</v>
      </c>
      <c r="B7280" s="11" t="s">
        <v>92</v>
      </c>
      <c r="C7280" s="10" t="s">
        <v>12494</v>
      </c>
    </row>
    <row r="7281" customFormat="false" ht="15" hidden="false" customHeight="false" outlineLevel="0" collapsed="false">
      <c r="A7281" s="10" t="s">
        <v>12495</v>
      </c>
      <c r="B7281" s="11" t="s">
        <v>92</v>
      </c>
      <c r="C7281" s="13"/>
    </row>
    <row r="7282" customFormat="false" ht="15" hidden="false" customHeight="false" outlineLevel="0" collapsed="false">
      <c r="A7282" s="10" t="s">
        <v>12496</v>
      </c>
      <c r="B7282" s="11" t="s">
        <v>92</v>
      </c>
      <c r="C7282" s="12" t="s">
        <v>12497</v>
      </c>
    </row>
    <row r="7283" customFormat="false" ht="15" hidden="false" customHeight="false" outlineLevel="0" collapsed="false">
      <c r="A7283" s="10" t="s">
        <v>12498</v>
      </c>
      <c r="B7283" s="11" t="s">
        <v>92</v>
      </c>
      <c r="C7283" s="12" t="s">
        <v>12499</v>
      </c>
    </row>
    <row r="7284" customFormat="false" ht="15" hidden="false" customHeight="false" outlineLevel="0" collapsed="false">
      <c r="A7284" s="10" t="s">
        <v>12500</v>
      </c>
      <c r="B7284" s="11" t="s">
        <v>92</v>
      </c>
      <c r="C7284" s="13"/>
    </row>
    <row r="7285" customFormat="false" ht="15" hidden="false" customHeight="false" outlineLevel="0" collapsed="false">
      <c r="A7285" s="10" t="s">
        <v>12501</v>
      </c>
      <c r="B7285" s="11" t="s">
        <v>92</v>
      </c>
      <c r="C7285" s="12" t="s">
        <v>12502</v>
      </c>
    </row>
    <row r="7286" customFormat="false" ht="15" hidden="false" customHeight="false" outlineLevel="0" collapsed="false">
      <c r="A7286" s="10" t="s">
        <v>12503</v>
      </c>
      <c r="B7286" s="11" t="s">
        <v>92</v>
      </c>
      <c r="C7286" s="10" t="s">
        <v>12504</v>
      </c>
    </row>
    <row r="7287" customFormat="false" ht="15" hidden="false" customHeight="false" outlineLevel="0" collapsed="false">
      <c r="A7287" s="10" t="s">
        <v>12505</v>
      </c>
      <c r="B7287" s="11" t="s">
        <v>92</v>
      </c>
      <c r="C7287" s="10" t="s">
        <v>12506</v>
      </c>
    </row>
    <row r="7288" customFormat="false" ht="15" hidden="false" customHeight="false" outlineLevel="0" collapsed="false">
      <c r="A7288" s="10" t="s">
        <v>12507</v>
      </c>
      <c r="B7288" s="11" t="s">
        <v>92</v>
      </c>
      <c r="C7288" s="10"/>
    </row>
    <row r="7289" customFormat="false" ht="15" hidden="false" customHeight="false" outlineLevel="0" collapsed="false">
      <c r="A7289" s="10" t="s">
        <v>12508</v>
      </c>
      <c r="B7289" s="11" t="s">
        <v>92</v>
      </c>
      <c r="C7289" s="10" t="s">
        <v>12509</v>
      </c>
    </row>
    <row r="7290" customFormat="false" ht="15" hidden="false" customHeight="false" outlineLevel="0" collapsed="false">
      <c r="A7290" s="10" t="s">
        <v>12510</v>
      </c>
      <c r="B7290" s="11" t="s">
        <v>92</v>
      </c>
      <c r="C7290" s="10" t="s">
        <v>12511</v>
      </c>
    </row>
    <row r="7291" customFormat="false" ht="15" hidden="false" customHeight="false" outlineLevel="0" collapsed="false">
      <c r="A7291" s="10" t="s">
        <v>12512</v>
      </c>
      <c r="B7291" s="11" t="s">
        <v>92</v>
      </c>
      <c r="C7291" s="10"/>
    </row>
    <row r="7292" customFormat="false" ht="15" hidden="false" customHeight="false" outlineLevel="0" collapsed="false">
      <c r="A7292" s="10" t="s">
        <v>12513</v>
      </c>
      <c r="B7292" s="11" t="s">
        <v>92</v>
      </c>
      <c r="C7292" s="13"/>
    </row>
    <row r="7293" customFormat="false" ht="15" hidden="false" customHeight="false" outlineLevel="0" collapsed="false">
      <c r="A7293" s="10" t="s">
        <v>12514</v>
      </c>
      <c r="B7293" s="11" t="s">
        <v>92</v>
      </c>
      <c r="C7293" s="12" t="s">
        <v>12515</v>
      </c>
    </row>
    <row r="7294" customFormat="false" ht="15" hidden="false" customHeight="false" outlineLevel="0" collapsed="false">
      <c r="A7294" s="10" t="s">
        <v>12516</v>
      </c>
      <c r="B7294" s="11" t="s">
        <v>92</v>
      </c>
      <c r="C7294" s="10"/>
    </row>
    <row r="7295" customFormat="false" ht="15" hidden="false" customHeight="false" outlineLevel="0" collapsed="false">
      <c r="A7295" s="10" t="s">
        <v>4121</v>
      </c>
      <c r="B7295" s="11" t="s">
        <v>92</v>
      </c>
      <c r="C7295" s="10" t="s">
        <v>12517</v>
      </c>
    </row>
    <row r="7296" customFormat="false" ht="15" hidden="false" customHeight="false" outlineLevel="0" collapsed="false">
      <c r="A7296" s="10" t="s">
        <v>12518</v>
      </c>
      <c r="B7296" s="11" t="s">
        <v>92</v>
      </c>
      <c r="C7296" s="10" t="s">
        <v>12519</v>
      </c>
    </row>
    <row r="7297" customFormat="false" ht="15" hidden="false" customHeight="false" outlineLevel="0" collapsed="false">
      <c r="A7297" s="10" t="s">
        <v>12520</v>
      </c>
      <c r="B7297" s="11" t="s">
        <v>92</v>
      </c>
      <c r="C7297" s="10"/>
    </row>
    <row r="7298" customFormat="false" ht="15" hidden="false" customHeight="false" outlineLevel="0" collapsed="false">
      <c r="A7298" s="10" t="s">
        <v>12521</v>
      </c>
      <c r="B7298" s="11" t="s">
        <v>92</v>
      </c>
      <c r="C7298" s="10" t="s">
        <v>12522</v>
      </c>
    </row>
    <row r="7299" customFormat="false" ht="15" hidden="false" customHeight="false" outlineLevel="0" collapsed="false">
      <c r="A7299" s="10" t="s">
        <v>12523</v>
      </c>
      <c r="B7299" s="11" t="s">
        <v>92</v>
      </c>
      <c r="C7299" s="13"/>
    </row>
    <row r="7300" customFormat="false" ht="15" hidden="false" customHeight="false" outlineLevel="0" collapsed="false">
      <c r="A7300" s="10" t="s">
        <v>12524</v>
      </c>
      <c r="B7300" s="11" t="s">
        <v>92</v>
      </c>
      <c r="C7300" s="13"/>
    </row>
    <row r="7301" customFormat="false" ht="15" hidden="false" customHeight="false" outlineLevel="0" collapsed="false">
      <c r="A7301" s="10" t="s">
        <v>12525</v>
      </c>
      <c r="B7301" s="11" t="s">
        <v>92</v>
      </c>
      <c r="C7301" s="10" t="s">
        <v>12526</v>
      </c>
    </row>
    <row r="7302" customFormat="false" ht="15" hidden="false" customHeight="false" outlineLevel="0" collapsed="false">
      <c r="A7302" s="10" t="s">
        <v>12527</v>
      </c>
      <c r="B7302" s="11" t="s">
        <v>92</v>
      </c>
      <c r="C7302" s="10" t="s">
        <v>12528</v>
      </c>
    </row>
    <row r="7303" customFormat="false" ht="15" hidden="false" customHeight="false" outlineLevel="0" collapsed="false">
      <c r="A7303" s="10" t="s">
        <v>12529</v>
      </c>
      <c r="B7303" s="11" t="s">
        <v>92</v>
      </c>
      <c r="C7303" s="10" t="s">
        <v>12530</v>
      </c>
    </row>
    <row r="7304" customFormat="false" ht="15" hidden="false" customHeight="false" outlineLevel="0" collapsed="false">
      <c r="A7304" s="10" t="s">
        <v>12531</v>
      </c>
      <c r="B7304" s="11" t="s">
        <v>92</v>
      </c>
      <c r="C7304" s="12" t="s">
        <v>12532</v>
      </c>
    </row>
    <row r="7305" customFormat="false" ht="15" hidden="false" customHeight="false" outlineLevel="0" collapsed="false">
      <c r="A7305" s="10" t="s">
        <v>12533</v>
      </c>
      <c r="B7305" s="11" t="s">
        <v>92</v>
      </c>
      <c r="C7305" s="13"/>
    </row>
    <row r="7306" customFormat="false" ht="15" hidden="false" customHeight="false" outlineLevel="0" collapsed="false">
      <c r="A7306" s="10" t="s">
        <v>12534</v>
      </c>
      <c r="B7306" s="11" t="s">
        <v>92</v>
      </c>
      <c r="C7306" s="10" t="s">
        <v>12535</v>
      </c>
    </row>
    <row r="7307" customFormat="false" ht="15" hidden="false" customHeight="false" outlineLevel="0" collapsed="false">
      <c r="A7307" s="10" t="s">
        <v>12536</v>
      </c>
      <c r="B7307" s="11" t="s">
        <v>92</v>
      </c>
      <c r="C7307" s="12" t="s">
        <v>12537</v>
      </c>
    </row>
    <row r="7308" customFormat="false" ht="15" hidden="false" customHeight="false" outlineLevel="0" collapsed="false">
      <c r="A7308" s="10" t="s">
        <v>12538</v>
      </c>
      <c r="B7308" s="11" t="s">
        <v>92</v>
      </c>
      <c r="C7308" s="10" t="s">
        <v>12539</v>
      </c>
    </row>
    <row r="7309" customFormat="false" ht="15" hidden="false" customHeight="false" outlineLevel="0" collapsed="false">
      <c r="A7309" s="10" t="s">
        <v>12540</v>
      </c>
      <c r="B7309" s="11" t="s">
        <v>92</v>
      </c>
      <c r="C7309" s="10" t="s">
        <v>12541</v>
      </c>
    </row>
    <row r="7310" customFormat="false" ht="15" hidden="false" customHeight="false" outlineLevel="0" collapsed="false">
      <c r="A7310" s="10" t="s">
        <v>12542</v>
      </c>
      <c r="B7310" s="11" t="s">
        <v>92</v>
      </c>
      <c r="C7310" s="10"/>
    </row>
    <row r="7311" customFormat="false" ht="15" hidden="false" customHeight="false" outlineLevel="0" collapsed="false">
      <c r="A7311" s="10" t="s">
        <v>12543</v>
      </c>
      <c r="B7311" s="11" t="s">
        <v>92</v>
      </c>
      <c r="C7311" s="10" t="s">
        <v>12544</v>
      </c>
    </row>
    <row r="7312" customFormat="false" ht="15" hidden="false" customHeight="false" outlineLevel="0" collapsed="false">
      <c r="A7312" s="10" t="s">
        <v>12545</v>
      </c>
      <c r="B7312" s="11" t="s">
        <v>92</v>
      </c>
      <c r="C7312" s="10" t="s">
        <v>12546</v>
      </c>
    </row>
    <row r="7313" customFormat="false" ht="15" hidden="false" customHeight="false" outlineLevel="0" collapsed="false">
      <c r="A7313" s="10" t="s">
        <v>12547</v>
      </c>
      <c r="B7313" s="11" t="s">
        <v>92</v>
      </c>
      <c r="C7313" s="10" t="s">
        <v>9709</v>
      </c>
    </row>
    <row r="7314" customFormat="false" ht="15" hidden="false" customHeight="false" outlineLevel="0" collapsed="false">
      <c r="A7314" s="10" t="s">
        <v>12548</v>
      </c>
      <c r="B7314" s="11" t="s">
        <v>92</v>
      </c>
      <c r="C7314" s="10" t="s">
        <v>12549</v>
      </c>
    </row>
    <row r="7315" customFormat="false" ht="15" hidden="false" customHeight="false" outlineLevel="0" collapsed="false">
      <c r="A7315" s="10" t="s">
        <v>12550</v>
      </c>
      <c r="B7315" s="11" t="s">
        <v>92</v>
      </c>
      <c r="C7315" s="12" t="s">
        <v>12551</v>
      </c>
    </row>
    <row r="7316" customFormat="false" ht="15" hidden="false" customHeight="false" outlineLevel="0" collapsed="false">
      <c r="A7316" s="10" t="s">
        <v>12552</v>
      </c>
      <c r="B7316" s="11" t="s">
        <v>92</v>
      </c>
      <c r="C7316" s="10" t="s">
        <v>12553</v>
      </c>
    </row>
    <row r="7317" customFormat="false" ht="15" hidden="false" customHeight="false" outlineLevel="0" collapsed="false">
      <c r="A7317" s="10" t="s">
        <v>12554</v>
      </c>
      <c r="B7317" s="11" t="s">
        <v>92</v>
      </c>
      <c r="C7317" s="10" t="s">
        <v>12555</v>
      </c>
    </row>
    <row r="7318" customFormat="false" ht="15" hidden="false" customHeight="false" outlineLevel="0" collapsed="false">
      <c r="A7318" s="10" t="s">
        <v>4165</v>
      </c>
      <c r="B7318" s="11" t="s">
        <v>92</v>
      </c>
      <c r="C7318" s="12" t="s">
        <v>12556</v>
      </c>
    </row>
    <row r="7319" customFormat="false" ht="15" hidden="false" customHeight="false" outlineLevel="0" collapsed="false">
      <c r="A7319" s="10" t="s">
        <v>12557</v>
      </c>
      <c r="B7319" s="11" t="s">
        <v>92</v>
      </c>
      <c r="C7319" s="10" t="s">
        <v>12558</v>
      </c>
    </row>
    <row r="7320" customFormat="false" ht="15" hidden="false" customHeight="false" outlineLevel="0" collapsed="false">
      <c r="A7320" s="10" t="s">
        <v>12559</v>
      </c>
      <c r="B7320" s="11" t="s">
        <v>92</v>
      </c>
      <c r="C7320" s="10" t="s">
        <v>12560</v>
      </c>
    </row>
    <row r="7321" customFormat="false" ht="15" hidden="false" customHeight="false" outlineLevel="0" collapsed="false">
      <c r="A7321" s="10" t="s">
        <v>12561</v>
      </c>
      <c r="B7321" s="11" t="s">
        <v>92</v>
      </c>
      <c r="C7321" s="10" t="s">
        <v>102</v>
      </c>
    </row>
    <row r="7322" customFormat="false" ht="15" hidden="false" customHeight="false" outlineLevel="0" collapsed="false">
      <c r="A7322" s="10" t="s">
        <v>12562</v>
      </c>
      <c r="B7322" s="11" t="s">
        <v>92</v>
      </c>
      <c r="C7322" s="10"/>
    </row>
    <row r="7323" customFormat="false" ht="15" hidden="false" customHeight="false" outlineLevel="0" collapsed="false">
      <c r="A7323" s="10" t="s">
        <v>12563</v>
      </c>
      <c r="B7323" s="11" t="s">
        <v>92</v>
      </c>
      <c r="C7323" s="10"/>
    </row>
    <row r="7324" customFormat="false" ht="15" hidden="false" customHeight="false" outlineLevel="0" collapsed="false">
      <c r="A7324" s="10" t="s">
        <v>12564</v>
      </c>
      <c r="B7324" s="11" t="s">
        <v>92</v>
      </c>
      <c r="C7324" s="13"/>
    </row>
    <row r="7325" customFormat="false" ht="15" hidden="false" customHeight="false" outlineLevel="0" collapsed="false">
      <c r="A7325" s="10" t="s">
        <v>12565</v>
      </c>
      <c r="B7325" s="11" t="s">
        <v>92</v>
      </c>
      <c r="C7325" s="13"/>
    </row>
    <row r="7326" customFormat="false" ht="15" hidden="false" customHeight="false" outlineLevel="0" collapsed="false">
      <c r="A7326" s="10" t="s">
        <v>12566</v>
      </c>
      <c r="B7326" s="11" t="s">
        <v>92</v>
      </c>
      <c r="C7326" s="10"/>
    </row>
    <row r="7327" customFormat="false" ht="15" hidden="false" customHeight="false" outlineLevel="0" collapsed="false">
      <c r="A7327" s="10" t="s">
        <v>12567</v>
      </c>
      <c r="B7327" s="11" t="s">
        <v>92</v>
      </c>
      <c r="C7327" s="10" t="s">
        <v>569</v>
      </c>
    </row>
    <row r="7328" customFormat="false" ht="15" hidden="false" customHeight="false" outlineLevel="0" collapsed="false">
      <c r="A7328" s="10" t="s">
        <v>12568</v>
      </c>
      <c r="B7328" s="11" t="s">
        <v>92</v>
      </c>
      <c r="C7328" s="13"/>
    </row>
    <row r="7329" customFormat="false" ht="15" hidden="false" customHeight="false" outlineLevel="0" collapsed="false">
      <c r="A7329" s="10" t="s">
        <v>12569</v>
      </c>
      <c r="B7329" s="11" t="s">
        <v>92</v>
      </c>
      <c r="C7329" s="10"/>
    </row>
    <row r="7330" customFormat="false" ht="15" hidden="false" customHeight="false" outlineLevel="0" collapsed="false">
      <c r="A7330" s="10" t="s">
        <v>12570</v>
      </c>
      <c r="B7330" s="11" t="s">
        <v>92</v>
      </c>
      <c r="C7330" s="10" t="s">
        <v>12571</v>
      </c>
    </row>
    <row r="7331" customFormat="false" ht="15" hidden="false" customHeight="false" outlineLevel="0" collapsed="false">
      <c r="A7331" s="10" t="s">
        <v>12572</v>
      </c>
      <c r="B7331" s="11" t="s">
        <v>92</v>
      </c>
      <c r="C7331" s="10"/>
    </row>
    <row r="7332" customFormat="false" ht="15" hidden="false" customHeight="false" outlineLevel="0" collapsed="false">
      <c r="A7332" s="10" t="s">
        <v>12573</v>
      </c>
      <c r="B7332" s="11" t="s">
        <v>92</v>
      </c>
      <c r="C7332" s="10" t="s">
        <v>102</v>
      </c>
    </row>
    <row r="7333" customFormat="false" ht="15" hidden="false" customHeight="false" outlineLevel="0" collapsed="false">
      <c r="A7333" s="10" t="s">
        <v>12574</v>
      </c>
      <c r="B7333" s="11" t="s">
        <v>92</v>
      </c>
      <c r="C7333" s="10"/>
    </row>
    <row r="7334" customFormat="false" ht="15" hidden="false" customHeight="false" outlineLevel="0" collapsed="false">
      <c r="A7334" s="10" t="s">
        <v>12575</v>
      </c>
      <c r="B7334" s="11" t="s">
        <v>92</v>
      </c>
      <c r="C7334" s="13"/>
    </row>
    <row r="7335" customFormat="false" ht="15" hidden="false" customHeight="false" outlineLevel="0" collapsed="false">
      <c r="A7335" s="10" t="s">
        <v>12576</v>
      </c>
      <c r="B7335" s="11" t="s">
        <v>92</v>
      </c>
      <c r="C7335" s="10" t="s">
        <v>12577</v>
      </c>
    </row>
    <row r="7336" customFormat="false" ht="15" hidden="false" customHeight="false" outlineLevel="0" collapsed="false">
      <c r="A7336" s="10" t="s">
        <v>12578</v>
      </c>
      <c r="B7336" s="11" t="s">
        <v>92</v>
      </c>
      <c r="C7336" s="10"/>
    </row>
    <row r="7337" customFormat="false" ht="15" hidden="false" customHeight="false" outlineLevel="0" collapsed="false">
      <c r="A7337" s="10" t="s">
        <v>12579</v>
      </c>
      <c r="B7337" s="11" t="s">
        <v>92</v>
      </c>
      <c r="C7337" s="10" t="s">
        <v>102</v>
      </c>
    </row>
    <row r="7338" customFormat="false" ht="15" hidden="false" customHeight="false" outlineLevel="0" collapsed="false">
      <c r="A7338" s="10" t="s">
        <v>12580</v>
      </c>
      <c r="B7338" s="11" t="s">
        <v>92</v>
      </c>
      <c r="C7338" s="13"/>
    </row>
    <row r="7339" customFormat="false" ht="15" hidden="false" customHeight="false" outlineLevel="0" collapsed="false">
      <c r="A7339" s="10" t="s">
        <v>12581</v>
      </c>
      <c r="B7339" s="11" t="s">
        <v>92</v>
      </c>
      <c r="C7339" s="12" t="s">
        <v>12582</v>
      </c>
    </row>
    <row r="7340" customFormat="false" ht="15" hidden="false" customHeight="false" outlineLevel="0" collapsed="false">
      <c r="A7340" s="10" t="s">
        <v>12583</v>
      </c>
      <c r="B7340" s="11" t="s">
        <v>92</v>
      </c>
      <c r="C7340" s="10"/>
    </row>
    <row r="7341" customFormat="false" ht="15" hidden="false" customHeight="false" outlineLevel="0" collapsed="false">
      <c r="A7341" s="10" t="s">
        <v>12584</v>
      </c>
      <c r="B7341" s="11" t="s">
        <v>92</v>
      </c>
      <c r="C7341" s="10" t="s">
        <v>195</v>
      </c>
    </row>
    <row r="7342" customFormat="false" ht="15" hidden="false" customHeight="false" outlineLevel="0" collapsed="false">
      <c r="A7342" s="10" t="s">
        <v>12585</v>
      </c>
      <c r="B7342" s="11" t="s">
        <v>92</v>
      </c>
      <c r="C7342" s="13"/>
    </row>
    <row r="7343" customFormat="false" ht="15" hidden="false" customHeight="false" outlineLevel="0" collapsed="false">
      <c r="A7343" s="10" t="s">
        <v>12586</v>
      </c>
      <c r="B7343" s="11" t="s">
        <v>92</v>
      </c>
      <c r="C7343" s="10" t="s">
        <v>102</v>
      </c>
    </row>
    <row r="7344" customFormat="false" ht="15" hidden="false" customHeight="false" outlineLevel="0" collapsed="false">
      <c r="A7344" s="10" t="s">
        <v>12587</v>
      </c>
      <c r="B7344" s="11" t="s">
        <v>92</v>
      </c>
      <c r="C7344" s="13"/>
    </row>
    <row r="7345" customFormat="false" ht="15" hidden="false" customHeight="false" outlineLevel="0" collapsed="false">
      <c r="A7345" s="10" t="s">
        <v>12588</v>
      </c>
      <c r="B7345" s="11" t="s">
        <v>92</v>
      </c>
      <c r="C7345" s="10" t="s">
        <v>203</v>
      </c>
    </row>
    <row r="7346" customFormat="false" ht="15" hidden="false" customHeight="false" outlineLevel="0" collapsed="false">
      <c r="A7346" s="10" t="s">
        <v>12589</v>
      </c>
      <c r="B7346" s="11" t="s">
        <v>92</v>
      </c>
      <c r="C7346" s="10"/>
    </row>
    <row r="7347" customFormat="false" ht="15" hidden="false" customHeight="false" outlineLevel="0" collapsed="false">
      <c r="A7347" s="10" t="s">
        <v>12590</v>
      </c>
      <c r="B7347" s="11" t="s">
        <v>92</v>
      </c>
      <c r="C7347" s="13"/>
    </row>
    <row r="7348" customFormat="false" ht="15" hidden="false" customHeight="false" outlineLevel="0" collapsed="false">
      <c r="A7348" s="10" t="s">
        <v>12591</v>
      </c>
      <c r="B7348" s="11" t="s">
        <v>92</v>
      </c>
      <c r="C7348" s="10" t="s">
        <v>12592</v>
      </c>
    </row>
    <row r="7349" customFormat="false" ht="15" hidden="false" customHeight="false" outlineLevel="0" collapsed="false">
      <c r="A7349" s="10" t="s">
        <v>12593</v>
      </c>
      <c r="B7349" s="11" t="s">
        <v>92</v>
      </c>
      <c r="C7349" s="10" t="s">
        <v>12594</v>
      </c>
    </row>
    <row r="7350" customFormat="false" ht="15" hidden="false" customHeight="false" outlineLevel="0" collapsed="false">
      <c r="A7350" s="10" t="s">
        <v>12595</v>
      </c>
      <c r="B7350" s="11" t="s">
        <v>92</v>
      </c>
      <c r="C7350" s="10" t="s">
        <v>12596</v>
      </c>
    </row>
    <row r="7351" customFormat="false" ht="15" hidden="false" customHeight="false" outlineLevel="0" collapsed="false">
      <c r="A7351" s="10" t="s">
        <v>12597</v>
      </c>
      <c r="B7351" s="11" t="s">
        <v>92</v>
      </c>
      <c r="C7351" s="10" t="s">
        <v>12598</v>
      </c>
    </row>
    <row r="7352" customFormat="false" ht="15" hidden="false" customHeight="false" outlineLevel="0" collapsed="false">
      <c r="A7352" s="10" t="s">
        <v>12599</v>
      </c>
      <c r="B7352" s="11" t="s">
        <v>92</v>
      </c>
      <c r="C7352" s="10" t="s">
        <v>12600</v>
      </c>
    </row>
    <row r="7353" customFormat="false" ht="15" hidden="false" customHeight="false" outlineLevel="0" collapsed="false">
      <c r="A7353" s="10" t="s">
        <v>12601</v>
      </c>
      <c r="B7353" s="11" t="s">
        <v>92</v>
      </c>
      <c r="C7353" s="10" t="s">
        <v>12602</v>
      </c>
    </row>
    <row r="7354" customFormat="false" ht="15" hidden="false" customHeight="false" outlineLevel="0" collapsed="false">
      <c r="A7354" s="10" t="s">
        <v>12603</v>
      </c>
      <c r="B7354" s="11" t="s">
        <v>92</v>
      </c>
      <c r="C7354" s="12" t="s">
        <v>12604</v>
      </c>
    </row>
    <row r="7355" customFormat="false" ht="15" hidden="false" customHeight="false" outlineLevel="0" collapsed="false">
      <c r="A7355" s="10" t="s">
        <v>12605</v>
      </c>
      <c r="B7355" s="11" t="s">
        <v>92</v>
      </c>
      <c r="C7355" s="10" t="s">
        <v>12606</v>
      </c>
    </row>
    <row r="7356" customFormat="false" ht="15" hidden="false" customHeight="false" outlineLevel="0" collapsed="false">
      <c r="A7356" s="10" t="s">
        <v>12607</v>
      </c>
      <c r="B7356" s="11" t="s">
        <v>92</v>
      </c>
      <c r="C7356" s="10" t="s">
        <v>3860</v>
      </c>
    </row>
    <row r="7357" customFormat="false" ht="15" hidden="false" customHeight="false" outlineLevel="0" collapsed="false">
      <c r="A7357" s="10" t="s">
        <v>12608</v>
      </c>
      <c r="B7357" s="11" t="s">
        <v>92</v>
      </c>
      <c r="C7357" s="10" t="s">
        <v>12609</v>
      </c>
    </row>
    <row r="7358" customFormat="false" ht="15" hidden="false" customHeight="false" outlineLevel="0" collapsed="false">
      <c r="A7358" s="10" t="s">
        <v>12610</v>
      </c>
      <c r="B7358" s="11" t="s">
        <v>92</v>
      </c>
      <c r="C7358" s="13"/>
    </row>
    <row r="7359" customFormat="false" ht="15" hidden="false" customHeight="false" outlineLevel="0" collapsed="false">
      <c r="A7359" s="10" t="s">
        <v>12611</v>
      </c>
      <c r="B7359" s="11" t="s">
        <v>92</v>
      </c>
      <c r="C7359" s="10" t="s">
        <v>99</v>
      </c>
    </row>
    <row r="7360" customFormat="false" ht="15" hidden="false" customHeight="false" outlineLevel="0" collapsed="false">
      <c r="A7360" s="10" t="s">
        <v>12612</v>
      </c>
      <c r="B7360" s="11" t="s">
        <v>92</v>
      </c>
      <c r="C7360" s="13"/>
    </row>
    <row r="7361" customFormat="false" ht="15" hidden="false" customHeight="false" outlineLevel="0" collapsed="false">
      <c r="A7361" s="10" t="s">
        <v>12613</v>
      </c>
      <c r="B7361" s="11" t="s">
        <v>92</v>
      </c>
      <c r="C7361" s="10" t="s">
        <v>102</v>
      </c>
    </row>
    <row r="7362" customFormat="false" ht="15" hidden="false" customHeight="false" outlineLevel="0" collapsed="false">
      <c r="A7362" s="10" t="s">
        <v>12614</v>
      </c>
      <c r="B7362" s="11" t="s">
        <v>92</v>
      </c>
      <c r="C7362" s="10"/>
    </row>
    <row r="7363" customFormat="false" ht="15" hidden="false" customHeight="false" outlineLevel="0" collapsed="false">
      <c r="A7363" s="10" t="s">
        <v>12615</v>
      </c>
      <c r="B7363" s="11" t="s">
        <v>92</v>
      </c>
      <c r="C7363" s="10" t="s">
        <v>12616</v>
      </c>
    </row>
    <row r="7364" customFormat="false" ht="15" hidden="false" customHeight="false" outlineLevel="0" collapsed="false">
      <c r="A7364" s="10" t="s">
        <v>12617</v>
      </c>
      <c r="B7364" s="11" t="s">
        <v>92</v>
      </c>
      <c r="C7364" s="13"/>
    </row>
    <row r="7365" customFormat="false" ht="15" hidden="false" customHeight="false" outlineLevel="0" collapsed="false">
      <c r="A7365" s="10" t="s">
        <v>12618</v>
      </c>
      <c r="B7365" s="11" t="s">
        <v>92</v>
      </c>
      <c r="C7365" s="13"/>
    </row>
    <row r="7366" customFormat="false" ht="15" hidden="false" customHeight="false" outlineLevel="0" collapsed="false">
      <c r="A7366" s="10" t="s">
        <v>12619</v>
      </c>
      <c r="B7366" s="11" t="s">
        <v>92</v>
      </c>
      <c r="C7366" s="13"/>
    </row>
    <row r="7367" customFormat="false" ht="15" hidden="false" customHeight="false" outlineLevel="0" collapsed="false">
      <c r="A7367" s="10" t="s">
        <v>12620</v>
      </c>
      <c r="B7367" s="11" t="s">
        <v>92</v>
      </c>
      <c r="C7367" s="10" t="s">
        <v>203</v>
      </c>
    </row>
    <row r="7368" customFormat="false" ht="15" hidden="false" customHeight="false" outlineLevel="0" collapsed="false">
      <c r="A7368" s="10" t="s">
        <v>12621</v>
      </c>
      <c r="B7368" s="11" t="s">
        <v>92</v>
      </c>
      <c r="C7368" s="10"/>
    </row>
    <row r="7369" customFormat="false" ht="15" hidden="false" customHeight="false" outlineLevel="0" collapsed="false">
      <c r="A7369" s="10" t="s">
        <v>12622</v>
      </c>
      <c r="B7369" s="11" t="s">
        <v>92</v>
      </c>
      <c r="C7369" s="10"/>
    </row>
    <row r="7370" customFormat="false" ht="15" hidden="false" customHeight="false" outlineLevel="0" collapsed="false">
      <c r="A7370" s="10" t="s">
        <v>12623</v>
      </c>
      <c r="B7370" s="11" t="s">
        <v>92</v>
      </c>
      <c r="C7370" s="10"/>
    </row>
    <row r="7371" customFormat="false" ht="15" hidden="false" customHeight="false" outlineLevel="0" collapsed="false">
      <c r="A7371" s="10" t="s">
        <v>12624</v>
      </c>
      <c r="B7371" s="11" t="s">
        <v>92</v>
      </c>
      <c r="C7371" s="10" t="s">
        <v>12625</v>
      </c>
    </row>
    <row r="7372" customFormat="false" ht="15" hidden="false" customHeight="false" outlineLevel="0" collapsed="false">
      <c r="A7372" s="10" t="s">
        <v>12626</v>
      </c>
      <c r="B7372" s="11" t="s">
        <v>92</v>
      </c>
      <c r="C7372" s="10"/>
    </row>
    <row r="7373" customFormat="false" ht="15" hidden="false" customHeight="false" outlineLevel="0" collapsed="false">
      <c r="A7373" s="10" t="s">
        <v>12627</v>
      </c>
      <c r="B7373" s="11" t="s">
        <v>92</v>
      </c>
      <c r="C7373" s="10" t="s">
        <v>99</v>
      </c>
    </row>
    <row r="7374" customFormat="false" ht="15" hidden="false" customHeight="false" outlineLevel="0" collapsed="false">
      <c r="A7374" s="10" t="s">
        <v>12628</v>
      </c>
      <c r="B7374" s="11" t="s">
        <v>92</v>
      </c>
      <c r="C7374" s="10"/>
    </row>
    <row r="7375" customFormat="false" ht="15" hidden="false" customHeight="false" outlineLevel="0" collapsed="false">
      <c r="A7375" s="10" t="s">
        <v>12629</v>
      </c>
      <c r="B7375" s="11" t="s">
        <v>92</v>
      </c>
      <c r="C7375" s="10" t="s">
        <v>9179</v>
      </c>
    </row>
    <row r="7376" customFormat="false" ht="15" hidden="false" customHeight="false" outlineLevel="0" collapsed="false">
      <c r="A7376" s="10" t="s">
        <v>12630</v>
      </c>
      <c r="B7376" s="11" t="s">
        <v>92</v>
      </c>
      <c r="C7376" s="12" t="s">
        <v>12631</v>
      </c>
    </row>
    <row r="7377" customFormat="false" ht="15" hidden="false" customHeight="false" outlineLevel="0" collapsed="false">
      <c r="A7377" s="10" t="s">
        <v>12632</v>
      </c>
      <c r="B7377" s="11" t="s">
        <v>92</v>
      </c>
      <c r="C7377" s="10" t="s">
        <v>12633</v>
      </c>
    </row>
    <row r="7378" customFormat="false" ht="15" hidden="false" customHeight="false" outlineLevel="0" collapsed="false">
      <c r="A7378" s="10" t="s">
        <v>12634</v>
      </c>
      <c r="B7378" s="11" t="s">
        <v>92</v>
      </c>
      <c r="C7378" s="10" t="s">
        <v>12635</v>
      </c>
    </row>
    <row r="7379" customFormat="false" ht="15" hidden="false" customHeight="false" outlineLevel="0" collapsed="false">
      <c r="A7379" s="10" t="s">
        <v>12636</v>
      </c>
      <c r="B7379" s="11" t="s">
        <v>92</v>
      </c>
      <c r="C7379" s="10" t="s">
        <v>12637</v>
      </c>
    </row>
    <row r="7380" customFormat="false" ht="15" hidden="false" customHeight="false" outlineLevel="0" collapsed="false">
      <c r="A7380" s="10" t="s">
        <v>12638</v>
      </c>
      <c r="B7380" s="11" t="s">
        <v>92</v>
      </c>
      <c r="C7380" s="12" t="s">
        <v>12639</v>
      </c>
    </row>
    <row r="7381" customFormat="false" ht="15" hidden="false" customHeight="false" outlineLevel="0" collapsed="false">
      <c r="A7381" s="10" t="s">
        <v>12640</v>
      </c>
      <c r="B7381" s="11" t="s">
        <v>92</v>
      </c>
      <c r="C7381" s="13"/>
    </row>
    <row r="7382" customFormat="false" ht="15" hidden="false" customHeight="false" outlineLevel="0" collapsed="false">
      <c r="A7382" s="10" t="s">
        <v>12641</v>
      </c>
      <c r="B7382" s="11" t="s">
        <v>92</v>
      </c>
      <c r="C7382" s="10"/>
    </row>
    <row r="7383" customFormat="false" ht="15" hidden="false" customHeight="false" outlineLevel="0" collapsed="false">
      <c r="A7383" s="10" t="s">
        <v>12642</v>
      </c>
      <c r="B7383" s="11" t="s">
        <v>92</v>
      </c>
      <c r="C7383" s="10"/>
    </row>
    <row r="7384" customFormat="false" ht="15" hidden="false" customHeight="false" outlineLevel="0" collapsed="false">
      <c r="A7384" s="10" t="s">
        <v>12643</v>
      </c>
      <c r="B7384" s="11" t="s">
        <v>92</v>
      </c>
      <c r="C7384" s="10" t="s">
        <v>12644</v>
      </c>
    </row>
    <row r="7385" customFormat="false" ht="15" hidden="false" customHeight="false" outlineLevel="0" collapsed="false">
      <c r="A7385" s="10" t="s">
        <v>12645</v>
      </c>
      <c r="B7385" s="11" t="s">
        <v>92</v>
      </c>
      <c r="C7385" s="10"/>
    </row>
    <row r="7386" customFormat="false" ht="15" hidden="false" customHeight="false" outlineLevel="0" collapsed="false">
      <c r="A7386" s="10" t="s">
        <v>12646</v>
      </c>
      <c r="B7386" s="11" t="s">
        <v>92</v>
      </c>
      <c r="C7386" s="13"/>
    </row>
    <row r="7387" customFormat="false" ht="15" hidden="false" customHeight="false" outlineLevel="0" collapsed="false">
      <c r="A7387" s="10" t="s">
        <v>12647</v>
      </c>
      <c r="B7387" s="11" t="s">
        <v>92</v>
      </c>
      <c r="C7387" s="12" t="s">
        <v>12648</v>
      </c>
    </row>
    <row r="7388" customFormat="false" ht="15" hidden="false" customHeight="false" outlineLevel="0" collapsed="false">
      <c r="A7388" s="10" t="s">
        <v>12649</v>
      </c>
      <c r="B7388" s="11" t="s">
        <v>92</v>
      </c>
      <c r="C7388" s="12" t="s">
        <v>12650</v>
      </c>
    </row>
    <row r="7389" customFormat="false" ht="15" hidden="false" customHeight="false" outlineLevel="0" collapsed="false">
      <c r="A7389" s="10" t="s">
        <v>12651</v>
      </c>
      <c r="B7389" s="11" t="s">
        <v>92</v>
      </c>
      <c r="C7389" s="10" t="s">
        <v>12652</v>
      </c>
    </row>
    <row r="7390" customFormat="false" ht="15" hidden="false" customHeight="false" outlineLevel="0" collapsed="false">
      <c r="A7390" s="10" t="s">
        <v>12653</v>
      </c>
      <c r="B7390" s="11" t="s">
        <v>92</v>
      </c>
      <c r="C7390" s="13"/>
    </row>
    <row r="7391" customFormat="false" ht="15" hidden="false" customHeight="false" outlineLevel="0" collapsed="false">
      <c r="A7391" s="10" t="s">
        <v>12654</v>
      </c>
      <c r="B7391" s="11" t="s">
        <v>92</v>
      </c>
      <c r="C7391" s="10"/>
    </row>
    <row r="7392" customFormat="false" ht="15" hidden="false" customHeight="false" outlineLevel="0" collapsed="false">
      <c r="A7392" s="10" t="s">
        <v>12655</v>
      </c>
      <c r="B7392" s="11" t="s">
        <v>92</v>
      </c>
      <c r="C7392" s="10" t="s">
        <v>12656</v>
      </c>
    </row>
    <row r="7393" customFormat="false" ht="15" hidden="false" customHeight="false" outlineLevel="0" collapsed="false">
      <c r="A7393" s="10" t="s">
        <v>12657</v>
      </c>
      <c r="B7393" s="11" t="s">
        <v>92</v>
      </c>
      <c r="C7393" s="13"/>
    </row>
    <row r="7394" customFormat="false" ht="15" hidden="false" customHeight="false" outlineLevel="0" collapsed="false">
      <c r="A7394" s="10" t="s">
        <v>12658</v>
      </c>
      <c r="B7394" s="11" t="s">
        <v>92</v>
      </c>
      <c r="C7394" s="10" t="s">
        <v>12659</v>
      </c>
    </row>
    <row r="7395" customFormat="false" ht="15" hidden="false" customHeight="false" outlineLevel="0" collapsed="false">
      <c r="A7395" s="10" t="s">
        <v>12660</v>
      </c>
      <c r="B7395" s="11" t="s">
        <v>92</v>
      </c>
      <c r="C7395" s="10" t="s">
        <v>12661</v>
      </c>
    </row>
    <row r="7396" customFormat="false" ht="15" hidden="false" customHeight="false" outlineLevel="0" collapsed="false">
      <c r="A7396" s="10" t="s">
        <v>12662</v>
      </c>
      <c r="B7396" s="11" t="s">
        <v>92</v>
      </c>
      <c r="C7396" s="10" t="s">
        <v>12663</v>
      </c>
    </row>
    <row r="7397" customFormat="false" ht="15" hidden="false" customHeight="false" outlineLevel="0" collapsed="false">
      <c r="A7397" s="10" t="s">
        <v>12664</v>
      </c>
      <c r="B7397" s="11" t="s">
        <v>92</v>
      </c>
      <c r="C7397" s="13"/>
    </row>
    <row r="7398" customFormat="false" ht="15" hidden="false" customHeight="false" outlineLevel="0" collapsed="false">
      <c r="A7398" s="10" t="s">
        <v>12665</v>
      </c>
      <c r="B7398" s="11" t="s">
        <v>92</v>
      </c>
      <c r="C7398" s="10" t="s">
        <v>12666</v>
      </c>
    </row>
    <row r="7399" customFormat="false" ht="15" hidden="false" customHeight="false" outlineLevel="0" collapsed="false">
      <c r="A7399" s="10" t="s">
        <v>12667</v>
      </c>
      <c r="B7399" s="11" t="s">
        <v>92</v>
      </c>
      <c r="C7399" s="10"/>
    </row>
    <row r="7400" customFormat="false" ht="15" hidden="false" customHeight="false" outlineLevel="0" collapsed="false">
      <c r="A7400" s="10" t="s">
        <v>12668</v>
      </c>
      <c r="B7400" s="11" t="s">
        <v>92</v>
      </c>
      <c r="C7400" s="10" t="s">
        <v>677</v>
      </c>
    </row>
    <row r="7401" customFormat="false" ht="15" hidden="false" customHeight="false" outlineLevel="0" collapsed="false">
      <c r="A7401" s="10" t="s">
        <v>12669</v>
      </c>
      <c r="B7401" s="11" t="s">
        <v>92</v>
      </c>
      <c r="C7401" s="10" t="s">
        <v>99</v>
      </c>
    </row>
    <row r="7402" customFormat="false" ht="15" hidden="false" customHeight="false" outlineLevel="0" collapsed="false">
      <c r="A7402" s="10" t="s">
        <v>12670</v>
      </c>
      <c r="B7402" s="11" t="s">
        <v>92</v>
      </c>
      <c r="C7402" s="10" t="s">
        <v>12671</v>
      </c>
    </row>
    <row r="7403" customFormat="false" ht="15" hidden="false" customHeight="false" outlineLevel="0" collapsed="false">
      <c r="A7403" s="10" t="s">
        <v>12672</v>
      </c>
      <c r="B7403" s="11" t="s">
        <v>92</v>
      </c>
      <c r="C7403" s="10"/>
    </row>
    <row r="7404" customFormat="false" ht="15" hidden="false" customHeight="false" outlineLevel="0" collapsed="false">
      <c r="A7404" s="10" t="s">
        <v>12673</v>
      </c>
      <c r="B7404" s="11" t="s">
        <v>92</v>
      </c>
      <c r="C7404" s="12" t="s">
        <v>12674</v>
      </c>
    </row>
    <row r="7405" customFormat="false" ht="15" hidden="false" customHeight="false" outlineLevel="0" collapsed="false">
      <c r="A7405" s="10" t="s">
        <v>12675</v>
      </c>
      <c r="B7405" s="11" t="s">
        <v>92</v>
      </c>
      <c r="C7405" s="10"/>
    </row>
    <row r="7406" customFormat="false" ht="15" hidden="false" customHeight="false" outlineLevel="0" collapsed="false">
      <c r="A7406" s="10" t="s">
        <v>12676</v>
      </c>
      <c r="B7406" s="11" t="s">
        <v>92</v>
      </c>
      <c r="C7406" s="10"/>
    </row>
    <row r="7407" customFormat="false" ht="15" hidden="false" customHeight="false" outlineLevel="0" collapsed="false">
      <c r="A7407" s="10" t="s">
        <v>12677</v>
      </c>
      <c r="B7407" s="11" t="s">
        <v>92</v>
      </c>
      <c r="C7407" s="10"/>
    </row>
    <row r="7408" customFormat="false" ht="15" hidden="false" customHeight="false" outlineLevel="0" collapsed="false">
      <c r="A7408" s="10" t="s">
        <v>12678</v>
      </c>
      <c r="B7408" s="11" t="s">
        <v>92</v>
      </c>
      <c r="C7408" s="10"/>
    </row>
    <row r="7409" customFormat="false" ht="15" hidden="false" customHeight="false" outlineLevel="0" collapsed="false">
      <c r="A7409" s="10" t="s">
        <v>12679</v>
      </c>
      <c r="B7409" s="11" t="s">
        <v>92</v>
      </c>
      <c r="C7409" s="13"/>
    </row>
    <row r="7410" customFormat="false" ht="15" hidden="false" customHeight="false" outlineLevel="0" collapsed="false">
      <c r="A7410" s="10" t="s">
        <v>12680</v>
      </c>
      <c r="B7410" s="11" t="s">
        <v>92</v>
      </c>
      <c r="C7410" s="10" t="s">
        <v>12681</v>
      </c>
    </row>
    <row r="7411" customFormat="false" ht="15" hidden="false" customHeight="false" outlineLevel="0" collapsed="false">
      <c r="A7411" s="10" t="s">
        <v>12682</v>
      </c>
      <c r="B7411" s="11" t="s">
        <v>92</v>
      </c>
      <c r="C7411" s="10"/>
    </row>
    <row r="7412" customFormat="false" ht="15" hidden="false" customHeight="false" outlineLevel="0" collapsed="false">
      <c r="A7412" s="10" t="s">
        <v>12683</v>
      </c>
      <c r="B7412" s="11" t="s">
        <v>92</v>
      </c>
      <c r="C7412" s="13"/>
    </row>
    <row r="7413" customFormat="false" ht="15" hidden="false" customHeight="false" outlineLevel="0" collapsed="false">
      <c r="A7413" s="10" t="s">
        <v>12684</v>
      </c>
      <c r="B7413" s="11" t="s">
        <v>92</v>
      </c>
      <c r="C7413" s="10" t="s">
        <v>12685</v>
      </c>
    </row>
    <row r="7414" customFormat="false" ht="15" hidden="false" customHeight="false" outlineLevel="0" collapsed="false">
      <c r="A7414" s="10" t="s">
        <v>12686</v>
      </c>
      <c r="B7414" s="11" t="s">
        <v>92</v>
      </c>
      <c r="C7414" s="10" t="s">
        <v>10626</v>
      </c>
    </row>
    <row r="7415" customFormat="false" ht="15" hidden="false" customHeight="false" outlineLevel="0" collapsed="false">
      <c r="A7415" s="10" t="s">
        <v>12687</v>
      </c>
      <c r="B7415" s="11" t="s">
        <v>92</v>
      </c>
      <c r="C7415" s="10" t="s">
        <v>12688</v>
      </c>
    </row>
    <row r="7416" customFormat="false" ht="15" hidden="false" customHeight="false" outlineLevel="0" collapsed="false">
      <c r="A7416" s="10" t="s">
        <v>12689</v>
      </c>
      <c r="B7416" s="11" t="s">
        <v>92</v>
      </c>
      <c r="C7416" s="13"/>
    </row>
    <row r="7417" customFormat="false" ht="15" hidden="false" customHeight="false" outlineLevel="0" collapsed="false">
      <c r="A7417" s="10" t="s">
        <v>12690</v>
      </c>
      <c r="B7417" s="11" t="s">
        <v>92</v>
      </c>
      <c r="C7417" s="10"/>
    </row>
    <row r="7418" customFormat="false" ht="15" hidden="false" customHeight="false" outlineLevel="0" collapsed="false">
      <c r="A7418" s="10" t="s">
        <v>12691</v>
      </c>
      <c r="B7418" s="11" t="s">
        <v>92</v>
      </c>
      <c r="C7418" s="10" t="s">
        <v>12692</v>
      </c>
    </row>
    <row r="7419" customFormat="false" ht="15" hidden="false" customHeight="false" outlineLevel="0" collapsed="false">
      <c r="A7419" s="10" t="s">
        <v>12693</v>
      </c>
      <c r="B7419" s="11" t="s">
        <v>92</v>
      </c>
      <c r="C7419" s="10" t="s">
        <v>12694</v>
      </c>
    </row>
    <row r="7420" customFormat="false" ht="15" hidden="false" customHeight="false" outlineLevel="0" collapsed="false">
      <c r="A7420" s="10" t="s">
        <v>12695</v>
      </c>
      <c r="B7420" s="11" t="s">
        <v>92</v>
      </c>
      <c r="C7420" s="10" t="s">
        <v>12696</v>
      </c>
    </row>
    <row r="7421" customFormat="false" ht="15" hidden="false" customHeight="false" outlineLevel="0" collapsed="false">
      <c r="A7421" s="10" t="s">
        <v>12697</v>
      </c>
      <c r="B7421" s="11" t="s">
        <v>92</v>
      </c>
      <c r="C7421" s="12" t="s">
        <v>12698</v>
      </c>
    </row>
    <row r="7422" customFormat="false" ht="15" hidden="false" customHeight="false" outlineLevel="0" collapsed="false">
      <c r="A7422" s="10" t="s">
        <v>12699</v>
      </c>
      <c r="B7422" s="11" t="s">
        <v>92</v>
      </c>
      <c r="C7422" s="10"/>
    </row>
    <row r="7423" customFormat="false" ht="15" hidden="false" customHeight="false" outlineLevel="0" collapsed="false">
      <c r="A7423" s="10" t="s">
        <v>12700</v>
      </c>
      <c r="B7423" s="11" t="s">
        <v>92</v>
      </c>
      <c r="C7423" s="10" t="s">
        <v>12701</v>
      </c>
    </row>
    <row r="7424" customFormat="false" ht="15" hidden="false" customHeight="false" outlineLevel="0" collapsed="false">
      <c r="A7424" s="10" t="s">
        <v>12702</v>
      </c>
      <c r="B7424" s="11" t="s">
        <v>92</v>
      </c>
      <c r="C7424" s="10"/>
    </row>
    <row r="7425" customFormat="false" ht="15" hidden="false" customHeight="false" outlineLevel="0" collapsed="false">
      <c r="A7425" s="10" t="s">
        <v>12703</v>
      </c>
      <c r="B7425" s="11" t="s">
        <v>92</v>
      </c>
      <c r="C7425" s="13"/>
    </row>
    <row r="7426" customFormat="false" ht="15" hidden="false" customHeight="false" outlineLevel="0" collapsed="false">
      <c r="A7426" s="10" t="s">
        <v>12704</v>
      </c>
      <c r="B7426" s="11" t="s">
        <v>92</v>
      </c>
      <c r="C7426" s="10"/>
    </row>
    <row r="7427" customFormat="false" ht="15" hidden="false" customHeight="false" outlineLevel="0" collapsed="false">
      <c r="A7427" s="10" t="s">
        <v>12705</v>
      </c>
      <c r="B7427" s="11" t="s">
        <v>92</v>
      </c>
      <c r="C7427" s="13"/>
    </row>
    <row r="7428" customFormat="false" ht="15" hidden="false" customHeight="false" outlineLevel="0" collapsed="false">
      <c r="A7428" s="10" t="s">
        <v>12706</v>
      </c>
      <c r="B7428" s="11" t="s">
        <v>92</v>
      </c>
      <c r="C7428" s="13"/>
    </row>
    <row r="7429" customFormat="false" ht="15" hidden="false" customHeight="false" outlineLevel="0" collapsed="false">
      <c r="A7429" s="10" t="s">
        <v>12707</v>
      </c>
      <c r="B7429" s="11" t="s">
        <v>92</v>
      </c>
      <c r="C7429" s="10" t="s">
        <v>12708</v>
      </c>
    </row>
    <row r="7430" customFormat="false" ht="15" hidden="false" customHeight="false" outlineLevel="0" collapsed="false">
      <c r="A7430" s="10" t="s">
        <v>12709</v>
      </c>
      <c r="B7430" s="11" t="s">
        <v>92</v>
      </c>
      <c r="C7430" s="10" t="s">
        <v>12710</v>
      </c>
    </row>
    <row r="7431" customFormat="false" ht="15" hidden="false" customHeight="false" outlineLevel="0" collapsed="false">
      <c r="A7431" s="10" t="s">
        <v>12711</v>
      </c>
      <c r="B7431" s="11" t="s">
        <v>92</v>
      </c>
      <c r="C7431" s="10"/>
    </row>
    <row r="7432" customFormat="false" ht="15" hidden="false" customHeight="false" outlineLevel="0" collapsed="false">
      <c r="A7432" s="10" t="s">
        <v>12712</v>
      </c>
      <c r="B7432" s="11" t="s">
        <v>92</v>
      </c>
      <c r="C7432" s="10"/>
    </row>
    <row r="7433" customFormat="false" ht="15" hidden="false" customHeight="false" outlineLevel="0" collapsed="false">
      <c r="A7433" s="10" t="s">
        <v>12713</v>
      </c>
      <c r="B7433" s="11" t="s">
        <v>92</v>
      </c>
      <c r="C7433" s="13"/>
    </row>
    <row r="7434" customFormat="false" ht="15" hidden="false" customHeight="false" outlineLevel="0" collapsed="false">
      <c r="A7434" s="10" t="s">
        <v>12714</v>
      </c>
      <c r="B7434" s="11" t="s">
        <v>92</v>
      </c>
      <c r="C7434" s="10" t="s">
        <v>12715</v>
      </c>
    </row>
    <row r="7435" customFormat="false" ht="15" hidden="false" customHeight="false" outlineLevel="0" collapsed="false">
      <c r="A7435" s="10" t="s">
        <v>12716</v>
      </c>
      <c r="B7435" s="11" t="s">
        <v>92</v>
      </c>
      <c r="C7435" s="13"/>
    </row>
    <row r="7436" customFormat="false" ht="15" hidden="false" customHeight="false" outlineLevel="0" collapsed="false">
      <c r="A7436" s="10" t="s">
        <v>12717</v>
      </c>
      <c r="B7436" s="11" t="s">
        <v>92</v>
      </c>
      <c r="C7436" s="10" t="s">
        <v>102</v>
      </c>
    </row>
    <row r="7437" customFormat="false" ht="15" hidden="false" customHeight="false" outlineLevel="0" collapsed="false">
      <c r="A7437" s="10" t="s">
        <v>12718</v>
      </c>
      <c r="B7437" s="11" t="s">
        <v>92</v>
      </c>
      <c r="C7437" s="10" t="s">
        <v>99</v>
      </c>
    </row>
    <row r="7438" customFormat="false" ht="15" hidden="false" customHeight="false" outlineLevel="0" collapsed="false">
      <c r="A7438" s="10" t="s">
        <v>12719</v>
      </c>
      <c r="B7438" s="11" t="s">
        <v>92</v>
      </c>
      <c r="C7438" s="10"/>
    </row>
    <row r="7439" customFormat="false" ht="15" hidden="false" customHeight="false" outlineLevel="0" collapsed="false">
      <c r="A7439" s="10" t="s">
        <v>12720</v>
      </c>
      <c r="B7439" s="11" t="s">
        <v>92</v>
      </c>
      <c r="C7439" s="10"/>
    </row>
    <row r="7440" customFormat="false" ht="15" hidden="false" customHeight="false" outlineLevel="0" collapsed="false">
      <c r="A7440" s="10" t="s">
        <v>12721</v>
      </c>
      <c r="B7440" s="11" t="s">
        <v>92</v>
      </c>
      <c r="C7440" s="10" t="s">
        <v>12722</v>
      </c>
    </row>
    <row r="7441" customFormat="false" ht="15" hidden="false" customHeight="false" outlineLevel="0" collapsed="false">
      <c r="A7441" s="10" t="s">
        <v>12723</v>
      </c>
      <c r="B7441" s="11" t="s">
        <v>92</v>
      </c>
      <c r="C7441" s="10" t="s">
        <v>12724</v>
      </c>
    </row>
    <row r="7442" customFormat="false" ht="15" hidden="false" customHeight="false" outlineLevel="0" collapsed="false">
      <c r="A7442" s="10" t="s">
        <v>12725</v>
      </c>
      <c r="B7442" s="11" t="s">
        <v>92</v>
      </c>
      <c r="C7442" s="13"/>
    </row>
    <row r="7443" customFormat="false" ht="15" hidden="false" customHeight="false" outlineLevel="0" collapsed="false">
      <c r="A7443" s="10" t="s">
        <v>12726</v>
      </c>
      <c r="B7443" s="11" t="s">
        <v>92</v>
      </c>
      <c r="C7443" s="10" t="s">
        <v>12727</v>
      </c>
    </row>
    <row r="7444" customFormat="false" ht="15" hidden="false" customHeight="false" outlineLevel="0" collapsed="false">
      <c r="A7444" s="10" t="s">
        <v>12728</v>
      </c>
      <c r="B7444" s="11" t="s">
        <v>92</v>
      </c>
      <c r="C7444" s="10"/>
    </row>
    <row r="7445" customFormat="false" ht="15" hidden="false" customHeight="false" outlineLevel="0" collapsed="false">
      <c r="A7445" s="10" t="s">
        <v>12729</v>
      </c>
      <c r="B7445" s="11" t="s">
        <v>92</v>
      </c>
      <c r="C7445" s="10"/>
    </row>
    <row r="7446" customFormat="false" ht="15" hidden="false" customHeight="false" outlineLevel="0" collapsed="false">
      <c r="A7446" s="10" t="s">
        <v>12730</v>
      </c>
      <c r="B7446" s="11" t="s">
        <v>92</v>
      </c>
      <c r="C7446" s="10" t="s">
        <v>12731</v>
      </c>
    </row>
    <row r="7447" customFormat="false" ht="15" hidden="false" customHeight="false" outlineLevel="0" collapsed="false">
      <c r="A7447" s="10" t="s">
        <v>12732</v>
      </c>
      <c r="B7447" s="11" t="s">
        <v>92</v>
      </c>
      <c r="C7447" s="10" t="s">
        <v>12733</v>
      </c>
    </row>
    <row r="7448" customFormat="false" ht="15" hidden="false" customHeight="false" outlineLevel="0" collapsed="false">
      <c r="A7448" s="10" t="s">
        <v>12734</v>
      </c>
      <c r="B7448" s="11" t="s">
        <v>92</v>
      </c>
      <c r="C7448" s="13"/>
    </row>
    <row r="7449" customFormat="false" ht="15" hidden="false" customHeight="false" outlineLevel="0" collapsed="false">
      <c r="A7449" s="10" t="s">
        <v>12735</v>
      </c>
      <c r="B7449" s="11" t="s">
        <v>92</v>
      </c>
      <c r="C7449" s="10"/>
    </row>
    <row r="7450" customFormat="false" ht="15" hidden="false" customHeight="false" outlineLevel="0" collapsed="false">
      <c r="A7450" s="10" t="s">
        <v>12736</v>
      </c>
      <c r="B7450" s="11" t="s">
        <v>92</v>
      </c>
      <c r="C7450" s="10" t="s">
        <v>12737</v>
      </c>
    </row>
    <row r="7451" customFormat="false" ht="15" hidden="false" customHeight="false" outlineLevel="0" collapsed="false">
      <c r="A7451" s="10" t="s">
        <v>12738</v>
      </c>
      <c r="B7451" s="11" t="s">
        <v>92</v>
      </c>
      <c r="C7451" s="10" t="s">
        <v>12739</v>
      </c>
    </row>
    <row r="7452" customFormat="false" ht="15" hidden="false" customHeight="false" outlineLevel="0" collapsed="false">
      <c r="A7452" s="10" t="s">
        <v>12740</v>
      </c>
      <c r="B7452" s="11" t="s">
        <v>92</v>
      </c>
      <c r="C7452" s="10" t="s">
        <v>12741</v>
      </c>
    </row>
    <row r="7453" customFormat="false" ht="15" hidden="false" customHeight="false" outlineLevel="0" collapsed="false">
      <c r="A7453" s="10" t="s">
        <v>12742</v>
      </c>
      <c r="B7453" s="11" t="s">
        <v>92</v>
      </c>
      <c r="C7453" s="10" t="s">
        <v>12743</v>
      </c>
    </row>
    <row r="7454" customFormat="false" ht="15" hidden="false" customHeight="false" outlineLevel="0" collapsed="false">
      <c r="A7454" s="10" t="s">
        <v>12744</v>
      </c>
      <c r="B7454" s="11" t="s">
        <v>92</v>
      </c>
      <c r="C7454" s="13"/>
    </row>
    <row r="7455" customFormat="false" ht="15" hidden="false" customHeight="false" outlineLevel="0" collapsed="false">
      <c r="A7455" s="10" t="s">
        <v>12745</v>
      </c>
      <c r="B7455" s="11" t="s">
        <v>92</v>
      </c>
      <c r="C7455" s="10"/>
    </row>
    <row r="7456" customFormat="false" ht="15" hidden="false" customHeight="false" outlineLevel="0" collapsed="false">
      <c r="A7456" s="10" t="s">
        <v>12746</v>
      </c>
      <c r="B7456" s="11" t="s">
        <v>92</v>
      </c>
      <c r="C7456" s="10" t="s">
        <v>12747</v>
      </c>
    </row>
    <row r="7457" customFormat="false" ht="15" hidden="false" customHeight="false" outlineLevel="0" collapsed="false">
      <c r="A7457" s="10" t="s">
        <v>12748</v>
      </c>
      <c r="B7457" s="11" t="s">
        <v>92</v>
      </c>
      <c r="C7457" s="10"/>
    </row>
    <row r="7458" customFormat="false" ht="15" hidden="false" customHeight="false" outlineLevel="0" collapsed="false">
      <c r="A7458" s="10" t="s">
        <v>12749</v>
      </c>
      <c r="B7458" s="11" t="s">
        <v>92</v>
      </c>
      <c r="C7458" s="12" t="s">
        <v>12750</v>
      </c>
    </row>
    <row r="7459" customFormat="false" ht="15" hidden="false" customHeight="false" outlineLevel="0" collapsed="false">
      <c r="A7459" s="10" t="s">
        <v>12751</v>
      </c>
      <c r="B7459" s="11" t="s">
        <v>92</v>
      </c>
      <c r="C7459" s="10"/>
    </row>
    <row r="7460" customFormat="false" ht="15" hidden="false" customHeight="false" outlineLevel="0" collapsed="false">
      <c r="A7460" s="10" t="s">
        <v>12752</v>
      </c>
      <c r="B7460" s="11" t="s">
        <v>92</v>
      </c>
      <c r="C7460" s="10" t="s">
        <v>102</v>
      </c>
    </row>
    <row r="7461" customFormat="false" ht="15" hidden="false" customHeight="false" outlineLevel="0" collapsed="false">
      <c r="A7461" s="10" t="s">
        <v>12753</v>
      </c>
      <c r="B7461" s="11" t="s">
        <v>92</v>
      </c>
      <c r="C7461" s="10"/>
    </row>
    <row r="7462" customFormat="false" ht="15" hidden="false" customHeight="false" outlineLevel="0" collapsed="false">
      <c r="A7462" s="10" t="s">
        <v>12754</v>
      </c>
      <c r="B7462" s="11" t="s">
        <v>92</v>
      </c>
      <c r="C7462" s="13"/>
    </row>
    <row r="7463" customFormat="false" ht="15" hidden="false" customHeight="false" outlineLevel="0" collapsed="false">
      <c r="A7463" s="10" t="s">
        <v>12755</v>
      </c>
      <c r="B7463" s="11" t="s">
        <v>92</v>
      </c>
      <c r="C7463" s="12" t="s">
        <v>12756</v>
      </c>
    </row>
    <row r="7464" customFormat="false" ht="15" hidden="false" customHeight="false" outlineLevel="0" collapsed="false">
      <c r="A7464" s="10" t="s">
        <v>12757</v>
      </c>
      <c r="B7464" s="11" t="s">
        <v>92</v>
      </c>
      <c r="C7464" s="10" t="s">
        <v>12758</v>
      </c>
    </row>
    <row r="7465" customFormat="false" ht="15" hidden="false" customHeight="false" outlineLevel="0" collapsed="false">
      <c r="A7465" s="10" t="s">
        <v>12759</v>
      </c>
      <c r="B7465" s="11" t="s">
        <v>92</v>
      </c>
      <c r="C7465" s="13"/>
    </row>
    <row r="7466" customFormat="false" ht="15" hidden="false" customHeight="false" outlineLevel="0" collapsed="false">
      <c r="A7466" s="10" t="s">
        <v>12760</v>
      </c>
      <c r="B7466" s="11" t="s">
        <v>92</v>
      </c>
      <c r="C7466" s="10" t="s">
        <v>12761</v>
      </c>
    </row>
    <row r="7467" customFormat="false" ht="15" hidden="false" customHeight="false" outlineLevel="0" collapsed="false">
      <c r="A7467" s="10" t="s">
        <v>12762</v>
      </c>
      <c r="B7467" s="11" t="s">
        <v>92</v>
      </c>
      <c r="C7467" s="12" t="s">
        <v>12763</v>
      </c>
    </row>
    <row r="7468" customFormat="false" ht="15" hidden="false" customHeight="false" outlineLevel="0" collapsed="false">
      <c r="A7468" s="10" t="s">
        <v>12764</v>
      </c>
      <c r="B7468" s="11" t="s">
        <v>92</v>
      </c>
      <c r="C7468" s="10"/>
    </row>
    <row r="7469" customFormat="false" ht="15" hidden="false" customHeight="false" outlineLevel="0" collapsed="false">
      <c r="A7469" s="10" t="s">
        <v>12765</v>
      </c>
      <c r="B7469" s="11" t="s">
        <v>92</v>
      </c>
      <c r="C7469" s="10" t="s">
        <v>12766</v>
      </c>
    </row>
    <row r="7470" customFormat="false" ht="15" hidden="false" customHeight="false" outlineLevel="0" collapsed="false">
      <c r="A7470" s="10" t="s">
        <v>12767</v>
      </c>
      <c r="B7470" s="11" t="s">
        <v>92</v>
      </c>
      <c r="C7470" s="10" t="s">
        <v>12768</v>
      </c>
    </row>
    <row r="7471" customFormat="false" ht="15" hidden="false" customHeight="false" outlineLevel="0" collapsed="false">
      <c r="A7471" s="10" t="s">
        <v>12769</v>
      </c>
      <c r="B7471" s="11" t="s">
        <v>92</v>
      </c>
      <c r="C7471" s="10" t="s">
        <v>677</v>
      </c>
    </row>
    <row r="7472" customFormat="false" ht="15" hidden="false" customHeight="false" outlineLevel="0" collapsed="false">
      <c r="A7472" s="10" t="s">
        <v>12770</v>
      </c>
      <c r="B7472" s="11" t="s">
        <v>92</v>
      </c>
      <c r="C7472" s="10" t="s">
        <v>12771</v>
      </c>
    </row>
    <row r="7473" customFormat="false" ht="15" hidden="false" customHeight="false" outlineLevel="0" collapsed="false">
      <c r="A7473" s="10" t="s">
        <v>12772</v>
      </c>
      <c r="B7473" s="11" t="s">
        <v>92</v>
      </c>
      <c r="C7473" s="10" t="s">
        <v>12773</v>
      </c>
    </row>
    <row r="7474" customFormat="false" ht="15" hidden="false" customHeight="false" outlineLevel="0" collapsed="false">
      <c r="A7474" s="10" t="s">
        <v>12774</v>
      </c>
      <c r="B7474" s="11" t="s">
        <v>92</v>
      </c>
      <c r="C7474" s="10"/>
    </row>
    <row r="7475" customFormat="false" ht="15" hidden="false" customHeight="false" outlineLevel="0" collapsed="false">
      <c r="A7475" s="10" t="s">
        <v>12775</v>
      </c>
      <c r="B7475" s="11" t="s">
        <v>92</v>
      </c>
      <c r="C7475" s="10"/>
    </row>
    <row r="7476" customFormat="false" ht="15" hidden="false" customHeight="false" outlineLevel="0" collapsed="false">
      <c r="A7476" s="10" t="s">
        <v>12776</v>
      </c>
      <c r="B7476" s="11" t="s">
        <v>92</v>
      </c>
      <c r="C7476" s="13"/>
    </row>
    <row r="7477" customFormat="false" ht="15" hidden="false" customHeight="false" outlineLevel="0" collapsed="false">
      <c r="A7477" s="10" t="s">
        <v>12777</v>
      </c>
      <c r="B7477" s="11" t="s">
        <v>92</v>
      </c>
      <c r="C7477" s="10" t="s">
        <v>99</v>
      </c>
    </row>
    <row r="7478" customFormat="false" ht="15" hidden="false" customHeight="false" outlineLevel="0" collapsed="false">
      <c r="A7478" s="10" t="s">
        <v>12778</v>
      </c>
      <c r="B7478" s="11" t="s">
        <v>92</v>
      </c>
      <c r="C7478" s="10" t="s">
        <v>12779</v>
      </c>
    </row>
    <row r="7479" customFormat="false" ht="15" hidden="false" customHeight="false" outlineLevel="0" collapsed="false">
      <c r="A7479" s="10" t="s">
        <v>12780</v>
      </c>
      <c r="B7479" s="11" t="s">
        <v>92</v>
      </c>
      <c r="C7479" s="10" t="s">
        <v>12781</v>
      </c>
    </row>
    <row r="7480" customFormat="false" ht="15" hidden="false" customHeight="false" outlineLevel="0" collapsed="false">
      <c r="A7480" s="10" t="s">
        <v>12782</v>
      </c>
      <c r="B7480" s="11" t="s">
        <v>92</v>
      </c>
      <c r="C7480" s="13"/>
    </row>
    <row r="7481" customFormat="false" ht="15" hidden="false" customHeight="false" outlineLevel="0" collapsed="false">
      <c r="A7481" s="10" t="s">
        <v>12783</v>
      </c>
      <c r="B7481" s="11" t="s">
        <v>92</v>
      </c>
      <c r="C7481" s="13"/>
    </row>
    <row r="7482" customFormat="false" ht="15" hidden="false" customHeight="false" outlineLevel="0" collapsed="false">
      <c r="A7482" s="10" t="s">
        <v>12784</v>
      </c>
      <c r="B7482" s="11" t="s">
        <v>92</v>
      </c>
      <c r="C7482" s="13"/>
    </row>
    <row r="7483" customFormat="false" ht="15" hidden="false" customHeight="false" outlineLevel="0" collapsed="false">
      <c r="A7483" s="10" t="s">
        <v>12785</v>
      </c>
      <c r="B7483" s="11" t="s">
        <v>92</v>
      </c>
      <c r="C7483" s="10" t="s">
        <v>12786</v>
      </c>
    </row>
    <row r="7484" customFormat="false" ht="15" hidden="false" customHeight="false" outlineLevel="0" collapsed="false">
      <c r="A7484" s="10" t="s">
        <v>12787</v>
      </c>
      <c r="B7484" s="11" t="s">
        <v>92</v>
      </c>
      <c r="C7484" s="13"/>
    </row>
    <row r="7485" customFormat="false" ht="15" hidden="false" customHeight="false" outlineLevel="0" collapsed="false">
      <c r="A7485" s="10" t="s">
        <v>12788</v>
      </c>
      <c r="B7485" s="11" t="s">
        <v>92</v>
      </c>
      <c r="C7485" s="10" t="s">
        <v>71</v>
      </c>
    </row>
    <row r="7486" customFormat="false" ht="15" hidden="false" customHeight="false" outlineLevel="0" collapsed="false">
      <c r="A7486" s="10" t="s">
        <v>12789</v>
      </c>
      <c r="B7486" s="11" t="s">
        <v>92</v>
      </c>
      <c r="C7486" s="13"/>
    </row>
    <row r="7487" customFormat="false" ht="15" hidden="false" customHeight="false" outlineLevel="0" collapsed="false">
      <c r="A7487" s="10" t="s">
        <v>12790</v>
      </c>
      <c r="B7487" s="11" t="s">
        <v>92</v>
      </c>
      <c r="C7487" s="13"/>
    </row>
    <row r="7488" customFormat="false" ht="15" hidden="false" customHeight="false" outlineLevel="0" collapsed="false">
      <c r="A7488" s="10" t="s">
        <v>12791</v>
      </c>
      <c r="B7488" s="11" t="s">
        <v>92</v>
      </c>
      <c r="C7488" s="10" t="s">
        <v>12792</v>
      </c>
    </row>
    <row r="7489" customFormat="false" ht="15" hidden="false" customHeight="false" outlineLevel="0" collapsed="false">
      <c r="A7489" s="10" t="s">
        <v>12793</v>
      </c>
      <c r="B7489" s="11" t="s">
        <v>92</v>
      </c>
      <c r="C7489" s="10" t="s">
        <v>12794</v>
      </c>
    </row>
    <row r="7490" customFormat="false" ht="15" hidden="false" customHeight="false" outlineLevel="0" collapsed="false">
      <c r="A7490" s="10" t="s">
        <v>12795</v>
      </c>
      <c r="B7490" s="11" t="s">
        <v>92</v>
      </c>
      <c r="C7490" s="13"/>
    </row>
    <row r="7491" customFormat="false" ht="15" hidden="false" customHeight="false" outlineLevel="0" collapsed="false">
      <c r="A7491" s="10" t="s">
        <v>12796</v>
      </c>
      <c r="B7491" s="11" t="s">
        <v>92</v>
      </c>
      <c r="C7491" s="10" t="s">
        <v>12797</v>
      </c>
    </row>
    <row r="7492" customFormat="false" ht="15" hidden="false" customHeight="false" outlineLevel="0" collapsed="false">
      <c r="A7492" s="10" t="s">
        <v>12798</v>
      </c>
      <c r="B7492" s="11" t="s">
        <v>92</v>
      </c>
      <c r="C7492" s="10" t="s">
        <v>12799</v>
      </c>
    </row>
    <row r="7493" customFormat="false" ht="15" hidden="false" customHeight="false" outlineLevel="0" collapsed="false">
      <c r="A7493" s="10" t="s">
        <v>12800</v>
      </c>
      <c r="B7493" s="11" t="s">
        <v>92</v>
      </c>
      <c r="C7493" s="10" t="s">
        <v>12801</v>
      </c>
    </row>
    <row r="7494" customFormat="false" ht="15" hidden="false" customHeight="false" outlineLevel="0" collapsed="false">
      <c r="A7494" s="10" t="s">
        <v>12802</v>
      </c>
      <c r="B7494" s="11" t="s">
        <v>92</v>
      </c>
      <c r="C7494" s="10" t="s">
        <v>12803</v>
      </c>
    </row>
    <row r="7495" customFormat="false" ht="15" hidden="false" customHeight="false" outlineLevel="0" collapsed="false">
      <c r="A7495" s="10" t="s">
        <v>12804</v>
      </c>
      <c r="B7495" s="11" t="s">
        <v>92</v>
      </c>
      <c r="C7495" s="12" t="s">
        <v>12805</v>
      </c>
      <c r="D7495" s="14"/>
    </row>
    <row r="7496" customFormat="false" ht="15" hidden="false" customHeight="false" outlineLevel="0" collapsed="false">
      <c r="A7496" s="10" t="s">
        <v>12806</v>
      </c>
      <c r="B7496" s="11" t="s">
        <v>92</v>
      </c>
      <c r="C7496" s="10" t="s">
        <v>12807</v>
      </c>
    </row>
    <row r="7497" customFormat="false" ht="15" hidden="false" customHeight="false" outlineLevel="0" collapsed="false">
      <c r="A7497" s="10" t="s">
        <v>12808</v>
      </c>
      <c r="B7497" s="11" t="s">
        <v>92</v>
      </c>
      <c r="C7497" s="13"/>
    </row>
    <row r="7498" customFormat="false" ht="15" hidden="false" customHeight="false" outlineLevel="0" collapsed="false">
      <c r="A7498" s="10" t="s">
        <v>12809</v>
      </c>
      <c r="B7498" s="11" t="s">
        <v>92</v>
      </c>
      <c r="C7498" s="10" t="s">
        <v>12810</v>
      </c>
    </row>
    <row r="7499" customFormat="false" ht="15" hidden="false" customHeight="false" outlineLevel="0" collapsed="false">
      <c r="A7499" s="10" t="s">
        <v>12811</v>
      </c>
      <c r="B7499" s="11" t="s">
        <v>92</v>
      </c>
      <c r="C7499" s="12" t="s">
        <v>12812</v>
      </c>
    </row>
    <row r="7500" customFormat="false" ht="15" hidden="false" customHeight="false" outlineLevel="0" collapsed="false">
      <c r="A7500" s="10" t="s">
        <v>12813</v>
      </c>
      <c r="B7500" s="11" t="s">
        <v>92</v>
      </c>
      <c r="C7500" s="10" t="s">
        <v>12814</v>
      </c>
    </row>
    <row r="7501" customFormat="false" ht="15" hidden="false" customHeight="false" outlineLevel="0" collapsed="false">
      <c r="A7501" s="10" t="s">
        <v>12815</v>
      </c>
      <c r="B7501" s="11" t="s">
        <v>92</v>
      </c>
      <c r="C7501" s="12" t="s">
        <v>12816</v>
      </c>
    </row>
    <row r="7502" customFormat="false" ht="15" hidden="false" customHeight="false" outlineLevel="0" collapsed="false">
      <c r="A7502" s="10" t="s">
        <v>12817</v>
      </c>
      <c r="B7502" s="11" t="s">
        <v>92</v>
      </c>
      <c r="C7502" s="13"/>
    </row>
    <row r="7503" customFormat="false" ht="15" hidden="false" customHeight="false" outlineLevel="0" collapsed="false">
      <c r="A7503" s="10" t="s">
        <v>12818</v>
      </c>
      <c r="B7503" s="11" t="s">
        <v>92</v>
      </c>
      <c r="C7503" s="12" t="s">
        <v>12819</v>
      </c>
    </row>
    <row r="7504" customFormat="false" ht="15" hidden="false" customHeight="false" outlineLevel="0" collapsed="false">
      <c r="A7504" s="10" t="s">
        <v>12820</v>
      </c>
      <c r="B7504" s="11" t="s">
        <v>92</v>
      </c>
      <c r="C7504" s="10" t="s">
        <v>12821</v>
      </c>
    </row>
    <row r="7505" customFormat="false" ht="15" hidden="false" customHeight="false" outlineLevel="0" collapsed="false">
      <c r="A7505" s="10" t="s">
        <v>12822</v>
      </c>
      <c r="B7505" s="11" t="s">
        <v>92</v>
      </c>
      <c r="C7505" s="10" t="s">
        <v>12823</v>
      </c>
    </row>
    <row r="7506" customFormat="false" ht="15" hidden="false" customHeight="false" outlineLevel="0" collapsed="false">
      <c r="A7506" s="10" t="s">
        <v>12824</v>
      </c>
      <c r="B7506" s="11" t="s">
        <v>92</v>
      </c>
      <c r="C7506" s="10"/>
    </row>
    <row r="7507" customFormat="false" ht="15" hidden="false" customHeight="false" outlineLevel="0" collapsed="false">
      <c r="A7507" s="10" t="s">
        <v>12825</v>
      </c>
      <c r="B7507" s="11" t="s">
        <v>92</v>
      </c>
      <c r="C7507" s="13"/>
    </row>
    <row r="7508" customFormat="false" ht="15" hidden="false" customHeight="false" outlineLevel="0" collapsed="false">
      <c r="A7508" s="10" t="s">
        <v>12826</v>
      </c>
      <c r="B7508" s="11" t="s">
        <v>92</v>
      </c>
      <c r="C7508" s="10" t="s">
        <v>12827</v>
      </c>
    </row>
    <row r="7509" customFormat="false" ht="15" hidden="false" customHeight="false" outlineLevel="0" collapsed="false">
      <c r="A7509" s="10" t="s">
        <v>12828</v>
      </c>
      <c r="B7509" s="11" t="s">
        <v>92</v>
      </c>
      <c r="C7509" s="12" t="s">
        <v>12829</v>
      </c>
    </row>
    <row r="7510" customFormat="false" ht="15" hidden="false" customHeight="false" outlineLevel="0" collapsed="false">
      <c r="A7510" s="10" t="s">
        <v>12830</v>
      </c>
      <c r="B7510" s="11" t="s">
        <v>92</v>
      </c>
      <c r="C7510" s="12" t="s">
        <v>12831</v>
      </c>
    </row>
    <row r="7511" customFormat="false" ht="15" hidden="false" customHeight="false" outlineLevel="0" collapsed="false">
      <c r="A7511" s="10" t="s">
        <v>12832</v>
      </c>
      <c r="B7511" s="11" t="s">
        <v>92</v>
      </c>
      <c r="C7511" s="12" t="s">
        <v>12833</v>
      </c>
    </row>
    <row r="7512" customFormat="false" ht="15" hidden="false" customHeight="false" outlineLevel="0" collapsed="false">
      <c r="A7512" s="10" t="s">
        <v>12834</v>
      </c>
      <c r="B7512" s="11" t="s">
        <v>92</v>
      </c>
      <c r="C7512" s="13"/>
    </row>
    <row r="7513" customFormat="false" ht="15" hidden="false" customHeight="false" outlineLevel="0" collapsed="false">
      <c r="A7513" s="10" t="s">
        <v>12835</v>
      </c>
      <c r="B7513" s="11" t="s">
        <v>92</v>
      </c>
      <c r="C7513" s="10" t="s">
        <v>12836</v>
      </c>
    </row>
    <row r="7514" customFormat="false" ht="15" hidden="false" customHeight="false" outlineLevel="0" collapsed="false">
      <c r="A7514" s="10" t="s">
        <v>12837</v>
      </c>
      <c r="B7514" s="11" t="s">
        <v>92</v>
      </c>
      <c r="C7514" s="10" t="s">
        <v>12838</v>
      </c>
    </row>
    <row r="7515" customFormat="false" ht="15" hidden="false" customHeight="false" outlineLevel="0" collapsed="false">
      <c r="A7515" s="10" t="s">
        <v>12839</v>
      </c>
      <c r="B7515" s="11" t="s">
        <v>92</v>
      </c>
      <c r="C7515" s="10" t="s">
        <v>12840</v>
      </c>
    </row>
    <row r="7516" customFormat="false" ht="15" hidden="false" customHeight="false" outlineLevel="0" collapsed="false">
      <c r="A7516" s="10" t="s">
        <v>12841</v>
      </c>
      <c r="B7516" s="11" t="s">
        <v>92</v>
      </c>
      <c r="C7516" s="13"/>
    </row>
    <row r="7517" customFormat="false" ht="15" hidden="false" customHeight="false" outlineLevel="0" collapsed="false">
      <c r="A7517" s="10" t="s">
        <v>12842</v>
      </c>
      <c r="B7517" s="11" t="s">
        <v>92</v>
      </c>
      <c r="C7517" s="13"/>
    </row>
    <row r="7518" customFormat="false" ht="15" hidden="false" customHeight="false" outlineLevel="0" collapsed="false">
      <c r="A7518" s="10" t="s">
        <v>12843</v>
      </c>
      <c r="B7518" s="11" t="s">
        <v>92</v>
      </c>
      <c r="C7518" s="10"/>
    </row>
    <row r="7519" customFormat="false" ht="15" hidden="false" customHeight="false" outlineLevel="0" collapsed="false">
      <c r="A7519" s="10" t="s">
        <v>12844</v>
      </c>
      <c r="B7519" s="11" t="s">
        <v>92</v>
      </c>
      <c r="C7519" s="10" t="s">
        <v>12845</v>
      </c>
    </row>
    <row r="7520" customFormat="false" ht="15" hidden="false" customHeight="false" outlineLevel="0" collapsed="false">
      <c r="A7520" s="10" t="s">
        <v>12846</v>
      </c>
      <c r="B7520" s="11" t="s">
        <v>92</v>
      </c>
      <c r="C7520" s="10" t="s">
        <v>12847</v>
      </c>
    </row>
    <row r="7521" customFormat="false" ht="15" hidden="false" customHeight="false" outlineLevel="0" collapsed="false">
      <c r="A7521" s="10" t="s">
        <v>12848</v>
      </c>
      <c r="B7521" s="11" t="s">
        <v>92</v>
      </c>
      <c r="C7521" s="13"/>
    </row>
    <row r="7522" customFormat="false" ht="15" hidden="false" customHeight="false" outlineLevel="0" collapsed="false">
      <c r="A7522" s="10" t="s">
        <v>12849</v>
      </c>
      <c r="B7522" s="11" t="s">
        <v>92</v>
      </c>
      <c r="C7522" s="10" t="s">
        <v>203</v>
      </c>
    </row>
    <row r="7523" customFormat="false" ht="15" hidden="false" customHeight="false" outlineLevel="0" collapsed="false">
      <c r="A7523" s="10" t="s">
        <v>12850</v>
      </c>
      <c r="B7523" s="11" t="s">
        <v>92</v>
      </c>
      <c r="C7523" s="10" t="s">
        <v>12851</v>
      </c>
    </row>
    <row r="7524" customFormat="false" ht="15" hidden="false" customHeight="false" outlineLevel="0" collapsed="false">
      <c r="A7524" s="10" t="s">
        <v>12852</v>
      </c>
      <c r="B7524" s="11" t="s">
        <v>92</v>
      </c>
      <c r="C7524" s="10" t="s">
        <v>12853</v>
      </c>
    </row>
    <row r="7525" customFormat="false" ht="15" hidden="false" customHeight="false" outlineLevel="0" collapsed="false">
      <c r="A7525" s="10" t="s">
        <v>12854</v>
      </c>
      <c r="B7525" s="11" t="s">
        <v>92</v>
      </c>
      <c r="C7525" s="12" t="s">
        <v>12855</v>
      </c>
    </row>
    <row r="7526" customFormat="false" ht="15" hidden="false" customHeight="false" outlineLevel="0" collapsed="false">
      <c r="A7526" s="10" t="s">
        <v>12856</v>
      </c>
      <c r="B7526" s="11" t="s">
        <v>92</v>
      </c>
      <c r="C7526" s="10" t="s">
        <v>12857</v>
      </c>
    </row>
    <row r="7527" customFormat="false" ht="15" hidden="false" customHeight="false" outlineLevel="0" collapsed="false">
      <c r="A7527" s="10" t="s">
        <v>12858</v>
      </c>
      <c r="B7527" s="11" t="s">
        <v>92</v>
      </c>
      <c r="C7527" s="10" t="s">
        <v>12859</v>
      </c>
    </row>
    <row r="7528" customFormat="false" ht="15" hidden="false" customHeight="false" outlineLevel="0" collapsed="false">
      <c r="A7528" s="10" t="s">
        <v>12860</v>
      </c>
      <c r="B7528" s="11" t="s">
        <v>92</v>
      </c>
      <c r="C7528" s="10" t="s">
        <v>12861</v>
      </c>
    </row>
    <row r="7529" customFormat="false" ht="15" hidden="false" customHeight="false" outlineLevel="0" collapsed="false">
      <c r="A7529" s="10" t="s">
        <v>12862</v>
      </c>
      <c r="B7529" s="11" t="s">
        <v>92</v>
      </c>
      <c r="C7529" s="12" t="s">
        <v>12863</v>
      </c>
    </row>
    <row r="7530" customFormat="false" ht="15" hidden="false" customHeight="false" outlineLevel="0" collapsed="false">
      <c r="A7530" s="10" t="s">
        <v>12864</v>
      </c>
      <c r="B7530" s="11" t="s">
        <v>92</v>
      </c>
      <c r="C7530" s="13"/>
    </row>
    <row r="7531" customFormat="false" ht="15" hidden="false" customHeight="false" outlineLevel="0" collapsed="false">
      <c r="A7531" s="10" t="s">
        <v>12865</v>
      </c>
      <c r="B7531" s="11" t="s">
        <v>92</v>
      </c>
      <c r="C7531" s="13"/>
    </row>
    <row r="7532" customFormat="false" ht="15" hidden="false" customHeight="false" outlineLevel="0" collapsed="false">
      <c r="A7532" s="10" t="s">
        <v>12866</v>
      </c>
      <c r="B7532" s="11" t="s">
        <v>92</v>
      </c>
      <c r="C7532" s="10" t="s">
        <v>12867</v>
      </c>
    </row>
    <row r="7533" customFormat="false" ht="15" hidden="false" customHeight="false" outlineLevel="0" collapsed="false">
      <c r="A7533" s="10" t="s">
        <v>12868</v>
      </c>
      <c r="B7533" s="11" t="s">
        <v>92</v>
      </c>
      <c r="C7533" s="10" t="s">
        <v>12869</v>
      </c>
    </row>
    <row r="7534" customFormat="false" ht="15" hidden="false" customHeight="false" outlineLevel="0" collapsed="false">
      <c r="A7534" s="10" t="s">
        <v>12870</v>
      </c>
      <c r="B7534" s="11" t="s">
        <v>92</v>
      </c>
      <c r="C7534" s="13"/>
    </row>
    <row r="7535" customFormat="false" ht="15" hidden="false" customHeight="false" outlineLevel="0" collapsed="false">
      <c r="A7535" s="10" t="s">
        <v>12871</v>
      </c>
      <c r="B7535" s="11" t="s">
        <v>92</v>
      </c>
      <c r="C7535" s="10" t="s">
        <v>12872</v>
      </c>
    </row>
    <row r="7536" customFormat="false" ht="15" hidden="false" customHeight="false" outlineLevel="0" collapsed="false">
      <c r="A7536" s="10" t="s">
        <v>12873</v>
      </c>
      <c r="B7536" s="11" t="s">
        <v>92</v>
      </c>
      <c r="C7536" s="10" t="s">
        <v>12874</v>
      </c>
    </row>
    <row r="7537" customFormat="false" ht="15" hidden="false" customHeight="false" outlineLevel="0" collapsed="false">
      <c r="A7537" s="10" t="s">
        <v>12875</v>
      </c>
      <c r="B7537" s="11" t="s">
        <v>92</v>
      </c>
      <c r="C7537" s="12" t="s">
        <v>12876</v>
      </c>
    </row>
    <row r="7538" customFormat="false" ht="15" hidden="false" customHeight="false" outlineLevel="0" collapsed="false">
      <c r="A7538" s="10" t="s">
        <v>12877</v>
      </c>
      <c r="B7538" s="11" t="s">
        <v>92</v>
      </c>
      <c r="C7538" s="12" t="s">
        <v>12878</v>
      </c>
    </row>
    <row r="7539" customFormat="false" ht="15" hidden="false" customHeight="false" outlineLevel="0" collapsed="false">
      <c r="A7539" s="10" t="s">
        <v>12879</v>
      </c>
      <c r="B7539" s="11" t="s">
        <v>92</v>
      </c>
      <c r="C7539" s="13"/>
    </row>
    <row r="7540" customFormat="false" ht="15" hidden="false" customHeight="false" outlineLevel="0" collapsed="false">
      <c r="A7540" s="10" t="s">
        <v>12880</v>
      </c>
      <c r="B7540" s="11" t="s">
        <v>92</v>
      </c>
      <c r="C7540" s="10" t="s">
        <v>12881</v>
      </c>
    </row>
    <row r="7541" customFormat="false" ht="15" hidden="false" customHeight="false" outlineLevel="0" collapsed="false">
      <c r="A7541" s="10" t="s">
        <v>12882</v>
      </c>
      <c r="B7541" s="11" t="s">
        <v>92</v>
      </c>
      <c r="C7541" s="12" t="s">
        <v>12883</v>
      </c>
    </row>
    <row r="7542" customFormat="false" ht="15" hidden="false" customHeight="false" outlineLevel="0" collapsed="false">
      <c r="A7542" s="10" t="s">
        <v>12884</v>
      </c>
      <c r="B7542" s="11" t="s">
        <v>92</v>
      </c>
      <c r="C7542" s="12" t="s">
        <v>12885</v>
      </c>
    </row>
    <row r="7543" customFormat="false" ht="15" hidden="false" customHeight="false" outlineLevel="0" collapsed="false">
      <c r="A7543" s="10" t="s">
        <v>12886</v>
      </c>
      <c r="B7543" s="11" t="s">
        <v>92</v>
      </c>
      <c r="C7543" s="12" t="s">
        <v>12887</v>
      </c>
    </row>
    <row r="7544" customFormat="false" ht="15" hidden="false" customHeight="false" outlineLevel="0" collapsed="false">
      <c r="A7544" s="10" t="s">
        <v>12888</v>
      </c>
      <c r="B7544" s="11" t="s">
        <v>92</v>
      </c>
      <c r="C7544" s="10" t="s">
        <v>12889</v>
      </c>
    </row>
    <row r="7545" customFormat="false" ht="15" hidden="false" customHeight="false" outlineLevel="0" collapsed="false">
      <c r="A7545" s="10" t="s">
        <v>12890</v>
      </c>
      <c r="B7545" s="11" t="s">
        <v>92</v>
      </c>
      <c r="C7545" s="10" t="s">
        <v>12891</v>
      </c>
    </row>
    <row r="7546" customFormat="false" ht="15" hidden="false" customHeight="false" outlineLevel="0" collapsed="false">
      <c r="A7546" s="10" t="s">
        <v>12892</v>
      </c>
      <c r="B7546" s="11" t="s">
        <v>92</v>
      </c>
      <c r="C7546" s="10" t="s">
        <v>12893</v>
      </c>
    </row>
    <row r="7547" customFormat="false" ht="15" hidden="false" customHeight="false" outlineLevel="0" collapsed="false">
      <c r="A7547" s="10" t="s">
        <v>12894</v>
      </c>
      <c r="B7547" s="11" t="s">
        <v>92</v>
      </c>
      <c r="C7547" s="10" t="s">
        <v>12895</v>
      </c>
    </row>
    <row r="7548" customFormat="false" ht="15" hidden="false" customHeight="false" outlineLevel="0" collapsed="false">
      <c r="A7548" s="10" t="s">
        <v>12896</v>
      </c>
      <c r="B7548" s="11" t="s">
        <v>92</v>
      </c>
      <c r="C7548" s="10" t="s">
        <v>677</v>
      </c>
    </row>
    <row r="7549" customFormat="false" ht="15" hidden="false" customHeight="false" outlineLevel="0" collapsed="false">
      <c r="A7549" s="10" t="s">
        <v>12897</v>
      </c>
      <c r="B7549" s="11" t="s">
        <v>92</v>
      </c>
      <c r="C7549" s="10" t="s">
        <v>12898</v>
      </c>
    </row>
    <row r="7550" customFormat="false" ht="15" hidden="false" customHeight="false" outlineLevel="0" collapsed="false">
      <c r="A7550" s="10" t="s">
        <v>12899</v>
      </c>
      <c r="B7550" s="11" t="s">
        <v>92</v>
      </c>
      <c r="C7550" s="10" t="s">
        <v>12900</v>
      </c>
    </row>
    <row r="7551" customFormat="false" ht="15" hidden="false" customHeight="false" outlineLevel="0" collapsed="false">
      <c r="A7551" s="10" t="s">
        <v>12901</v>
      </c>
      <c r="B7551" s="11" t="s">
        <v>92</v>
      </c>
      <c r="C7551" s="10" t="s">
        <v>102</v>
      </c>
    </row>
    <row r="7552" customFormat="false" ht="15" hidden="false" customHeight="false" outlineLevel="0" collapsed="false">
      <c r="A7552" s="10" t="s">
        <v>12902</v>
      </c>
      <c r="B7552" s="11" t="s">
        <v>92</v>
      </c>
      <c r="C7552" s="10" t="s">
        <v>12903</v>
      </c>
    </row>
    <row r="7553" customFormat="false" ht="15" hidden="false" customHeight="false" outlineLevel="0" collapsed="false">
      <c r="A7553" s="10" t="s">
        <v>12904</v>
      </c>
      <c r="B7553" s="11" t="s">
        <v>92</v>
      </c>
      <c r="C7553" s="10" t="s">
        <v>12905</v>
      </c>
    </row>
    <row r="7554" customFormat="false" ht="15" hidden="false" customHeight="false" outlineLevel="0" collapsed="false">
      <c r="A7554" s="10" t="s">
        <v>12906</v>
      </c>
      <c r="B7554" s="11" t="s">
        <v>92</v>
      </c>
      <c r="C7554" s="10" t="s">
        <v>12907</v>
      </c>
    </row>
    <row r="7555" customFormat="false" ht="15" hidden="false" customHeight="false" outlineLevel="0" collapsed="false">
      <c r="A7555" s="10" t="s">
        <v>12908</v>
      </c>
      <c r="B7555" s="11" t="s">
        <v>92</v>
      </c>
      <c r="C7555" s="10" t="s">
        <v>12909</v>
      </c>
    </row>
    <row r="7556" customFormat="false" ht="15" hidden="false" customHeight="false" outlineLevel="0" collapsed="false">
      <c r="A7556" s="10" t="s">
        <v>12910</v>
      </c>
      <c r="B7556" s="11" t="s">
        <v>92</v>
      </c>
      <c r="C7556" s="10" t="s">
        <v>12911</v>
      </c>
    </row>
    <row r="7557" customFormat="false" ht="15" hidden="false" customHeight="false" outlineLevel="0" collapsed="false">
      <c r="A7557" s="10" t="s">
        <v>12912</v>
      </c>
      <c r="B7557" s="11" t="s">
        <v>92</v>
      </c>
      <c r="C7557" s="10" t="s">
        <v>12913</v>
      </c>
    </row>
    <row r="7558" customFormat="false" ht="15" hidden="false" customHeight="false" outlineLevel="0" collapsed="false">
      <c r="A7558" s="10" t="s">
        <v>12914</v>
      </c>
      <c r="B7558" s="11" t="s">
        <v>92</v>
      </c>
      <c r="C7558" s="12" t="s">
        <v>12915</v>
      </c>
    </row>
    <row r="7559" customFormat="false" ht="15" hidden="false" customHeight="false" outlineLevel="0" collapsed="false">
      <c r="A7559" s="10" t="s">
        <v>12916</v>
      </c>
      <c r="B7559" s="11" t="s">
        <v>92</v>
      </c>
      <c r="C7559" s="10" t="s">
        <v>12917</v>
      </c>
    </row>
    <row r="7560" customFormat="false" ht="15" hidden="false" customHeight="false" outlineLevel="0" collapsed="false">
      <c r="A7560" s="10" t="s">
        <v>12918</v>
      </c>
      <c r="B7560" s="11" t="s">
        <v>92</v>
      </c>
      <c r="C7560" s="10" t="s">
        <v>12919</v>
      </c>
    </row>
    <row r="7561" customFormat="false" ht="15" hidden="false" customHeight="false" outlineLevel="0" collapsed="false">
      <c r="A7561" s="10" t="s">
        <v>12920</v>
      </c>
      <c r="B7561" s="11" t="s">
        <v>92</v>
      </c>
      <c r="C7561" s="10" t="s">
        <v>12921</v>
      </c>
    </row>
    <row r="7562" customFormat="false" ht="15" hidden="false" customHeight="false" outlineLevel="0" collapsed="false">
      <c r="A7562" s="10" t="s">
        <v>12922</v>
      </c>
      <c r="B7562" s="11" t="s">
        <v>92</v>
      </c>
      <c r="C7562" s="10" t="s">
        <v>854</v>
      </c>
    </row>
    <row r="7563" customFormat="false" ht="15" hidden="false" customHeight="false" outlineLevel="0" collapsed="false">
      <c r="A7563" s="10" t="s">
        <v>12923</v>
      </c>
      <c r="B7563" s="11" t="s">
        <v>92</v>
      </c>
      <c r="C7563" s="10" t="s">
        <v>12924</v>
      </c>
    </row>
    <row r="7564" customFormat="false" ht="15" hidden="false" customHeight="false" outlineLevel="0" collapsed="false">
      <c r="A7564" s="10" t="s">
        <v>12925</v>
      </c>
      <c r="B7564" s="11" t="s">
        <v>92</v>
      </c>
      <c r="C7564" s="13"/>
    </row>
    <row r="7565" customFormat="false" ht="15" hidden="false" customHeight="false" outlineLevel="0" collapsed="false">
      <c r="A7565" s="10" t="s">
        <v>12926</v>
      </c>
      <c r="B7565" s="11" t="s">
        <v>92</v>
      </c>
      <c r="C7565" s="10"/>
    </row>
    <row r="7566" customFormat="false" ht="15" hidden="false" customHeight="false" outlineLevel="0" collapsed="false">
      <c r="A7566" s="10" t="s">
        <v>12927</v>
      </c>
      <c r="B7566" s="11" t="s">
        <v>92</v>
      </c>
      <c r="C7566" s="10" t="s">
        <v>12928</v>
      </c>
    </row>
    <row r="7567" customFormat="false" ht="15" hidden="false" customHeight="false" outlineLevel="0" collapsed="false">
      <c r="A7567" s="10" t="s">
        <v>12929</v>
      </c>
      <c r="B7567" s="11" t="s">
        <v>92</v>
      </c>
      <c r="C7567" s="13"/>
    </row>
    <row r="7568" customFormat="false" ht="15" hidden="false" customHeight="false" outlineLevel="0" collapsed="false">
      <c r="A7568" s="10" t="s">
        <v>12930</v>
      </c>
      <c r="B7568" s="11" t="s">
        <v>92</v>
      </c>
      <c r="C7568" s="13"/>
    </row>
    <row r="7569" customFormat="false" ht="15" hidden="false" customHeight="false" outlineLevel="0" collapsed="false">
      <c r="A7569" s="10" t="s">
        <v>12931</v>
      </c>
      <c r="B7569" s="11" t="s">
        <v>92</v>
      </c>
      <c r="C7569" s="10" t="s">
        <v>12932</v>
      </c>
    </row>
    <row r="7570" customFormat="false" ht="15" hidden="false" customHeight="false" outlineLevel="0" collapsed="false">
      <c r="A7570" s="10" t="s">
        <v>12933</v>
      </c>
      <c r="B7570" s="11" t="s">
        <v>92</v>
      </c>
      <c r="C7570" s="13"/>
    </row>
    <row r="7571" customFormat="false" ht="15" hidden="false" customHeight="false" outlineLevel="0" collapsed="false">
      <c r="A7571" s="10" t="s">
        <v>12934</v>
      </c>
      <c r="B7571" s="11" t="s">
        <v>92</v>
      </c>
      <c r="C7571" s="10"/>
    </row>
    <row r="7572" customFormat="false" ht="15" hidden="false" customHeight="false" outlineLevel="0" collapsed="false">
      <c r="A7572" s="10" t="s">
        <v>12935</v>
      </c>
      <c r="B7572" s="11" t="s">
        <v>92</v>
      </c>
      <c r="C7572" s="10" t="s">
        <v>12936</v>
      </c>
    </row>
    <row r="7573" customFormat="false" ht="15" hidden="false" customHeight="false" outlineLevel="0" collapsed="false">
      <c r="A7573" s="10" t="s">
        <v>12937</v>
      </c>
      <c r="B7573" s="11" t="s">
        <v>92</v>
      </c>
      <c r="C7573" s="10" t="s">
        <v>355</v>
      </c>
    </row>
    <row r="7574" customFormat="false" ht="15" hidden="false" customHeight="false" outlineLevel="0" collapsed="false">
      <c r="A7574" s="10" t="s">
        <v>12938</v>
      </c>
      <c r="B7574" s="11" t="s">
        <v>92</v>
      </c>
      <c r="C7574" s="12" t="s">
        <v>12939</v>
      </c>
    </row>
    <row r="7575" customFormat="false" ht="15" hidden="false" customHeight="false" outlineLevel="0" collapsed="false">
      <c r="A7575" s="10" t="s">
        <v>12940</v>
      </c>
      <c r="B7575" s="11" t="s">
        <v>92</v>
      </c>
      <c r="C7575" s="13"/>
    </row>
    <row r="7576" customFormat="false" ht="15" hidden="false" customHeight="false" outlineLevel="0" collapsed="false">
      <c r="A7576" s="10" t="s">
        <v>12941</v>
      </c>
      <c r="B7576" s="11" t="s">
        <v>92</v>
      </c>
      <c r="C7576" s="10" t="s">
        <v>12942</v>
      </c>
    </row>
    <row r="7577" customFormat="false" ht="15" hidden="false" customHeight="false" outlineLevel="0" collapsed="false">
      <c r="A7577" s="10" t="s">
        <v>12943</v>
      </c>
      <c r="B7577" s="11" t="s">
        <v>92</v>
      </c>
      <c r="C7577" s="10" t="s">
        <v>12944</v>
      </c>
    </row>
    <row r="7578" customFormat="false" ht="15" hidden="false" customHeight="false" outlineLevel="0" collapsed="false">
      <c r="A7578" s="10" t="s">
        <v>12945</v>
      </c>
      <c r="B7578" s="11" t="s">
        <v>92</v>
      </c>
      <c r="C7578" s="10"/>
    </row>
    <row r="7579" customFormat="false" ht="15" hidden="false" customHeight="false" outlineLevel="0" collapsed="false">
      <c r="A7579" s="10" t="s">
        <v>12946</v>
      </c>
      <c r="B7579" s="11" t="s">
        <v>92</v>
      </c>
      <c r="C7579" s="12" t="s">
        <v>12947</v>
      </c>
    </row>
    <row r="7580" customFormat="false" ht="15" hidden="false" customHeight="false" outlineLevel="0" collapsed="false">
      <c r="A7580" s="10" t="s">
        <v>12948</v>
      </c>
      <c r="B7580" s="11" t="s">
        <v>92</v>
      </c>
      <c r="C7580" s="10"/>
    </row>
    <row r="7581" customFormat="false" ht="15" hidden="false" customHeight="false" outlineLevel="0" collapsed="false">
      <c r="A7581" s="10" t="s">
        <v>12949</v>
      </c>
      <c r="B7581" s="11" t="s">
        <v>92</v>
      </c>
      <c r="C7581" s="13"/>
    </row>
    <row r="7582" customFormat="false" ht="15" hidden="false" customHeight="false" outlineLevel="0" collapsed="false">
      <c r="A7582" s="10" t="s">
        <v>12950</v>
      </c>
      <c r="B7582" s="11" t="s">
        <v>92</v>
      </c>
      <c r="C7582" s="13"/>
    </row>
    <row r="7583" customFormat="false" ht="15" hidden="false" customHeight="false" outlineLevel="0" collapsed="false">
      <c r="A7583" s="10" t="s">
        <v>12951</v>
      </c>
      <c r="B7583" s="11" t="s">
        <v>92</v>
      </c>
      <c r="C7583" s="10" t="s">
        <v>12952</v>
      </c>
    </row>
    <row r="7584" customFormat="false" ht="15" hidden="false" customHeight="false" outlineLevel="0" collapsed="false">
      <c r="A7584" s="10" t="s">
        <v>12953</v>
      </c>
      <c r="B7584" s="11" t="s">
        <v>92</v>
      </c>
      <c r="C7584" s="10"/>
    </row>
    <row r="7585" customFormat="false" ht="15" hidden="false" customHeight="false" outlineLevel="0" collapsed="false">
      <c r="A7585" s="10" t="s">
        <v>12954</v>
      </c>
      <c r="B7585" s="11" t="s">
        <v>92</v>
      </c>
      <c r="C7585" s="10"/>
    </row>
    <row r="7586" customFormat="false" ht="15" hidden="false" customHeight="false" outlineLevel="0" collapsed="false">
      <c r="A7586" s="10" t="s">
        <v>12955</v>
      </c>
      <c r="B7586" s="11" t="s">
        <v>92</v>
      </c>
      <c r="C7586" s="10"/>
    </row>
    <row r="7587" customFormat="false" ht="15" hidden="false" customHeight="false" outlineLevel="0" collapsed="false">
      <c r="A7587" s="10" t="s">
        <v>12956</v>
      </c>
      <c r="B7587" s="11" t="s">
        <v>92</v>
      </c>
      <c r="C7587" s="10" t="s">
        <v>12957</v>
      </c>
    </row>
    <row r="7588" customFormat="false" ht="15" hidden="false" customHeight="false" outlineLevel="0" collapsed="false">
      <c r="A7588" s="10" t="s">
        <v>12958</v>
      </c>
      <c r="B7588" s="11" t="s">
        <v>92</v>
      </c>
      <c r="C7588" s="10"/>
    </row>
    <row r="7589" customFormat="false" ht="15" hidden="false" customHeight="false" outlineLevel="0" collapsed="false">
      <c r="A7589" s="10" t="s">
        <v>12959</v>
      </c>
      <c r="B7589" s="11" t="s">
        <v>92</v>
      </c>
      <c r="C7589" s="10" t="s">
        <v>12960</v>
      </c>
    </row>
    <row r="7590" customFormat="false" ht="15" hidden="false" customHeight="false" outlineLevel="0" collapsed="false">
      <c r="A7590" s="10" t="s">
        <v>12961</v>
      </c>
      <c r="B7590" s="11" t="s">
        <v>92</v>
      </c>
      <c r="C7590" s="10"/>
    </row>
    <row r="7591" customFormat="false" ht="15" hidden="false" customHeight="false" outlineLevel="0" collapsed="false">
      <c r="A7591" s="10" t="s">
        <v>12962</v>
      </c>
      <c r="B7591" s="11" t="s">
        <v>92</v>
      </c>
      <c r="C7591" s="10" t="s">
        <v>102</v>
      </c>
    </row>
    <row r="7592" customFormat="false" ht="15" hidden="false" customHeight="false" outlineLevel="0" collapsed="false">
      <c r="A7592" s="10" t="s">
        <v>12963</v>
      </c>
      <c r="B7592" s="11" t="s">
        <v>92</v>
      </c>
      <c r="C7592" s="10" t="s">
        <v>12964</v>
      </c>
    </row>
    <row r="7593" customFormat="false" ht="15" hidden="false" customHeight="false" outlineLevel="0" collapsed="false">
      <c r="A7593" s="10" t="s">
        <v>12965</v>
      </c>
      <c r="B7593" s="11" t="s">
        <v>92</v>
      </c>
      <c r="C7593" s="10"/>
    </row>
    <row r="7594" customFormat="false" ht="15" hidden="false" customHeight="false" outlineLevel="0" collapsed="false">
      <c r="A7594" s="10" t="s">
        <v>12966</v>
      </c>
      <c r="B7594" s="11" t="s">
        <v>92</v>
      </c>
      <c r="C7594" s="13"/>
    </row>
    <row r="7595" customFormat="false" ht="15" hidden="false" customHeight="false" outlineLevel="0" collapsed="false">
      <c r="A7595" s="10" t="s">
        <v>12967</v>
      </c>
      <c r="B7595" s="11" t="s">
        <v>92</v>
      </c>
      <c r="C7595" s="10"/>
    </row>
    <row r="7596" customFormat="false" ht="15" hidden="false" customHeight="false" outlineLevel="0" collapsed="false">
      <c r="A7596" s="10" t="s">
        <v>12968</v>
      </c>
      <c r="B7596" s="11" t="s">
        <v>92</v>
      </c>
      <c r="C7596" s="10"/>
    </row>
    <row r="7597" customFormat="false" ht="15" hidden="false" customHeight="false" outlineLevel="0" collapsed="false">
      <c r="A7597" s="10" t="s">
        <v>12969</v>
      </c>
      <c r="B7597" s="11" t="s">
        <v>92</v>
      </c>
      <c r="C7597" s="13"/>
    </row>
    <row r="7598" customFormat="false" ht="15" hidden="false" customHeight="false" outlineLevel="0" collapsed="false">
      <c r="A7598" s="10" t="s">
        <v>12970</v>
      </c>
      <c r="B7598" s="11" t="s">
        <v>92</v>
      </c>
      <c r="C7598" s="10" t="s">
        <v>12971</v>
      </c>
    </row>
    <row r="7599" customFormat="false" ht="15" hidden="false" customHeight="false" outlineLevel="0" collapsed="false">
      <c r="A7599" s="10" t="s">
        <v>12972</v>
      </c>
      <c r="B7599" s="11" t="s">
        <v>92</v>
      </c>
      <c r="C7599" s="10"/>
    </row>
    <row r="7600" customFormat="false" ht="15" hidden="false" customHeight="false" outlineLevel="0" collapsed="false">
      <c r="A7600" s="10" t="s">
        <v>12973</v>
      </c>
      <c r="B7600" s="11" t="s">
        <v>92</v>
      </c>
      <c r="C7600" s="10"/>
    </row>
    <row r="7601" customFormat="false" ht="15" hidden="false" customHeight="false" outlineLevel="0" collapsed="false">
      <c r="A7601" s="10" t="s">
        <v>12974</v>
      </c>
      <c r="B7601" s="11" t="s">
        <v>92</v>
      </c>
      <c r="C7601" s="13"/>
    </row>
    <row r="7602" customFormat="false" ht="15" hidden="false" customHeight="false" outlineLevel="0" collapsed="false">
      <c r="A7602" s="10" t="s">
        <v>12975</v>
      </c>
      <c r="B7602" s="11" t="s">
        <v>92</v>
      </c>
      <c r="C7602" s="10" t="s">
        <v>12976</v>
      </c>
    </row>
    <row r="7603" customFormat="false" ht="15" hidden="false" customHeight="false" outlineLevel="0" collapsed="false">
      <c r="A7603" s="10" t="s">
        <v>12977</v>
      </c>
      <c r="B7603" s="11" t="s">
        <v>92</v>
      </c>
      <c r="C7603" s="10" t="s">
        <v>2470</v>
      </c>
    </row>
    <row r="7604" customFormat="false" ht="15" hidden="false" customHeight="false" outlineLevel="0" collapsed="false">
      <c r="A7604" s="10" t="s">
        <v>12978</v>
      </c>
      <c r="B7604" s="11" t="s">
        <v>92</v>
      </c>
      <c r="C7604" s="10" t="s">
        <v>102</v>
      </c>
    </row>
    <row r="7605" customFormat="false" ht="15" hidden="false" customHeight="false" outlineLevel="0" collapsed="false">
      <c r="A7605" s="10" t="s">
        <v>12979</v>
      </c>
      <c r="B7605" s="11" t="s">
        <v>92</v>
      </c>
      <c r="C7605" s="13"/>
    </row>
    <row r="7606" customFormat="false" ht="15" hidden="false" customHeight="false" outlineLevel="0" collapsed="false">
      <c r="A7606" s="10" t="s">
        <v>12980</v>
      </c>
      <c r="B7606" s="11" t="s">
        <v>92</v>
      </c>
      <c r="C7606" s="10" t="s">
        <v>90</v>
      </c>
    </row>
    <row r="7607" customFormat="false" ht="15" hidden="false" customHeight="false" outlineLevel="0" collapsed="false">
      <c r="A7607" s="10" t="s">
        <v>12981</v>
      </c>
      <c r="B7607" s="11" t="s">
        <v>92</v>
      </c>
      <c r="C7607" s="13"/>
    </row>
    <row r="7608" customFormat="false" ht="15" hidden="false" customHeight="false" outlineLevel="0" collapsed="false">
      <c r="A7608" s="10" t="s">
        <v>12982</v>
      </c>
      <c r="B7608" s="11" t="s">
        <v>92</v>
      </c>
      <c r="C7608" s="10" t="s">
        <v>12983</v>
      </c>
    </row>
    <row r="7609" customFormat="false" ht="15" hidden="false" customHeight="false" outlineLevel="0" collapsed="false">
      <c r="A7609" s="10" t="s">
        <v>12984</v>
      </c>
      <c r="B7609" s="11" t="s">
        <v>92</v>
      </c>
      <c r="C7609" s="13"/>
    </row>
    <row r="7610" customFormat="false" ht="15" hidden="false" customHeight="false" outlineLevel="0" collapsed="false">
      <c r="A7610" s="10" t="s">
        <v>12985</v>
      </c>
      <c r="B7610" s="11" t="s">
        <v>92</v>
      </c>
      <c r="C7610" s="10"/>
    </row>
    <row r="7611" customFormat="false" ht="15" hidden="false" customHeight="false" outlineLevel="0" collapsed="false">
      <c r="A7611" s="10" t="s">
        <v>12986</v>
      </c>
      <c r="B7611" s="11" t="s">
        <v>92</v>
      </c>
      <c r="C7611" s="10"/>
    </row>
    <row r="7612" customFormat="false" ht="15" hidden="false" customHeight="false" outlineLevel="0" collapsed="false">
      <c r="A7612" s="10" t="s">
        <v>12987</v>
      </c>
      <c r="B7612" s="11" t="s">
        <v>92</v>
      </c>
      <c r="C7612" s="13"/>
    </row>
    <row r="7613" customFormat="false" ht="15" hidden="false" customHeight="false" outlineLevel="0" collapsed="false">
      <c r="A7613" s="10" t="s">
        <v>12988</v>
      </c>
      <c r="B7613" s="11" t="s">
        <v>92</v>
      </c>
      <c r="C7613" s="13"/>
    </row>
    <row r="7614" customFormat="false" ht="15" hidden="false" customHeight="false" outlineLevel="0" collapsed="false">
      <c r="A7614" s="10" t="s">
        <v>12989</v>
      </c>
      <c r="B7614" s="11" t="s">
        <v>92</v>
      </c>
      <c r="C7614" s="10" t="s">
        <v>12990</v>
      </c>
    </row>
    <row r="7615" customFormat="false" ht="15" hidden="false" customHeight="false" outlineLevel="0" collapsed="false">
      <c r="A7615" s="10" t="s">
        <v>12991</v>
      </c>
      <c r="B7615" s="11" t="s">
        <v>92</v>
      </c>
      <c r="C7615" s="10"/>
    </row>
    <row r="7616" customFormat="false" ht="15" hidden="false" customHeight="false" outlineLevel="0" collapsed="false">
      <c r="A7616" s="10" t="s">
        <v>12992</v>
      </c>
      <c r="B7616" s="11" t="s">
        <v>92</v>
      </c>
      <c r="C7616" s="10" t="s">
        <v>102</v>
      </c>
    </row>
    <row r="7617" customFormat="false" ht="15" hidden="false" customHeight="false" outlineLevel="0" collapsed="false">
      <c r="A7617" s="10" t="s">
        <v>12993</v>
      </c>
      <c r="B7617" s="11" t="s">
        <v>92</v>
      </c>
      <c r="C7617" s="10"/>
    </row>
    <row r="7618" customFormat="false" ht="15" hidden="false" customHeight="false" outlineLevel="0" collapsed="false">
      <c r="A7618" s="10" t="s">
        <v>12994</v>
      </c>
      <c r="B7618" s="11" t="s">
        <v>92</v>
      </c>
      <c r="C7618" s="13"/>
    </row>
    <row r="7619" customFormat="false" ht="15" hidden="false" customHeight="false" outlineLevel="0" collapsed="false">
      <c r="A7619" s="10" t="s">
        <v>12995</v>
      </c>
      <c r="B7619" s="11" t="s">
        <v>92</v>
      </c>
      <c r="C7619" s="10" t="s">
        <v>12996</v>
      </c>
    </row>
    <row r="7620" customFormat="false" ht="15" hidden="false" customHeight="false" outlineLevel="0" collapsed="false">
      <c r="A7620" s="10" t="s">
        <v>12997</v>
      </c>
      <c r="B7620" s="11" t="s">
        <v>92</v>
      </c>
      <c r="C7620" s="10"/>
    </row>
    <row r="7621" customFormat="false" ht="15" hidden="false" customHeight="false" outlineLevel="0" collapsed="false">
      <c r="A7621" s="10" t="s">
        <v>12998</v>
      </c>
      <c r="B7621" s="11" t="s">
        <v>92</v>
      </c>
      <c r="C7621" s="10" t="s">
        <v>5075</v>
      </c>
    </row>
    <row r="7622" customFormat="false" ht="15" hidden="false" customHeight="false" outlineLevel="0" collapsed="false">
      <c r="A7622" s="10" t="s">
        <v>12999</v>
      </c>
      <c r="B7622" s="11" t="s">
        <v>92</v>
      </c>
      <c r="C7622" s="10" t="s">
        <v>13000</v>
      </c>
    </row>
    <row r="7623" customFormat="false" ht="15" hidden="false" customHeight="false" outlineLevel="0" collapsed="false">
      <c r="A7623" s="10" t="s">
        <v>13001</v>
      </c>
      <c r="B7623" s="11" t="s">
        <v>92</v>
      </c>
      <c r="C7623" s="10"/>
    </row>
    <row r="7624" customFormat="false" ht="15" hidden="false" customHeight="false" outlineLevel="0" collapsed="false">
      <c r="A7624" s="10" t="s">
        <v>13002</v>
      </c>
      <c r="B7624" s="11" t="s">
        <v>92</v>
      </c>
      <c r="C7624" s="10" t="s">
        <v>13003</v>
      </c>
    </row>
    <row r="7625" customFormat="false" ht="15" hidden="false" customHeight="false" outlineLevel="0" collapsed="false">
      <c r="A7625" s="10" t="s">
        <v>13004</v>
      </c>
      <c r="B7625" s="11" t="s">
        <v>92</v>
      </c>
      <c r="C7625" s="10"/>
    </row>
    <row r="7626" customFormat="false" ht="15" hidden="false" customHeight="false" outlineLevel="0" collapsed="false">
      <c r="A7626" s="10" t="s">
        <v>13005</v>
      </c>
      <c r="B7626" s="11" t="s">
        <v>92</v>
      </c>
      <c r="C7626" s="13"/>
    </row>
    <row r="7627" customFormat="false" ht="15" hidden="false" customHeight="false" outlineLevel="0" collapsed="false">
      <c r="A7627" s="10" t="s">
        <v>13006</v>
      </c>
      <c r="B7627" s="11" t="s">
        <v>92</v>
      </c>
      <c r="C7627" s="10"/>
    </row>
    <row r="7628" customFormat="false" ht="15" hidden="false" customHeight="false" outlineLevel="0" collapsed="false">
      <c r="A7628" s="10" t="s">
        <v>13007</v>
      </c>
      <c r="B7628" s="11" t="s">
        <v>92</v>
      </c>
      <c r="C7628" s="10" t="s">
        <v>102</v>
      </c>
    </row>
    <row r="7629" customFormat="false" ht="15" hidden="false" customHeight="false" outlineLevel="0" collapsed="false">
      <c r="A7629" s="10" t="s">
        <v>13008</v>
      </c>
      <c r="B7629" s="11" t="s">
        <v>92</v>
      </c>
      <c r="C7629" s="13"/>
    </row>
    <row r="7630" customFormat="false" ht="15" hidden="false" customHeight="false" outlineLevel="0" collapsed="false">
      <c r="A7630" s="10" t="s">
        <v>13009</v>
      </c>
      <c r="B7630" s="11" t="s">
        <v>92</v>
      </c>
      <c r="C7630" s="10" t="s">
        <v>13010</v>
      </c>
    </row>
    <row r="7631" customFormat="false" ht="15" hidden="false" customHeight="false" outlineLevel="0" collapsed="false">
      <c r="A7631" s="10" t="s">
        <v>13011</v>
      </c>
      <c r="B7631" s="11" t="s">
        <v>92</v>
      </c>
      <c r="C7631" s="10"/>
    </row>
    <row r="7632" customFormat="false" ht="15" hidden="false" customHeight="false" outlineLevel="0" collapsed="false">
      <c r="A7632" s="10" t="s">
        <v>13012</v>
      </c>
      <c r="B7632" s="11" t="s">
        <v>92</v>
      </c>
      <c r="C7632" s="13"/>
    </row>
    <row r="7633" customFormat="false" ht="15" hidden="false" customHeight="false" outlineLevel="0" collapsed="false">
      <c r="A7633" s="10" t="s">
        <v>13013</v>
      </c>
      <c r="B7633" s="11" t="s">
        <v>92</v>
      </c>
      <c r="C7633" s="13"/>
    </row>
    <row r="7634" customFormat="false" ht="15" hidden="false" customHeight="false" outlineLevel="0" collapsed="false">
      <c r="A7634" s="10" t="s">
        <v>13014</v>
      </c>
      <c r="B7634" s="11" t="s">
        <v>92</v>
      </c>
      <c r="C7634" s="10"/>
    </row>
    <row r="7635" customFormat="false" ht="15" hidden="false" customHeight="false" outlineLevel="0" collapsed="false">
      <c r="A7635" s="10" t="s">
        <v>13015</v>
      </c>
      <c r="B7635" s="11" t="s">
        <v>92</v>
      </c>
      <c r="C7635" s="10" t="s">
        <v>102</v>
      </c>
    </row>
    <row r="7636" customFormat="false" ht="15" hidden="false" customHeight="false" outlineLevel="0" collapsed="false">
      <c r="A7636" s="10" t="s">
        <v>13016</v>
      </c>
      <c r="B7636" s="11" t="s">
        <v>92</v>
      </c>
      <c r="C7636" s="10" t="s">
        <v>203</v>
      </c>
    </row>
    <row r="7637" customFormat="false" ht="15" hidden="false" customHeight="false" outlineLevel="0" collapsed="false">
      <c r="A7637" s="10" t="s">
        <v>13017</v>
      </c>
      <c r="B7637" s="11" t="s">
        <v>92</v>
      </c>
      <c r="C7637" s="10"/>
    </row>
    <row r="7638" customFormat="false" ht="15" hidden="false" customHeight="false" outlineLevel="0" collapsed="false">
      <c r="A7638" s="10" t="s">
        <v>13018</v>
      </c>
      <c r="B7638" s="11" t="s">
        <v>92</v>
      </c>
      <c r="C7638" s="13"/>
    </row>
    <row r="7639" customFormat="false" ht="15" hidden="false" customHeight="false" outlineLevel="0" collapsed="false">
      <c r="A7639" s="10" t="s">
        <v>13019</v>
      </c>
      <c r="B7639" s="11" t="s">
        <v>92</v>
      </c>
      <c r="C7639" s="13"/>
    </row>
    <row r="7640" customFormat="false" ht="15" hidden="false" customHeight="false" outlineLevel="0" collapsed="false">
      <c r="A7640" s="10" t="s">
        <v>13020</v>
      </c>
      <c r="B7640" s="11" t="s">
        <v>92</v>
      </c>
      <c r="C7640" s="10" t="s">
        <v>13021</v>
      </c>
    </row>
    <row r="7641" customFormat="false" ht="15" hidden="false" customHeight="false" outlineLevel="0" collapsed="false">
      <c r="A7641" s="10" t="s">
        <v>13022</v>
      </c>
      <c r="B7641" s="11" t="s">
        <v>92</v>
      </c>
      <c r="C7641" s="10" t="s">
        <v>102</v>
      </c>
    </row>
    <row r="7642" customFormat="false" ht="15" hidden="false" customHeight="false" outlineLevel="0" collapsed="false">
      <c r="A7642" s="10" t="s">
        <v>13023</v>
      </c>
      <c r="B7642" s="11" t="s">
        <v>92</v>
      </c>
      <c r="C7642" s="13"/>
    </row>
    <row r="7643" customFormat="false" ht="15" hidden="false" customHeight="false" outlineLevel="0" collapsed="false">
      <c r="A7643" s="10" t="s">
        <v>13024</v>
      </c>
      <c r="B7643" s="11" t="s">
        <v>92</v>
      </c>
      <c r="C7643" s="10" t="s">
        <v>102</v>
      </c>
    </row>
    <row r="7644" customFormat="false" ht="15" hidden="false" customHeight="false" outlineLevel="0" collapsed="false">
      <c r="A7644" s="10" t="s">
        <v>13025</v>
      </c>
      <c r="B7644" s="11" t="s">
        <v>92</v>
      </c>
      <c r="C7644" s="13"/>
    </row>
    <row r="7645" customFormat="false" ht="15" hidden="false" customHeight="false" outlineLevel="0" collapsed="false">
      <c r="A7645" s="10" t="s">
        <v>13026</v>
      </c>
      <c r="B7645" s="11" t="s">
        <v>92</v>
      </c>
      <c r="C7645" s="13"/>
    </row>
    <row r="7646" customFormat="false" ht="15" hidden="false" customHeight="false" outlineLevel="0" collapsed="false">
      <c r="A7646" s="10" t="s">
        <v>13027</v>
      </c>
      <c r="B7646" s="11" t="s">
        <v>92</v>
      </c>
      <c r="C7646" s="13"/>
    </row>
    <row r="7647" customFormat="false" ht="15" hidden="false" customHeight="false" outlineLevel="0" collapsed="false">
      <c r="A7647" s="10" t="s">
        <v>13028</v>
      </c>
      <c r="B7647" s="11" t="s">
        <v>92</v>
      </c>
      <c r="C7647" s="13"/>
    </row>
    <row r="7648" customFormat="false" ht="15" hidden="false" customHeight="false" outlineLevel="0" collapsed="false">
      <c r="A7648" s="10" t="s">
        <v>13029</v>
      </c>
      <c r="B7648" s="11" t="s">
        <v>92</v>
      </c>
      <c r="C7648" s="10"/>
    </row>
    <row r="7649" customFormat="false" ht="15" hidden="false" customHeight="false" outlineLevel="0" collapsed="false">
      <c r="A7649" s="10" t="s">
        <v>13030</v>
      </c>
      <c r="B7649" s="11" t="s">
        <v>92</v>
      </c>
      <c r="C7649" s="13"/>
    </row>
    <row r="7650" customFormat="false" ht="15" hidden="false" customHeight="false" outlineLevel="0" collapsed="false">
      <c r="A7650" s="10" t="s">
        <v>13031</v>
      </c>
      <c r="B7650" s="11" t="s">
        <v>92</v>
      </c>
      <c r="C7650" s="10"/>
    </row>
    <row r="7651" customFormat="false" ht="15" hidden="false" customHeight="false" outlineLevel="0" collapsed="false">
      <c r="A7651" s="10" t="s">
        <v>13032</v>
      </c>
      <c r="B7651" s="11" t="s">
        <v>92</v>
      </c>
      <c r="C7651" s="13"/>
    </row>
    <row r="7652" customFormat="false" ht="15" hidden="false" customHeight="false" outlineLevel="0" collapsed="false">
      <c r="A7652" s="10" t="s">
        <v>13033</v>
      </c>
      <c r="B7652" s="11" t="s">
        <v>92</v>
      </c>
      <c r="C7652" s="13"/>
    </row>
    <row r="7653" customFormat="false" ht="15" hidden="false" customHeight="false" outlineLevel="0" collapsed="false">
      <c r="A7653" s="10" t="s">
        <v>13034</v>
      </c>
      <c r="B7653" s="11" t="s">
        <v>92</v>
      </c>
      <c r="C7653" s="10" t="s">
        <v>102</v>
      </c>
    </row>
    <row r="7654" customFormat="false" ht="15" hidden="false" customHeight="false" outlineLevel="0" collapsed="false">
      <c r="A7654" s="10" t="s">
        <v>13035</v>
      </c>
      <c r="B7654" s="11" t="s">
        <v>92</v>
      </c>
      <c r="C7654" s="10"/>
    </row>
    <row r="7655" customFormat="false" ht="15" hidden="false" customHeight="false" outlineLevel="0" collapsed="false">
      <c r="A7655" s="10" t="s">
        <v>13036</v>
      </c>
      <c r="B7655" s="11" t="s">
        <v>92</v>
      </c>
      <c r="C7655" s="10"/>
    </row>
    <row r="7656" customFormat="false" ht="15" hidden="false" customHeight="false" outlineLevel="0" collapsed="false">
      <c r="A7656" s="10" t="s">
        <v>13037</v>
      </c>
      <c r="B7656" s="11" t="s">
        <v>92</v>
      </c>
      <c r="C7656" s="10"/>
    </row>
    <row r="7657" customFormat="false" ht="15" hidden="false" customHeight="false" outlineLevel="0" collapsed="false">
      <c r="A7657" s="10" t="s">
        <v>13038</v>
      </c>
      <c r="B7657" s="11" t="s">
        <v>92</v>
      </c>
      <c r="C7657" s="10" t="s">
        <v>13039</v>
      </c>
    </row>
    <row r="7658" customFormat="false" ht="15" hidden="false" customHeight="false" outlineLevel="0" collapsed="false">
      <c r="A7658" s="10" t="s">
        <v>13040</v>
      </c>
      <c r="B7658" s="11" t="s">
        <v>92</v>
      </c>
      <c r="C7658" s="10"/>
    </row>
    <row r="7659" customFormat="false" ht="15" hidden="false" customHeight="false" outlineLevel="0" collapsed="false">
      <c r="A7659" s="10" t="s">
        <v>13041</v>
      </c>
      <c r="B7659" s="11" t="s">
        <v>92</v>
      </c>
      <c r="C7659" s="10"/>
    </row>
    <row r="7660" customFormat="false" ht="15" hidden="false" customHeight="false" outlineLevel="0" collapsed="false">
      <c r="A7660" s="10" t="s">
        <v>13042</v>
      </c>
      <c r="B7660" s="11" t="s">
        <v>92</v>
      </c>
      <c r="C7660" s="13"/>
    </row>
    <row r="7661" customFormat="false" ht="15" hidden="false" customHeight="false" outlineLevel="0" collapsed="false">
      <c r="A7661" s="10" t="s">
        <v>13043</v>
      </c>
      <c r="B7661" s="11" t="s">
        <v>92</v>
      </c>
      <c r="C7661" s="10" t="s">
        <v>102</v>
      </c>
    </row>
    <row r="7662" customFormat="false" ht="15" hidden="false" customHeight="false" outlineLevel="0" collapsed="false">
      <c r="A7662" s="10" t="s">
        <v>13044</v>
      </c>
      <c r="B7662" s="11" t="s">
        <v>92</v>
      </c>
      <c r="C7662" s="13"/>
    </row>
    <row r="7663" customFormat="false" ht="15" hidden="false" customHeight="false" outlineLevel="0" collapsed="false">
      <c r="A7663" s="10" t="s">
        <v>13045</v>
      </c>
      <c r="B7663" s="11" t="s">
        <v>92</v>
      </c>
      <c r="C7663" s="10"/>
    </row>
    <row r="7664" customFormat="false" ht="15" hidden="false" customHeight="false" outlineLevel="0" collapsed="false">
      <c r="A7664" s="10" t="s">
        <v>13046</v>
      </c>
      <c r="B7664" s="11" t="s">
        <v>92</v>
      </c>
      <c r="C7664" s="10" t="s">
        <v>102</v>
      </c>
    </row>
    <row r="7665" customFormat="false" ht="15" hidden="false" customHeight="false" outlineLevel="0" collapsed="false">
      <c r="A7665" s="10" t="s">
        <v>13047</v>
      </c>
      <c r="B7665" s="11" t="s">
        <v>92</v>
      </c>
      <c r="C7665" s="10"/>
    </row>
    <row r="7666" customFormat="false" ht="15" hidden="false" customHeight="false" outlineLevel="0" collapsed="false">
      <c r="A7666" s="10" t="s">
        <v>13048</v>
      </c>
      <c r="B7666" s="11" t="s">
        <v>92</v>
      </c>
      <c r="C7666" s="10" t="s">
        <v>13049</v>
      </c>
    </row>
    <row r="7667" customFormat="false" ht="15" hidden="false" customHeight="false" outlineLevel="0" collapsed="false">
      <c r="A7667" s="10" t="s">
        <v>13050</v>
      </c>
      <c r="B7667" s="11" t="s">
        <v>92</v>
      </c>
      <c r="C7667" s="10" t="s">
        <v>102</v>
      </c>
    </row>
    <row r="7668" customFormat="false" ht="15" hidden="false" customHeight="false" outlineLevel="0" collapsed="false">
      <c r="A7668" s="10" t="s">
        <v>13051</v>
      </c>
      <c r="B7668" s="11" t="s">
        <v>92</v>
      </c>
      <c r="C7668" s="10"/>
    </row>
    <row r="7669" customFormat="false" ht="15" hidden="false" customHeight="false" outlineLevel="0" collapsed="false">
      <c r="A7669" s="10" t="s">
        <v>13052</v>
      </c>
      <c r="B7669" s="11" t="s">
        <v>92</v>
      </c>
      <c r="C7669" s="10"/>
    </row>
    <row r="7670" customFormat="false" ht="15" hidden="false" customHeight="false" outlineLevel="0" collapsed="false">
      <c r="A7670" s="10" t="s">
        <v>13053</v>
      </c>
      <c r="B7670" s="11" t="s">
        <v>92</v>
      </c>
      <c r="C7670" s="13"/>
    </row>
    <row r="7671" customFormat="false" ht="15" hidden="false" customHeight="false" outlineLevel="0" collapsed="false">
      <c r="A7671" s="10" t="s">
        <v>13054</v>
      </c>
      <c r="B7671" s="11" t="s">
        <v>92</v>
      </c>
      <c r="C7671" s="10"/>
    </row>
    <row r="7672" customFormat="false" ht="15" hidden="false" customHeight="false" outlineLevel="0" collapsed="false">
      <c r="A7672" s="10" t="s">
        <v>13055</v>
      </c>
      <c r="B7672" s="11" t="s">
        <v>92</v>
      </c>
      <c r="C7672" s="13"/>
    </row>
    <row r="7673" customFormat="false" ht="15" hidden="false" customHeight="false" outlineLevel="0" collapsed="false">
      <c r="A7673" s="10" t="s">
        <v>13056</v>
      </c>
      <c r="B7673" s="11" t="s">
        <v>92</v>
      </c>
      <c r="C7673" s="10" t="s">
        <v>677</v>
      </c>
    </row>
    <row r="7674" customFormat="false" ht="15" hidden="false" customHeight="false" outlineLevel="0" collapsed="false">
      <c r="A7674" s="10" t="s">
        <v>13057</v>
      </c>
      <c r="B7674" s="11" t="s">
        <v>92</v>
      </c>
      <c r="C7674" s="10" t="s">
        <v>99</v>
      </c>
    </row>
    <row r="7675" customFormat="false" ht="15" hidden="false" customHeight="false" outlineLevel="0" collapsed="false">
      <c r="A7675" s="10" t="s">
        <v>13058</v>
      </c>
      <c r="B7675" s="11" t="s">
        <v>92</v>
      </c>
      <c r="C7675" s="10"/>
    </row>
    <row r="7676" customFormat="false" ht="15" hidden="false" customHeight="false" outlineLevel="0" collapsed="false">
      <c r="A7676" s="10" t="s">
        <v>13059</v>
      </c>
      <c r="B7676" s="11" t="s">
        <v>92</v>
      </c>
      <c r="C7676" s="13"/>
    </row>
    <row r="7677" customFormat="false" ht="15" hidden="false" customHeight="false" outlineLevel="0" collapsed="false">
      <c r="A7677" s="10" t="s">
        <v>13060</v>
      </c>
      <c r="B7677" s="11" t="s">
        <v>92</v>
      </c>
      <c r="C7677" s="10" t="s">
        <v>13061</v>
      </c>
    </row>
    <row r="7678" customFormat="false" ht="15" hidden="false" customHeight="false" outlineLevel="0" collapsed="false">
      <c r="A7678" s="10" t="s">
        <v>13062</v>
      </c>
      <c r="B7678" s="11" t="s">
        <v>92</v>
      </c>
      <c r="C7678" s="10"/>
    </row>
    <row r="7679" customFormat="false" ht="15" hidden="false" customHeight="false" outlineLevel="0" collapsed="false">
      <c r="A7679" s="10" t="s">
        <v>13063</v>
      </c>
      <c r="B7679" s="11" t="s">
        <v>92</v>
      </c>
      <c r="C7679" s="10"/>
    </row>
    <row r="7680" customFormat="false" ht="15" hidden="false" customHeight="false" outlineLevel="0" collapsed="false">
      <c r="A7680" s="10" t="s">
        <v>13064</v>
      </c>
      <c r="B7680" s="11" t="s">
        <v>92</v>
      </c>
      <c r="C7680" s="10"/>
    </row>
    <row r="7681" customFormat="false" ht="15" hidden="false" customHeight="false" outlineLevel="0" collapsed="false">
      <c r="A7681" s="10" t="s">
        <v>13065</v>
      </c>
      <c r="B7681" s="11" t="s">
        <v>92</v>
      </c>
      <c r="C7681" s="10"/>
    </row>
    <row r="7682" customFormat="false" ht="15" hidden="false" customHeight="false" outlineLevel="0" collapsed="false">
      <c r="A7682" s="10" t="s">
        <v>13066</v>
      </c>
      <c r="B7682" s="11" t="s">
        <v>92</v>
      </c>
      <c r="C7682" s="13"/>
    </row>
    <row r="7683" customFormat="false" ht="15" hidden="false" customHeight="false" outlineLevel="0" collapsed="false">
      <c r="A7683" s="10" t="s">
        <v>13067</v>
      </c>
      <c r="B7683" s="11" t="s">
        <v>92</v>
      </c>
      <c r="C7683" s="10"/>
    </row>
    <row r="7684" customFormat="false" ht="15" hidden="false" customHeight="false" outlineLevel="0" collapsed="false">
      <c r="A7684" s="10" t="s">
        <v>13068</v>
      </c>
      <c r="B7684" s="11" t="s">
        <v>92</v>
      </c>
      <c r="C7684" s="10"/>
    </row>
    <row r="7685" customFormat="false" ht="15" hidden="false" customHeight="false" outlineLevel="0" collapsed="false">
      <c r="A7685" s="10" t="s">
        <v>13069</v>
      </c>
      <c r="B7685" s="11" t="s">
        <v>92</v>
      </c>
      <c r="C7685" s="10"/>
    </row>
    <row r="7686" customFormat="false" ht="15" hidden="false" customHeight="false" outlineLevel="0" collapsed="false">
      <c r="A7686" s="10" t="s">
        <v>13070</v>
      </c>
      <c r="B7686" s="11" t="s">
        <v>92</v>
      </c>
      <c r="C7686" s="13"/>
    </row>
    <row r="7687" customFormat="false" ht="15" hidden="false" customHeight="false" outlineLevel="0" collapsed="false">
      <c r="A7687" s="10" t="s">
        <v>13071</v>
      </c>
      <c r="B7687" s="11" t="s">
        <v>92</v>
      </c>
      <c r="C7687" s="10"/>
    </row>
    <row r="7688" customFormat="false" ht="15" hidden="false" customHeight="false" outlineLevel="0" collapsed="false">
      <c r="A7688" s="10" t="s">
        <v>13072</v>
      </c>
      <c r="B7688" s="11" t="s">
        <v>92</v>
      </c>
      <c r="C7688" s="10" t="s">
        <v>102</v>
      </c>
    </row>
    <row r="7689" customFormat="false" ht="15" hidden="false" customHeight="false" outlineLevel="0" collapsed="false">
      <c r="A7689" s="10" t="s">
        <v>13073</v>
      </c>
      <c r="B7689" s="11" t="s">
        <v>92</v>
      </c>
      <c r="C7689" s="10" t="s">
        <v>99</v>
      </c>
    </row>
    <row r="7690" customFormat="false" ht="15" hidden="false" customHeight="false" outlineLevel="0" collapsed="false">
      <c r="A7690" s="10" t="s">
        <v>13074</v>
      </c>
      <c r="B7690" s="11" t="s">
        <v>92</v>
      </c>
      <c r="C7690" s="10"/>
    </row>
    <row r="7691" customFormat="false" ht="15" hidden="false" customHeight="false" outlineLevel="0" collapsed="false">
      <c r="A7691" s="10" t="s">
        <v>13075</v>
      </c>
      <c r="B7691" s="11" t="s">
        <v>92</v>
      </c>
      <c r="C7691" s="10" t="s">
        <v>102</v>
      </c>
    </row>
    <row r="7692" customFormat="false" ht="15" hidden="false" customHeight="false" outlineLevel="0" collapsed="false">
      <c r="A7692" s="10" t="s">
        <v>13076</v>
      </c>
      <c r="B7692" s="11" t="s">
        <v>92</v>
      </c>
      <c r="C7692" s="13"/>
    </row>
    <row r="7693" customFormat="false" ht="15" hidden="false" customHeight="false" outlineLevel="0" collapsed="false">
      <c r="A7693" s="10" t="s">
        <v>13077</v>
      </c>
      <c r="B7693" s="11" t="s">
        <v>92</v>
      </c>
      <c r="C7693" s="10" t="s">
        <v>13078</v>
      </c>
    </row>
    <row r="7694" customFormat="false" ht="15" hidden="false" customHeight="false" outlineLevel="0" collapsed="false">
      <c r="A7694" s="10" t="s">
        <v>13079</v>
      </c>
      <c r="B7694" s="11" t="s">
        <v>92</v>
      </c>
      <c r="C7694" s="10"/>
    </row>
    <row r="7695" customFormat="false" ht="15" hidden="false" customHeight="false" outlineLevel="0" collapsed="false">
      <c r="A7695" s="10" t="s">
        <v>13080</v>
      </c>
      <c r="B7695" s="11" t="s">
        <v>92</v>
      </c>
      <c r="C7695" s="13"/>
    </row>
    <row r="7696" customFormat="false" ht="15" hidden="false" customHeight="false" outlineLevel="0" collapsed="false">
      <c r="A7696" s="10" t="s">
        <v>13081</v>
      </c>
      <c r="B7696" s="11" t="s">
        <v>92</v>
      </c>
      <c r="C7696" s="10" t="s">
        <v>102</v>
      </c>
    </row>
    <row r="7697" customFormat="false" ht="15" hidden="false" customHeight="false" outlineLevel="0" collapsed="false">
      <c r="A7697" s="10" t="s">
        <v>13082</v>
      </c>
      <c r="B7697" s="11" t="s">
        <v>92</v>
      </c>
      <c r="C7697" s="10" t="s">
        <v>99</v>
      </c>
    </row>
    <row r="7698" customFormat="false" ht="15" hidden="false" customHeight="false" outlineLevel="0" collapsed="false">
      <c r="A7698" s="10" t="s">
        <v>13083</v>
      </c>
      <c r="B7698" s="11" t="s">
        <v>92</v>
      </c>
      <c r="C7698" s="10" t="s">
        <v>13084</v>
      </c>
    </row>
    <row r="7699" customFormat="false" ht="15" hidden="false" customHeight="false" outlineLevel="0" collapsed="false">
      <c r="A7699" s="10" t="s">
        <v>13085</v>
      </c>
      <c r="B7699" s="11" t="s">
        <v>92</v>
      </c>
      <c r="C7699" s="10" t="s">
        <v>13086</v>
      </c>
    </row>
    <row r="7700" customFormat="false" ht="15" hidden="false" customHeight="false" outlineLevel="0" collapsed="false">
      <c r="A7700" s="10" t="s">
        <v>13087</v>
      </c>
      <c r="B7700" s="11" t="s">
        <v>92</v>
      </c>
      <c r="C7700" s="13"/>
    </row>
    <row r="7701" customFormat="false" ht="15" hidden="false" customHeight="false" outlineLevel="0" collapsed="false">
      <c r="A7701" s="10" t="s">
        <v>13088</v>
      </c>
      <c r="B7701" s="11" t="s">
        <v>92</v>
      </c>
      <c r="C7701" s="10"/>
    </row>
    <row r="7702" customFormat="false" ht="15" hidden="false" customHeight="false" outlineLevel="0" collapsed="false">
      <c r="A7702" s="10" t="s">
        <v>13089</v>
      </c>
      <c r="B7702" s="11" t="s">
        <v>92</v>
      </c>
      <c r="C7702" s="13"/>
    </row>
    <row r="7703" customFormat="false" ht="15" hidden="false" customHeight="false" outlineLevel="0" collapsed="false">
      <c r="A7703" s="10" t="s">
        <v>5038</v>
      </c>
      <c r="B7703" s="11" t="s">
        <v>92</v>
      </c>
      <c r="C7703" s="10" t="s">
        <v>99</v>
      </c>
    </row>
    <row r="7704" customFormat="false" ht="15" hidden="false" customHeight="false" outlineLevel="0" collapsed="false">
      <c r="A7704" s="10" t="s">
        <v>13090</v>
      </c>
      <c r="B7704" s="11" t="s">
        <v>92</v>
      </c>
      <c r="C7704" s="13"/>
    </row>
    <row r="7705" customFormat="false" ht="15" hidden="false" customHeight="false" outlineLevel="0" collapsed="false">
      <c r="A7705" s="10" t="s">
        <v>13091</v>
      </c>
      <c r="B7705" s="11" t="s">
        <v>92</v>
      </c>
      <c r="C7705" s="10" t="s">
        <v>10023</v>
      </c>
    </row>
    <row r="7706" customFormat="false" ht="15" hidden="false" customHeight="false" outlineLevel="0" collapsed="false">
      <c r="A7706" s="10" t="s">
        <v>13092</v>
      </c>
      <c r="B7706" s="11" t="s">
        <v>92</v>
      </c>
      <c r="C7706" s="10" t="s">
        <v>13093</v>
      </c>
    </row>
    <row r="7707" customFormat="false" ht="15" hidden="false" customHeight="false" outlineLevel="0" collapsed="false">
      <c r="A7707" s="10" t="s">
        <v>13094</v>
      </c>
      <c r="B7707" s="11" t="s">
        <v>92</v>
      </c>
      <c r="C7707" s="10" t="s">
        <v>13095</v>
      </c>
    </row>
    <row r="7708" customFormat="false" ht="15" hidden="false" customHeight="false" outlineLevel="0" collapsed="false">
      <c r="A7708" s="10" t="s">
        <v>13096</v>
      </c>
      <c r="B7708" s="11" t="s">
        <v>92</v>
      </c>
      <c r="C7708" s="13"/>
    </row>
    <row r="7709" customFormat="false" ht="15" hidden="false" customHeight="false" outlineLevel="0" collapsed="false">
      <c r="A7709" s="10" t="s">
        <v>13097</v>
      </c>
      <c r="B7709" s="11" t="s">
        <v>92</v>
      </c>
      <c r="C7709" s="10"/>
    </row>
    <row r="7710" customFormat="false" ht="15" hidden="false" customHeight="false" outlineLevel="0" collapsed="false">
      <c r="A7710" s="10" t="s">
        <v>13098</v>
      </c>
      <c r="B7710" s="11" t="s">
        <v>92</v>
      </c>
      <c r="C7710" s="10"/>
    </row>
    <row r="7711" customFormat="false" ht="15" hidden="false" customHeight="false" outlineLevel="0" collapsed="false">
      <c r="A7711" s="10" t="s">
        <v>13099</v>
      </c>
      <c r="B7711" s="11" t="s">
        <v>92</v>
      </c>
      <c r="C7711" s="10"/>
    </row>
    <row r="7712" customFormat="false" ht="15" hidden="false" customHeight="false" outlineLevel="0" collapsed="false">
      <c r="A7712" s="10" t="s">
        <v>13100</v>
      </c>
      <c r="B7712" s="11" t="s">
        <v>92</v>
      </c>
      <c r="C7712" s="13"/>
    </row>
    <row r="7713" customFormat="false" ht="15" hidden="false" customHeight="false" outlineLevel="0" collapsed="false">
      <c r="A7713" s="10" t="s">
        <v>13101</v>
      </c>
      <c r="B7713" s="11" t="s">
        <v>92</v>
      </c>
      <c r="C7713" s="10" t="s">
        <v>99</v>
      </c>
    </row>
    <row r="7714" customFormat="false" ht="15" hidden="false" customHeight="false" outlineLevel="0" collapsed="false">
      <c r="A7714" s="10" t="s">
        <v>13102</v>
      </c>
      <c r="B7714" s="11" t="s">
        <v>92</v>
      </c>
      <c r="C7714" s="10"/>
    </row>
    <row r="7715" customFormat="false" ht="15" hidden="false" customHeight="false" outlineLevel="0" collapsed="false">
      <c r="A7715" s="10" t="s">
        <v>13103</v>
      </c>
      <c r="B7715" s="11" t="s">
        <v>92</v>
      </c>
      <c r="C7715" s="10" t="s">
        <v>13104</v>
      </c>
    </row>
    <row r="7716" customFormat="false" ht="15" hidden="false" customHeight="false" outlineLevel="0" collapsed="false">
      <c r="A7716" s="10" t="s">
        <v>13105</v>
      </c>
      <c r="B7716" s="11" t="s">
        <v>92</v>
      </c>
      <c r="C7716" s="13"/>
    </row>
    <row r="7717" customFormat="false" ht="15" hidden="false" customHeight="false" outlineLevel="0" collapsed="false">
      <c r="A7717" s="10" t="s">
        <v>13106</v>
      </c>
      <c r="B7717" s="11" t="s">
        <v>92</v>
      </c>
      <c r="C7717" s="13"/>
    </row>
    <row r="7718" customFormat="false" ht="15" hidden="false" customHeight="false" outlineLevel="0" collapsed="false">
      <c r="A7718" s="10" t="s">
        <v>13107</v>
      </c>
      <c r="B7718" s="11" t="s">
        <v>92</v>
      </c>
      <c r="C7718" s="10"/>
    </row>
    <row r="7719" customFormat="false" ht="15" hidden="false" customHeight="false" outlineLevel="0" collapsed="false">
      <c r="A7719" s="10" t="s">
        <v>13108</v>
      </c>
      <c r="B7719" s="11" t="s">
        <v>92</v>
      </c>
      <c r="C7719" s="13"/>
    </row>
    <row r="7720" customFormat="false" ht="15" hidden="false" customHeight="false" outlineLevel="0" collapsed="false">
      <c r="A7720" s="10" t="s">
        <v>13109</v>
      </c>
      <c r="B7720" s="11" t="s">
        <v>92</v>
      </c>
      <c r="C7720" s="10"/>
    </row>
    <row r="7721" customFormat="false" ht="15" hidden="false" customHeight="false" outlineLevel="0" collapsed="false">
      <c r="A7721" s="10" t="s">
        <v>13110</v>
      </c>
      <c r="B7721" s="11" t="s">
        <v>92</v>
      </c>
      <c r="C7721" s="13"/>
    </row>
    <row r="7722" customFormat="false" ht="15" hidden="false" customHeight="false" outlineLevel="0" collapsed="false">
      <c r="A7722" s="10" t="s">
        <v>13111</v>
      </c>
      <c r="B7722" s="11" t="s">
        <v>92</v>
      </c>
      <c r="C7722" s="13"/>
    </row>
    <row r="7723" customFormat="false" ht="15" hidden="false" customHeight="false" outlineLevel="0" collapsed="false">
      <c r="A7723" s="10" t="s">
        <v>13112</v>
      </c>
      <c r="B7723" s="11" t="s">
        <v>92</v>
      </c>
      <c r="C7723" s="13"/>
    </row>
    <row r="7724" customFormat="false" ht="15" hidden="false" customHeight="false" outlineLevel="0" collapsed="false">
      <c r="A7724" s="10" t="s">
        <v>13113</v>
      </c>
      <c r="B7724" s="11" t="s">
        <v>92</v>
      </c>
      <c r="C7724" s="10"/>
    </row>
    <row r="7725" customFormat="false" ht="15" hidden="false" customHeight="false" outlineLevel="0" collapsed="false">
      <c r="A7725" s="10" t="s">
        <v>13114</v>
      </c>
      <c r="B7725" s="11" t="s">
        <v>92</v>
      </c>
      <c r="C7725" s="10" t="s">
        <v>102</v>
      </c>
    </row>
    <row r="7726" customFormat="false" ht="15" hidden="false" customHeight="false" outlineLevel="0" collapsed="false">
      <c r="A7726" s="10" t="s">
        <v>13115</v>
      </c>
      <c r="B7726" s="11" t="s">
        <v>92</v>
      </c>
      <c r="C7726" s="10"/>
    </row>
    <row r="7727" customFormat="false" ht="15" hidden="false" customHeight="false" outlineLevel="0" collapsed="false">
      <c r="A7727" s="10" t="s">
        <v>13116</v>
      </c>
      <c r="B7727" s="11" t="s">
        <v>92</v>
      </c>
      <c r="C7727" s="10"/>
    </row>
    <row r="7728" customFormat="false" ht="15" hidden="false" customHeight="false" outlineLevel="0" collapsed="false">
      <c r="A7728" s="10" t="s">
        <v>13117</v>
      </c>
      <c r="B7728" s="11" t="s">
        <v>92</v>
      </c>
      <c r="C7728" s="10"/>
    </row>
    <row r="7729" customFormat="false" ht="15" hidden="false" customHeight="false" outlineLevel="0" collapsed="false">
      <c r="A7729" s="10" t="s">
        <v>13118</v>
      </c>
      <c r="B7729" s="11" t="s">
        <v>92</v>
      </c>
      <c r="C7729" s="13"/>
    </row>
    <row r="7730" customFormat="false" ht="15" hidden="false" customHeight="false" outlineLevel="0" collapsed="false">
      <c r="A7730" s="10" t="s">
        <v>13119</v>
      </c>
      <c r="B7730" s="11" t="s">
        <v>92</v>
      </c>
      <c r="C7730" s="10" t="s">
        <v>90</v>
      </c>
    </row>
    <row r="7731" customFormat="false" ht="15" hidden="false" customHeight="false" outlineLevel="0" collapsed="false">
      <c r="A7731" s="10" t="s">
        <v>13120</v>
      </c>
      <c r="B7731" s="11" t="s">
        <v>92</v>
      </c>
      <c r="C7731" s="10" t="s">
        <v>99</v>
      </c>
    </row>
    <row r="7732" customFormat="false" ht="15" hidden="false" customHeight="false" outlineLevel="0" collapsed="false">
      <c r="A7732" s="10" t="s">
        <v>13121</v>
      </c>
      <c r="B7732" s="11" t="s">
        <v>92</v>
      </c>
      <c r="C7732" s="10"/>
    </row>
    <row r="7733" customFormat="false" ht="15" hidden="false" customHeight="false" outlineLevel="0" collapsed="false">
      <c r="A7733" s="10" t="s">
        <v>13122</v>
      </c>
      <c r="B7733" s="11" t="s">
        <v>92</v>
      </c>
      <c r="C7733" s="10"/>
    </row>
    <row r="7734" customFormat="false" ht="15" hidden="false" customHeight="false" outlineLevel="0" collapsed="false">
      <c r="A7734" s="10" t="s">
        <v>13123</v>
      </c>
      <c r="B7734" s="11" t="s">
        <v>92</v>
      </c>
      <c r="C7734" s="10" t="s">
        <v>99</v>
      </c>
    </row>
    <row r="7735" customFormat="false" ht="15" hidden="false" customHeight="false" outlineLevel="0" collapsed="false">
      <c r="A7735" s="10" t="s">
        <v>13124</v>
      </c>
      <c r="B7735" s="11" t="s">
        <v>92</v>
      </c>
      <c r="C7735" s="10" t="s">
        <v>445</v>
      </c>
    </row>
    <row r="7736" customFormat="false" ht="15" hidden="false" customHeight="false" outlineLevel="0" collapsed="false">
      <c r="A7736" s="10" t="s">
        <v>5070</v>
      </c>
      <c r="B7736" s="11" t="s">
        <v>92</v>
      </c>
      <c r="C7736" s="10"/>
    </row>
    <row r="7737" customFormat="false" ht="15" hidden="false" customHeight="false" outlineLevel="0" collapsed="false">
      <c r="A7737" s="10" t="s">
        <v>13125</v>
      </c>
      <c r="B7737" s="11" t="s">
        <v>92</v>
      </c>
      <c r="C7737" s="10"/>
    </row>
    <row r="7738" customFormat="false" ht="15" hidden="false" customHeight="false" outlineLevel="0" collapsed="false">
      <c r="A7738" s="10" t="s">
        <v>13126</v>
      </c>
      <c r="B7738" s="11" t="s">
        <v>92</v>
      </c>
      <c r="C7738" s="10" t="s">
        <v>13127</v>
      </c>
    </row>
    <row r="7739" customFormat="false" ht="15" hidden="false" customHeight="false" outlineLevel="0" collapsed="false">
      <c r="A7739" s="10" t="s">
        <v>13128</v>
      </c>
      <c r="B7739" s="11" t="s">
        <v>92</v>
      </c>
      <c r="C7739" s="10"/>
    </row>
    <row r="7740" customFormat="false" ht="15" hidden="false" customHeight="false" outlineLevel="0" collapsed="false">
      <c r="A7740" s="10" t="s">
        <v>13129</v>
      </c>
      <c r="B7740" s="11" t="s">
        <v>92</v>
      </c>
      <c r="C7740" s="10"/>
    </row>
    <row r="7741" customFormat="false" ht="15" hidden="false" customHeight="false" outlineLevel="0" collapsed="false">
      <c r="A7741" s="10" t="s">
        <v>13130</v>
      </c>
      <c r="B7741" s="11" t="s">
        <v>92</v>
      </c>
      <c r="C7741" s="10" t="s">
        <v>102</v>
      </c>
    </row>
    <row r="7742" customFormat="false" ht="15" hidden="false" customHeight="false" outlineLevel="0" collapsed="false">
      <c r="A7742" s="10" t="s">
        <v>13131</v>
      </c>
      <c r="B7742" s="11" t="s">
        <v>92</v>
      </c>
      <c r="C7742" s="10"/>
    </row>
    <row r="7743" customFormat="false" ht="15" hidden="false" customHeight="false" outlineLevel="0" collapsed="false">
      <c r="A7743" s="10" t="s">
        <v>13132</v>
      </c>
      <c r="B7743" s="11" t="s">
        <v>92</v>
      </c>
      <c r="C7743" s="10" t="s">
        <v>102</v>
      </c>
    </row>
    <row r="7744" customFormat="false" ht="15" hidden="false" customHeight="false" outlineLevel="0" collapsed="false">
      <c r="A7744" s="10" t="s">
        <v>13133</v>
      </c>
      <c r="B7744" s="11" t="s">
        <v>92</v>
      </c>
      <c r="C7744" s="10" t="s">
        <v>102</v>
      </c>
    </row>
    <row r="7745" customFormat="false" ht="15" hidden="false" customHeight="false" outlineLevel="0" collapsed="false">
      <c r="A7745" s="10" t="s">
        <v>13134</v>
      </c>
      <c r="B7745" s="11" t="s">
        <v>92</v>
      </c>
      <c r="C7745" s="13"/>
    </row>
    <row r="7746" customFormat="false" ht="15" hidden="false" customHeight="false" outlineLevel="0" collapsed="false">
      <c r="A7746" s="10" t="s">
        <v>13135</v>
      </c>
      <c r="B7746" s="11" t="s">
        <v>92</v>
      </c>
      <c r="C7746" s="10"/>
    </row>
    <row r="7747" customFormat="false" ht="15" hidden="false" customHeight="false" outlineLevel="0" collapsed="false">
      <c r="A7747" s="10" t="s">
        <v>13136</v>
      </c>
      <c r="B7747" s="11" t="s">
        <v>92</v>
      </c>
      <c r="C7747" s="10" t="s">
        <v>99</v>
      </c>
    </row>
    <row r="7748" customFormat="false" ht="15" hidden="false" customHeight="false" outlineLevel="0" collapsed="false">
      <c r="A7748" s="10" t="s">
        <v>13137</v>
      </c>
      <c r="B7748" s="11" t="s">
        <v>92</v>
      </c>
      <c r="C7748" s="10" t="s">
        <v>102</v>
      </c>
    </row>
    <row r="7749" customFormat="false" ht="15" hidden="false" customHeight="false" outlineLevel="0" collapsed="false">
      <c r="A7749" s="10" t="s">
        <v>13138</v>
      </c>
      <c r="B7749" s="11" t="s">
        <v>92</v>
      </c>
      <c r="C7749" s="13"/>
    </row>
    <row r="7750" customFormat="false" ht="15" hidden="false" customHeight="false" outlineLevel="0" collapsed="false">
      <c r="A7750" s="10" t="s">
        <v>13139</v>
      </c>
      <c r="B7750" s="11" t="s">
        <v>92</v>
      </c>
      <c r="C7750" s="10"/>
    </row>
    <row r="7751" customFormat="false" ht="15" hidden="false" customHeight="false" outlineLevel="0" collapsed="false">
      <c r="A7751" s="10" t="s">
        <v>13140</v>
      </c>
      <c r="B7751" s="11" t="s">
        <v>92</v>
      </c>
      <c r="C7751" s="10" t="s">
        <v>102</v>
      </c>
    </row>
    <row r="7752" customFormat="false" ht="15" hidden="false" customHeight="false" outlineLevel="0" collapsed="false">
      <c r="A7752" s="10" t="s">
        <v>13141</v>
      </c>
      <c r="B7752" s="11" t="s">
        <v>92</v>
      </c>
      <c r="C7752" s="12" t="s">
        <v>13142</v>
      </c>
    </row>
    <row r="7753" customFormat="false" ht="15" hidden="false" customHeight="false" outlineLevel="0" collapsed="false">
      <c r="A7753" s="10" t="s">
        <v>13143</v>
      </c>
      <c r="B7753" s="11" t="s">
        <v>92</v>
      </c>
      <c r="C7753" s="13"/>
    </row>
    <row r="7754" customFormat="false" ht="15" hidden="false" customHeight="false" outlineLevel="0" collapsed="false">
      <c r="A7754" s="10" t="s">
        <v>13144</v>
      </c>
      <c r="B7754" s="11" t="s">
        <v>92</v>
      </c>
      <c r="C7754" s="10" t="s">
        <v>677</v>
      </c>
    </row>
    <row r="7755" customFormat="false" ht="15" hidden="false" customHeight="false" outlineLevel="0" collapsed="false">
      <c r="A7755" s="10" t="s">
        <v>13145</v>
      </c>
      <c r="B7755" s="11" t="s">
        <v>92</v>
      </c>
      <c r="C7755" s="10" t="s">
        <v>13146</v>
      </c>
    </row>
    <row r="7756" customFormat="false" ht="15" hidden="false" customHeight="false" outlineLevel="0" collapsed="false">
      <c r="A7756" s="10" t="s">
        <v>13147</v>
      </c>
      <c r="B7756" s="11" t="s">
        <v>92</v>
      </c>
      <c r="C7756" s="13"/>
    </row>
    <row r="7757" customFormat="false" ht="15" hidden="false" customHeight="false" outlineLevel="0" collapsed="false">
      <c r="A7757" s="10" t="s">
        <v>13148</v>
      </c>
      <c r="B7757" s="11" t="s">
        <v>92</v>
      </c>
      <c r="C7757" s="13"/>
    </row>
    <row r="7758" customFormat="false" ht="15" hidden="false" customHeight="false" outlineLevel="0" collapsed="false">
      <c r="A7758" s="10" t="s">
        <v>13149</v>
      </c>
      <c r="B7758" s="11" t="s">
        <v>92</v>
      </c>
      <c r="C7758" s="10"/>
    </row>
    <row r="7759" customFormat="false" ht="15" hidden="false" customHeight="false" outlineLevel="0" collapsed="false">
      <c r="A7759" s="10" t="s">
        <v>13150</v>
      </c>
      <c r="B7759" s="11" t="s">
        <v>92</v>
      </c>
      <c r="C7759" s="10"/>
    </row>
    <row r="7760" customFormat="false" ht="15" hidden="false" customHeight="false" outlineLevel="0" collapsed="false">
      <c r="A7760" s="10" t="s">
        <v>13151</v>
      </c>
      <c r="B7760" s="11" t="s">
        <v>92</v>
      </c>
      <c r="C7760" s="10"/>
    </row>
    <row r="7761" customFormat="false" ht="15" hidden="false" customHeight="false" outlineLevel="0" collapsed="false">
      <c r="A7761" s="10" t="s">
        <v>13152</v>
      </c>
      <c r="B7761" s="11" t="s">
        <v>92</v>
      </c>
      <c r="C7761" s="10"/>
    </row>
    <row r="7762" customFormat="false" ht="15" hidden="false" customHeight="false" outlineLevel="0" collapsed="false">
      <c r="A7762" s="10" t="s">
        <v>13153</v>
      </c>
      <c r="B7762" s="11" t="s">
        <v>92</v>
      </c>
      <c r="C7762" s="13"/>
    </row>
    <row r="7763" customFormat="false" ht="15" hidden="false" customHeight="false" outlineLevel="0" collapsed="false">
      <c r="A7763" s="10" t="s">
        <v>13154</v>
      </c>
      <c r="B7763" s="11" t="s">
        <v>92</v>
      </c>
      <c r="C7763" s="10"/>
    </row>
    <row r="7764" customFormat="false" ht="15" hidden="false" customHeight="false" outlineLevel="0" collapsed="false">
      <c r="A7764" s="10" t="s">
        <v>13155</v>
      </c>
      <c r="B7764" s="11" t="s">
        <v>92</v>
      </c>
      <c r="C7764" s="10"/>
    </row>
    <row r="7765" customFormat="false" ht="15" hidden="false" customHeight="false" outlineLevel="0" collapsed="false">
      <c r="A7765" s="10" t="s">
        <v>13156</v>
      </c>
      <c r="B7765" s="11" t="s">
        <v>92</v>
      </c>
      <c r="C7765" s="10" t="s">
        <v>677</v>
      </c>
    </row>
    <row r="7766" customFormat="false" ht="15" hidden="false" customHeight="false" outlineLevel="0" collapsed="false">
      <c r="A7766" s="10" t="s">
        <v>13157</v>
      </c>
      <c r="B7766" s="11" t="s">
        <v>92</v>
      </c>
      <c r="C7766" s="13"/>
    </row>
    <row r="7767" customFormat="false" ht="15" hidden="false" customHeight="false" outlineLevel="0" collapsed="false">
      <c r="A7767" s="10" t="s">
        <v>13158</v>
      </c>
      <c r="B7767" s="11" t="s">
        <v>92</v>
      </c>
      <c r="C7767" s="10" t="s">
        <v>3242</v>
      </c>
    </row>
    <row r="7768" customFormat="false" ht="15" hidden="false" customHeight="false" outlineLevel="0" collapsed="false">
      <c r="A7768" s="10" t="s">
        <v>13159</v>
      </c>
      <c r="B7768" s="11" t="s">
        <v>92</v>
      </c>
      <c r="C7768" s="13"/>
    </row>
    <row r="7769" customFormat="false" ht="15" hidden="false" customHeight="false" outlineLevel="0" collapsed="false">
      <c r="A7769" s="10" t="s">
        <v>13160</v>
      </c>
      <c r="B7769" s="11" t="s">
        <v>92</v>
      </c>
      <c r="C7769" s="10" t="s">
        <v>102</v>
      </c>
    </row>
    <row r="7770" customFormat="false" ht="15" hidden="false" customHeight="false" outlineLevel="0" collapsed="false">
      <c r="A7770" s="10" t="s">
        <v>13161</v>
      </c>
      <c r="B7770" s="11" t="s">
        <v>92</v>
      </c>
      <c r="C7770" s="13"/>
    </row>
    <row r="7771" customFormat="false" ht="15" hidden="false" customHeight="false" outlineLevel="0" collapsed="false">
      <c r="A7771" s="10" t="s">
        <v>13162</v>
      </c>
      <c r="B7771" s="11" t="s">
        <v>92</v>
      </c>
      <c r="C7771" s="10" t="s">
        <v>102</v>
      </c>
    </row>
    <row r="7772" customFormat="false" ht="15" hidden="false" customHeight="false" outlineLevel="0" collapsed="false">
      <c r="A7772" s="10" t="s">
        <v>13163</v>
      </c>
      <c r="B7772" s="11" t="s">
        <v>92</v>
      </c>
      <c r="C7772" s="10"/>
    </row>
    <row r="7773" customFormat="false" ht="15" hidden="false" customHeight="false" outlineLevel="0" collapsed="false">
      <c r="A7773" s="10" t="s">
        <v>13164</v>
      </c>
      <c r="B7773" s="11" t="s">
        <v>92</v>
      </c>
      <c r="C7773" s="10" t="s">
        <v>102</v>
      </c>
    </row>
    <row r="7774" customFormat="false" ht="15" hidden="false" customHeight="false" outlineLevel="0" collapsed="false">
      <c r="A7774" s="10" t="s">
        <v>13165</v>
      </c>
      <c r="B7774" s="11" t="s">
        <v>92</v>
      </c>
      <c r="C7774" s="10"/>
    </row>
    <row r="7775" customFormat="false" ht="15" hidden="false" customHeight="false" outlineLevel="0" collapsed="false">
      <c r="A7775" s="10" t="s">
        <v>13166</v>
      </c>
      <c r="B7775" s="11" t="s">
        <v>92</v>
      </c>
      <c r="C7775" s="10"/>
    </row>
    <row r="7776" customFormat="false" ht="15" hidden="false" customHeight="false" outlineLevel="0" collapsed="false">
      <c r="A7776" s="10" t="s">
        <v>13167</v>
      </c>
      <c r="B7776" s="11" t="s">
        <v>92</v>
      </c>
      <c r="C7776" s="10"/>
    </row>
    <row r="7777" customFormat="false" ht="15" hidden="false" customHeight="false" outlineLevel="0" collapsed="false">
      <c r="A7777" s="10" t="s">
        <v>13168</v>
      </c>
      <c r="B7777" s="11" t="s">
        <v>92</v>
      </c>
      <c r="C7777" s="10"/>
    </row>
    <row r="7778" customFormat="false" ht="15" hidden="false" customHeight="false" outlineLevel="0" collapsed="false">
      <c r="A7778" s="10" t="s">
        <v>13169</v>
      </c>
      <c r="B7778" s="11" t="s">
        <v>92</v>
      </c>
      <c r="C7778" s="10"/>
    </row>
    <row r="7779" customFormat="false" ht="15" hidden="false" customHeight="false" outlineLevel="0" collapsed="false">
      <c r="A7779" s="10" t="s">
        <v>13170</v>
      </c>
      <c r="B7779" s="11" t="s">
        <v>92</v>
      </c>
      <c r="C7779" s="10" t="s">
        <v>13171</v>
      </c>
    </row>
    <row r="7780" customFormat="false" ht="15" hidden="false" customHeight="false" outlineLevel="0" collapsed="false">
      <c r="A7780" s="10" t="s">
        <v>13172</v>
      </c>
      <c r="B7780" s="11" t="s">
        <v>92</v>
      </c>
      <c r="C7780" s="10"/>
    </row>
    <row r="7781" customFormat="false" ht="15" hidden="false" customHeight="false" outlineLevel="0" collapsed="false">
      <c r="A7781" s="10" t="s">
        <v>13173</v>
      </c>
      <c r="B7781" s="11" t="s">
        <v>92</v>
      </c>
      <c r="C7781" s="10" t="s">
        <v>102</v>
      </c>
    </row>
    <row r="7782" customFormat="false" ht="15" hidden="false" customHeight="false" outlineLevel="0" collapsed="false">
      <c r="A7782" s="10" t="s">
        <v>13174</v>
      </c>
      <c r="B7782" s="11" t="s">
        <v>92</v>
      </c>
      <c r="C7782" s="10"/>
    </row>
    <row r="7783" customFormat="false" ht="15" hidden="false" customHeight="false" outlineLevel="0" collapsed="false">
      <c r="A7783" s="10" t="s">
        <v>13175</v>
      </c>
      <c r="B7783" s="11" t="s">
        <v>92</v>
      </c>
      <c r="C7783" s="10" t="s">
        <v>13176</v>
      </c>
    </row>
    <row r="7784" customFormat="false" ht="15" hidden="false" customHeight="false" outlineLevel="0" collapsed="false">
      <c r="A7784" s="10" t="s">
        <v>13177</v>
      </c>
      <c r="B7784" s="11" t="s">
        <v>92</v>
      </c>
      <c r="C7784" s="13"/>
    </row>
    <row r="7785" customFormat="false" ht="15" hidden="false" customHeight="false" outlineLevel="0" collapsed="false">
      <c r="A7785" s="10" t="s">
        <v>13178</v>
      </c>
      <c r="B7785" s="11" t="s">
        <v>92</v>
      </c>
      <c r="C7785" s="10"/>
    </row>
    <row r="7786" customFormat="false" ht="15" hidden="false" customHeight="false" outlineLevel="0" collapsed="false">
      <c r="A7786" s="10" t="s">
        <v>13179</v>
      </c>
      <c r="B7786" s="11" t="s">
        <v>92</v>
      </c>
      <c r="C7786" s="10" t="s">
        <v>677</v>
      </c>
    </row>
    <row r="7787" customFormat="false" ht="15" hidden="false" customHeight="false" outlineLevel="0" collapsed="false">
      <c r="A7787" s="10" t="s">
        <v>13180</v>
      </c>
      <c r="B7787" s="11" t="s">
        <v>92</v>
      </c>
      <c r="C7787" s="10" t="s">
        <v>203</v>
      </c>
    </row>
    <row r="7788" customFormat="false" ht="15" hidden="false" customHeight="false" outlineLevel="0" collapsed="false">
      <c r="A7788" s="10" t="s">
        <v>13181</v>
      </c>
      <c r="B7788" s="11" t="s">
        <v>92</v>
      </c>
      <c r="C7788" s="10"/>
    </row>
    <row r="7789" customFormat="false" ht="15" hidden="false" customHeight="false" outlineLevel="0" collapsed="false">
      <c r="A7789" s="10" t="s">
        <v>13182</v>
      </c>
      <c r="B7789" s="11" t="s">
        <v>92</v>
      </c>
      <c r="C7789" s="10"/>
    </row>
    <row r="7790" customFormat="false" ht="15" hidden="false" customHeight="false" outlineLevel="0" collapsed="false">
      <c r="A7790" s="10" t="s">
        <v>13183</v>
      </c>
      <c r="B7790" s="11" t="s">
        <v>92</v>
      </c>
      <c r="C7790" s="10" t="s">
        <v>102</v>
      </c>
    </row>
    <row r="7791" customFormat="false" ht="15" hidden="false" customHeight="false" outlineLevel="0" collapsed="false">
      <c r="A7791" s="10" t="s">
        <v>13184</v>
      </c>
      <c r="B7791" s="11" t="s">
        <v>92</v>
      </c>
      <c r="C7791" s="10"/>
    </row>
    <row r="7792" customFormat="false" ht="15" hidden="false" customHeight="false" outlineLevel="0" collapsed="false">
      <c r="A7792" s="10" t="s">
        <v>13185</v>
      </c>
      <c r="B7792" s="11" t="s">
        <v>92</v>
      </c>
      <c r="C7792" s="10" t="s">
        <v>13186</v>
      </c>
    </row>
    <row r="7793" customFormat="false" ht="15" hidden="false" customHeight="false" outlineLevel="0" collapsed="false">
      <c r="A7793" s="10" t="s">
        <v>13187</v>
      </c>
      <c r="B7793" s="11" t="s">
        <v>92</v>
      </c>
      <c r="C7793" s="13"/>
    </row>
    <row r="7794" customFormat="false" ht="15" hidden="false" customHeight="false" outlineLevel="0" collapsed="false">
      <c r="A7794" s="10" t="s">
        <v>13188</v>
      </c>
      <c r="B7794" s="11" t="s">
        <v>92</v>
      </c>
      <c r="C7794" s="10"/>
    </row>
    <row r="7795" customFormat="false" ht="15" hidden="false" customHeight="false" outlineLevel="0" collapsed="false">
      <c r="A7795" s="10" t="s">
        <v>13189</v>
      </c>
      <c r="B7795" s="11" t="s">
        <v>92</v>
      </c>
      <c r="C7795" s="10"/>
    </row>
    <row r="7796" customFormat="false" ht="15" hidden="false" customHeight="false" outlineLevel="0" collapsed="false">
      <c r="A7796" s="10" t="s">
        <v>13190</v>
      </c>
      <c r="B7796" s="11" t="s">
        <v>92</v>
      </c>
      <c r="C7796" s="13"/>
    </row>
    <row r="7797" customFormat="false" ht="15" hidden="false" customHeight="false" outlineLevel="0" collapsed="false">
      <c r="A7797" s="10" t="s">
        <v>13191</v>
      </c>
      <c r="B7797" s="11" t="s">
        <v>92</v>
      </c>
      <c r="C7797" s="10" t="s">
        <v>13192</v>
      </c>
    </row>
    <row r="7798" customFormat="false" ht="15" hidden="false" customHeight="false" outlineLevel="0" collapsed="false">
      <c r="A7798" s="10" t="s">
        <v>13193</v>
      </c>
      <c r="B7798" s="11" t="s">
        <v>92</v>
      </c>
      <c r="C7798" s="10"/>
    </row>
    <row r="7799" customFormat="false" ht="15" hidden="false" customHeight="false" outlineLevel="0" collapsed="false">
      <c r="A7799" s="10" t="s">
        <v>13194</v>
      </c>
      <c r="B7799" s="11" t="s">
        <v>92</v>
      </c>
      <c r="C7799" s="13"/>
    </row>
    <row r="7800" customFormat="false" ht="15" hidden="false" customHeight="false" outlineLevel="0" collapsed="false">
      <c r="A7800" s="10" t="s">
        <v>13195</v>
      </c>
      <c r="B7800" s="11" t="s">
        <v>92</v>
      </c>
      <c r="C7800" s="13"/>
    </row>
    <row r="7801" customFormat="false" ht="15" hidden="false" customHeight="false" outlineLevel="0" collapsed="false">
      <c r="A7801" s="10" t="s">
        <v>13196</v>
      </c>
      <c r="B7801" s="11" t="s">
        <v>92</v>
      </c>
      <c r="C7801" s="10"/>
    </row>
    <row r="7802" customFormat="false" ht="15" hidden="false" customHeight="false" outlineLevel="0" collapsed="false">
      <c r="A7802" s="10" t="s">
        <v>13197</v>
      </c>
      <c r="B7802" s="11" t="s">
        <v>92</v>
      </c>
      <c r="C7802" s="13"/>
    </row>
    <row r="7803" customFormat="false" ht="15" hidden="false" customHeight="false" outlineLevel="0" collapsed="false">
      <c r="A7803" s="10" t="s">
        <v>13198</v>
      </c>
      <c r="B7803" s="11" t="s">
        <v>92</v>
      </c>
      <c r="C7803" s="10"/>
    </row>
    <row r="7804" customFormat="false" ht="15" hidden="false" customHeight="false" outlineLevel="0" collapsed="false">
      <c r="A7804" s="10" t="s">
        <v>13199</v>
      </c>
      <c r="B7804" s="11" t="s">
        <v>92</v>
      </c>
      <c r="C7804" s="10"/>
    </row>
    <row r="7805" customFormat="false" ht="15" hidden="false" customHeight="false" outlineLevel="0" collapsed="false">
      <c r="A7805" s="10" t="s">
        <v>13200</v>
      </c>
      <c r="B7805" s="11" t="s">
        <v>92</v>
      </c>
      <c r="C7805" s="13"/>
    </row>
    <row r="7806" customFormat="false" ht="15" hidden="false" customHeight="false" outlineLevel="0" collapsed="false">
      <c r="A7806" s="10" t="s">
        <v>13201</v>
      </c>
      <c r="B7806" s="11" t="s">
        <v>92</v>
      </c>
      <c r="C7806" s="10"/>
    </row>
    <row r="7807" customFormat="false" ht="15" hidden="false" customHeight="false" outlineLevel="0" collapsed="false">
      <c r="A7807" s="10" t="s">
        <v>13202</v>
      </c>
      <c r="B7807" s="11" t="s">
        <v>92</v>
      </c>
      <c r="C7807" s="10" t="s">
        <v>13203</v>
      </c>
    </row>
    <row r="7808" customFormat="false" ht="15" hidden="false" customHeight="false" outlineLevel="0" collapsed="false">
      <c r="A7808" s="10" t="s">
        <v>13204</v>
      </c>
      <c r="B7808" s="11" t="s">
        <v>92</v>
      </c>
      <c r="C7808" s="10"/>
    </row>
    <row r="7809" customFormat="false" ht="15" hidden="false" customHeight="false" outlineLevel="0" collapsed="false">
      <c r="A7809" s="10" t="s">
        <v>13205</v>
      </c>
      <c r="B7809" s="11" t="s">
        <v>92</v>
      </c>
      <c r="C7809" s="10"/>
    </row>
    <row r="7810" customFormat="false" ht="15" hidden="false" customHeight="false" outlineLevel="0" collapsed="false">
      <c r="A7810" s="10" t="s">
        <v>13206</v>
      </c>
      <c r="B7810" s="11" t="s">
        <v>92</v>
      </c>
      <c r="C7810" s="10" t="s">
        <v>13207</v>
      </c>
    </row>
    <row r="7811" customFormat="false" ht="15" hidden="false" customHeight="false" outlineLevel="0" collapsed="false">
      <c r="A7811" s="10" t="s">
        <v>13208</v>
      </c>
      <c r="B7811" s="11" t="s">
        <v>92</v>
      </c>
      <c r="C7811" s="13"/>
    </row>
    <row r="7812" customFormat="false" ht="15" hidden="false" customHeight="false" outlineLevel="0" collapsed="false">
      <c r="A7812" s="10" t="s">
        <v>13209</v>
      </c>
      <c r="B7812" s="11" t="s">
        <v>92</v>
      </c>
      <c r="C7812" s="10"/>
    </row>
    <row r="7813" customFormat="false" ht="15" hidden="false" customHeight="false" outlineLevel="0" collapsed="false">
      <c r="A7813" s="10" t="s">
        <v>13210</v>
      </c>
      <c r="B7813" s="11" t="s">
        <v>92</v>
      </c>
      <c r="C7813" s="10" t="s">
        <v>677</v>
      </c>
    </row>
    <row r="7814" customFormat="false" ht="15" hidden="false" customHeight="false" outlineLevel="0" collapsed="false">
      <c r="A7814" s="10" t="s">
        <v>13211</v>
      </c>
      <c r="B7814" s="11" t="s">
        <v>92</v>
      </c>
      <c r="C7814" s="10" t="s">
        <v>13212</v>
      </c>
    </row>
    <row r="7815" customFormat="false" ht="15" hidden="false" customHeight="false" outlineLevel="0" collapsed="false">
      <c r="A7815" s="10" t="s">
        <v>13213</v>
      </c>
      <c r="B7815" s="11" t="s">
        <v>92</v>
      </c>
      <c r="C7815" s="10" t="s">
        <v>13214</v>
      </c>
    </row>
    <row r="7816" customFormat="false" ht="15" hidden="false" customHeight="false" outlineLevel="0" collapsed="false">
      <c r="A7816" s="10" t="s">
        <v>13215</v>
      </c>
      <c r="B7816" s="11" t="s">
        <v>92</v>
      </c>
      <c r="C7816" s="10" t="s">
        <v>102</v>
      </c>
    </row>
    <row r="7817" customFormat="false" ht="15" hidden="false" customHeight="false" outlineLevel="0" collapsed="false">
      <c r="A7817" s="10" t="s">
        <v>13216</v>
      </c>
      <c r="B7817" s="11" t="s">
        <v>92</v>
      </c>
      <c r="C7817" s="10" t="s">
        <v>480</v>
      </c>
    </row>
    <row r="7818" customFormat="false" ht="15" hidden="false" customHeight="false" outlineLevel="0" collapsed="false">
      <c r="A7818" s="10" t="s">
        <v>13217</v>
      </c>
      <c r="B7818" s="11" t="s">
        <v>92</v>
      </c>
      <c r="C7818" s="10" t="s">
        <v>90</v>
      </c>
    </row>
    <row r="7819" customFormat="false" ht="15" hidden="false" customHeight="false" outlineLevel="0" collapsed="false">
      <c r="A7819" s="10" t="s">
        <v>13218</v>
      </c>
      <c r="B7819" s="11" t="s">
        <v>92</v>
      </c>
      <c r="C7819" s="10" t="s">
        <v>203</v>
      </c>
    </row>
    <row r="7820" customFormat="false" ht="15" hidden="false" customHeight="false" outlineLevel="0" collapsed="false">
      <c r="A7820" s="10" t="s">
        <v>13219</v>
      </c>
      <c r="B7820" s="11" t="s">
        <v>92</v>
      </c>
      <c r="C7820" s="10"/>
    </row>
    <row r="7821" customFormat="false" ht="15" hidden="false" customHeight="false" outlineLevel="0" collapsed="false">
      <c r="A7821" s="10" t="s">
        <v>13220</v>
      </c>
      <c r="B7821" s="11" t="s">
        <v>92</v>
      </c>
      <c r="C7821" s="10" t="s">
        <v>102</v>
      </c>
    </row>
    <row r="7822" customFormat="false" ht="15" hidden="false" customHeight="false" outlineLevel="0" collapsed="false">
      <c r="A7822" s="10" t="s">
        <v>13221</v>
      </c>
      <c r="B7822" s="11" t="s">
        <v>92</v>
      </c>
      <c r="C7822" s="10"/>
    </row>
    <row r="7823" customFormat="false" ht="15" hidden="false" customHeight="false" outlineLevel="0" collapsed="false">
      <c r="A7823" s="10" t="s">
        <v>13222</v>
      </c>
      <c r="B7823" s="11" t="s">
        <v>92</v>
      </c>
      <c r="C7823" s="13"/>
    </row>
    <row r="7824" customFormat="false" ht="15" hidden="false" customHeight="false" outlineLevel="0" collapsed="false">
      <c r="A7824" s="10" t="s">
        <v>13223</v>
      </c>
      <c r="B7824" s="11" t="s">
        <v>92</v>
      </c>
      <c r="C7824" s="10" t="s">
        <v>3015</v>
      </c>
    </row>
    <row r="7825" customFormat="false" ht="15" hidden="false" customHeight="false" outlineLevel="0" collapsed="false">
      <c r="A7825" s="10" t="s">
        <v>13224</v>
      </c>
      <c r="B7825" s="11" t="s">
        <v>92</v>
      </c>
      <c r="C7825" s="10" t="s">
        <v>102</v>
      </c>
    </row>
    <row r="7826" customFormat="false" ht="15" hidden="false" customHeight="false" outlineLevel="0" collapsed="false">
      <c r="A7826" s="10" t="s">
        <v>13225</v>
      </c>
      <c r="B7826" s="11" t="s">
        <v>92</v>
      </c>
      <c r="C7826" s="10"/>
    </row>
    <row r="7827" customFormat="false" ht="15" hidden="false" customHeight="false" outlineLevel="0" collapsed="false">
      <c r="A7827" s="10" t="s">
        <v>13226</v>
      </c>
      <c r="B7827" s="11" t="s">
        <v>92</v>
      </c>
      <c r="C7827" s="10" t="s">
        <v>90</v>
      </c>
    </row>
    <row r="7828" customFormat="false" ht="15" hidden="false" customHeight="false" outlineLevel="0" collapsed="false">
      <c r="A7828" s="10" t="s">
        <v>13227</v>
      </c>
      <c r="B7828" s="11" t="s">
        <v>92</v>
      </c>
      <c r="C7828" s="10" t="s">
        <v>99</v>
      </c>
    </row>
    <row r="7829" customFormat="false" ht="15" hidden="false" customHeight="false" outlineLevel="0" collapsed="false">
      <c r="A7829" s="10" t="s">
        <v>13228</v>
      </c>
      <c r="B7829" s="11" t="s">
        <v>92</v>
      </c>
      <c r="C7829" s="10" t="s">
        <v>102</v>
      </c>
    </row>
    <row r="7830" customFormat="false" ht="15" hidden="false" customHeight="false" outlineLevel="0" collapsed="false">
      <c r="A7830" s="10" t="s">
        <v>13229</v>
      </c>
      <c r="B7830" s="11" t="s">
        <v>92</v>
      </c>
      <c r="C7830" s="10"/>
    </row>
    <row r="7831" customFormat="false" ht="15" hidden="false" customHeight="false" outlineLevel="0" collapsed="false">
      <c r="A7831" s="10" t="s">
        <v>13230</v>
      </c>
      <c r="B7831" s="11" t="s">
        <v>92</v>
      </c>
      <c r="C7831" s="10"/>
    </row>
    <row r="7832" customFormat="false" ht="15" hidden="false" customHeight="false" outlineLevel="0" collapsed="false">
      <c r="A7832" s="10" t="s">
        <v>13231</v>
      </c>
      <c r="B7832" s="11" t="s">
        <v>92</v>
      </c>
      <c r="C7832" s="13"/>
    </row>
    <row r="7833" customFormat="false" ht="15" hidden="false" customHeight="false" outlineLevel="0" collapsed="false">
      <c r="A7833" s="10" t="s">
        <v>13232</v>
      </c>
      <c r="B7833" s="11" t="s">
        <v>92</v>
      </c>
      <c r="C7833" s="13"/>
    </row>
    <row r="7834" customFormat="false" ht="15" hidden="false" customHeight="false" outlineLevel="0" collapsed="false">
      <c r="A7834" s="10" t="s">
        <v>13233</v>
      </c>
      <c r="B7834" s="11" t="s">
        <v>92</v>
      </c>
      <c r="C7834" s="10" t="s">
        <v>480</v>
      </c>
    </row>
    <row r="7835" customFormat="false" ht="15" hidden="false" customHeight="false" outlineLevel="0" collapsed="false">
      <c r="A7835" s="10" t="s">
        <v>13234</v>
      </c>
      <c r="B7835" s="11" t="s">
        <v>92</v>
      </c>
      <c r="C7835" s="13"/>
    </row>
    <row r="7836" customFormat="false" ht="15" hidden="false" customHeight="false" outlineLevel="0" collapsed="false">
      <c r="A7836" s="10" t="s">
        <v>13235</v>
      </c>
      <c r="B7836" s="11" t="s">
        <v>92</v>
      </c>
      <c r="C7836" s="13"/>
    </row>
    <row r="7837" customFormat="false" ht="15" hidden="false" customHeight="false" outlineLevel="0" collapsed="false">
      <c r="A7837" s="10" t="s">
        <v>13236</v>
      </c>
      <c r="B7837" s="11" t="s">
        <v>92</v>
      </c>
      <c r="C7837" s="13"/>
    </row>
    <row r="7838" customFormat="false" ht="15" hidden="false" customHeight="false" outlineLevel="0" collapsed="false">
      <c r="A7838" s="10" t="s">
        <v>13237</v>
      </c>
      <c r="B7838" s="11" t="s">
        <v>92</v>
      </c>
      <c r="C7838" s="12" t="s">
        <v>13238</v>
      </c>
    </row>
    <row r="7839" customFormat="false" ht="15" hidden="false" customHeight="false" outlineLevel="0" collapsed="false">
      <c r="A7839" s="10" t="s">
        <v>13239</v>
      </c>
      <c r="B7839" s="11" t="s">
        <v>92</v>
      </c>
      <c r="C7839" s="13"/>
    </row>
    <row r="7840" customFormat="false" ht="15" hidden="false" customHeight="false" outlineLevel="0" collapsed="false">
      <c r="A7840" s="10" t="s">
        <v>13240</v>
      </c>
      <c r="B7840" s="11" t="s">
        <v>92</v>
      </c>
      <c r="C7840" s="10" t="s">
        <v>13241</v>
      </c>
    </row>
    <row r="7841" customFormat="false" ht="15" hidden="false" customHeight="false" outlineLevel="0" collapsed="false">
      <c r="A7841" s="10" t="s">
        <v>13242</v>
      </c>
      <c r="B7841" s="11" t="s">
        <v>92</v>
      </c>
      <c r="C7841" s="13"/>
    </row>
    <row r="7842" customFormat="false" ht="15" hidden="false" customHeight="false" outlineLevel="0" collapsed="false">
      <c r="A7842" s="10" t="s">
        <v>13243</v>
      </c>
      <c r="B7842" s="11" t="s">
        <v>92</v>
      </c>
      <c r="C7842" s="10"/>
    </row>
    <row r="7843" customFormat="false" ht="15" hidden="false" customHeight="false" outlineLevel="0" collapsed="false">
      <c r="A7843" s="10" t="s">
        <v>13244</v>
      </c>
      <c r="B7843" s="11" t="s">
        <v>92</v>
      </c>
      <c r="C7843" s="13"/>
    </row>
    <row r="7844" customFormat="false" ht="15" hidden="false" customHeight="false" outlineLevel="0" collapsed="false">
      <c r="A7844" s="10" t="s">
        <v>13245</v>
      </c>
      <c r="B7844" s="11" t="s">
        <v>92</v>
      </c>
      <c r="C7844" s="10"/>
    </row>
    <row r="7845" customFormat="false" ht="15" hidden="false" customHeight="false" outlineLevel="0" collapsed="false">
      <c r="A7845" s="10" t="s">
        <v>13246</v>
      </c>
      <c r="B7845" s="11" t="s">
        <v>92</v>
      </c>
      <c r="C7845" s="10"/>
    </row>
    <row r="7846" customFormat="false" ht="15" hidden="false" customHeight="false" outlineLevel="0" collapsed="false">
      <c r="A7846" s="10" t="s">
        <v>13247</v>
      </c>
      <c r="B7846" s="11" t="s">
        <v>92</v>
      </c>
      <c r="C7846" s="10"/>
    </row>
    <row r="7847" customFormat="false" ht="15" hidden="false" customHeight="false" outlineLevel="0" collapsed="false">
      <c r="A7847" s="10" t="s">
        <v>13248</v>
      </c>
      <c r="B7847" s="11" t="s">
        <v>92</v>
      </c>
      <c r="C7847" s="13"/>
    </row>
    <row r="7848" customFormat="false" ht="15" hidden="false" customHeight="false" outlineLevel="0" collapsed="false">
      <c r="A7848" s="10" t="s">
        <v>13249</v>
      </c>
      <c r="B7848" s="11" t="s">
        <v>92</v>
      </c>
      <c r="C7848" s="13"/>
    </row>
    <row r="7849" customFormat="false" ht="15" hidden="false" customHeight="false" outlineLevel="0" collapsed="false">
      <c r="A7849" s="10" t="s">
        <v>13250</v>
      </c>
      <c r="B7849" s="11" t="s">
        <v>92</v>
      </c>
      <c r="C7849" s="10"/>
    </row>
    <row r="7850" customFormat="false" ht="15" hidden="false" customHeight="false" outlineLevel="0" collapsed="false">
      <c r="A7850" s="10" t="s">
        <v>13251</v>
      </c>
      <c r="B7850" s="11" t="s">
        <v>92</v>
      </c>
      <c r="C7850" s="10" t="s">
        <v>13252</v>
      </c>
    </row>
    <row r="7851" customFormat="false" ht="15" hidden="false" customHeight="false" outlineLevel="0" collapsed="false">
      <c r="A7851" s="10" t="s">
        <v>13253</v>
      </c>
      <c r="B7851" s="11" t="s">
        <v>92</v>
      </c>
      <c r="C7851" s="10"/>
    </row>
    <row r="7852" customFormat="false" ht="15" hidden="false" customHeight="false" outlineLevel="0" collapsed="false">
      <c r="A7852" s="10" t="s">
        <v>13254</v>
      </c>
      <c r="B7852" s="11" t="s">
        <v>92</v>
      </c>
      <c r="C7852" s="10"/>
    </row>
    <row r="7853" customFormat="false" ht="15" hidden="false" customHeight="false" outlineLevel="0" collapsed="false">
      <c r="A7853" s="10" t="s">
        <v>13255</v>
      </c>
      <c r="B7853" s="11" t="s">
        <v>92</v>
      </c>
      <c r="C7853" s="10" t="s">
        <v>13256</v>
      </c>
    </row>
    <row r="7854" customFormat="false" ht="15" hidden="false" customHeight="false" outlineLevel="0" collapsed="false">
      <c r="A7854" s="10" t="s">
        <v>13257</v>
      </c>
      <c r="B7854" s="11" t="s">
        <v>92</v>
      </c>
      <c r="C7854" s="10"/>
    </row>
    <row r="7855" customFormat="false" ht="15" hidden="false" customHeight="false" outlineLevel="0" collapsed="false">
      <c r="A7855" s="10" t="s">
        <v>13258</v>
      </c>
      <c r="B7855" s="11" t="s">
        <v>92</v>
      </c>
      <c r="C7855" s="10"/>
    </row>
    <row r="7856" customFormat="false" ht="15" hidden="false" customHeight="false" outlineLevel="0" collapsed="false">
      <c r="A7856" s="10" t="s">
        <v>13259</v>
      </c>
      <c r="B7856" s="11" t="s">
        <v>92</v>
      </c>
      <c r="C7856" s="13"/>
    </row>
    <row r="7857" customFormat="false" ht="15" hidden="false" customHeight="false" outlineLevel="0" collapsed="false">
      <c r="A7857" s="10" t="s">
        <v>13260</v>
      </c>
      <c r="B7857" s="11" t="s">
        <v>92</v>
      </c>
      <c r="C7857" s="10" t="s">
        <v>13261</v>
      </c>
    </row>
    <row r="7858" customFormat="false" ht="15" hidden="false" customHeight="false" outlineLevel="0" collapsed="false">
      <c r="A7858" s="10" t="s">
        <v>13262</v>
      </c>
      <c r="B7858" s="11" t="s">
        <v>92</v>
      </c>
      <c r="C7858" s="10" t="s">
        <v>11497</v>
      </c>
    </row>
    <row r="7859" customFormat="false" ht="15" hidden="false" customHeight="false" outlineLevel="0" collapsed="false">
      <c r="A7859" s="10" t="s">
        <v>13263</v>
      </c>
      <c r="B7859" s="11" t="s">
        <v>92</v>
      </c>
      <c r="C7859" s="10"/>
    </row>
    <row r="7860" customFormat="false" ht="15" hidden="false" customHeight="false" outlineLevel="0" collapsed="false">
      <c r="A7860" s="10" t="s">
        <v>13264</v>
      </c>
      <c r="B7860" s="11" t="s">
        <v>92</v>
      </c>
      <c r="C7860" s="10"/>
    </row>
    <row r="7861" customFormat="false" ht="15" hidden="false" customHeight="false" outlineLevel="0" collapsed="false">
      <c r="A7861" s="10" t="s">
        <v>13265</v>
      </c>
      <c r="B7861" s="11" t="s">
        <v>92</v>
      </c>
      <c r="C7861" s="10"/>
    </row>
    <row r="7862" customFormat="false" ht="15" hidden="false" customHeight="false" outlineLevel="0" collapsed="false">
      <c r="A7862" s="10" t="s">
        <v>13266</v>
      </c>
      <c r="B7862" s="11" t="s">
        <v>92</v>
      </c>
      <c r="C7862" s="10"/>
    </row>
    <row r="7863" customFormat="false" ht="15" hidden="false" customHeight="false" outlineLevel="0" collapsed="false">
      <c r="A7863" s="10" t="s">
        <v>13267</v>
      </c>
      <c r="B7863" s="11" t="s">
        <v>92</v>
      </c>
      <c r="C7863" s="10"/>
    </row>
    <row r="7864" customFormat="false" ht="15" hidden="false" customHeight="false" outlineLevel="0" collapsed="false">
      <c r="A7864" s="10" t="s">
        <v>13268</v>
      </c>
      <c r="B7864" s="11" t="s">
        <v>92</v>
      </c>
      <c r="C7864" s="10" t="s">
        <v>13269</v>
      </c>
    </row>
    <row r="7865" customFormat="false" ht="15" hidden="false" customHeight="false" outlineLevel="0" collapsed="false">
      <c r="A7865" s="10" t="s">
        <v>13270</v>
      </c>
      <c r="B7865" s="11" t="s">
        <v>92</v>
      </c>
      <c r="C7865" s="10" t="s">
        <v>90</v>
      </c>
    </row>
    <row r="7866" customFormat="false" ht="15" hidden="false" customHeight="false" outlineLevel="0" collapsed="false">
      <c r="A7866" s="10" t="s">
        <v>13271</v>
      </c>
      <c r="B7866" s="11" t="s">
        <v>92</v>
      </c>
      <c r="C7866" s="10" t="s">
        <v>13272</v>
      </c>
    </row>
    <row r="7867" customFormat="false" ht="15" hidden="false" customHeight="false" outlineLevel="0" collapsed="false">
      <c r="A7867" s="10" t="s">
        <v>13273</v>
      </c>
      <c r="B7867" s="11" t="s">
        <v>92</v>
      </c>
      <c r="C7867" s="10" t="s">
        <v>102</v>
      </c>
    </row>
    <row r="7868" customFormat="false" ht="15" hidden="false" customHeight="false" outlineLevel="0" collapsed="false">
      <c r="A7868" s="10" t="s">
        <v>13274</v>
      </c>
      <c r="B7868" s="11" t="s">
        <v>92</v>
      </c>
      <c r="C7868" s="10" t="s">
        <v>102</v>
      </c>
    </row>
    <row r="7869" customFormat="false" ht="15" hidden="false" customHeight="false" outlineLevel="0" collapsed="false">
      <c r="A7869" s="10" t="s">
        <v>13275</v>
      </c>
      <c r="B7869" s="11" t="s">
        <v>92</v>
      </c>
      <c r="C7869" s="10" t="s">
        <v>13276</v>
      </c>
    </row>
    <row r="7870" customFormat="false" ht="15" hidden="false" customHeight="false" outlineLevel="0" collapsed="false">
      <c r="A7870" s="10" t="s">
        <v>13277</v>
      </c>
      <c r="B7870" s="11" t="s">
        <v>92</v>
      </c>
      <c r="C7870" s="10"/>
    </row>
    <row r="7871" customFormat="false" ht="15" hidden="false" customHeight="false" outlineLevel="0" collapsed="false">
      <c r="A7871" s="10" t="s">
        <v>13278</v>
      </c>
      <c r="B7871" s="11" t="s">
        <v>92</v>
      </c>
      <c r="C7871" s="10"/>
    </row>
    <row r="7872" customFormat="false" ht="15" hidden="false" customHeight="false" outlineLevel="0" collapsed="false">
      <c r="A7872" s="10" t="s">
        <v>13279</v>
      </c>
      <c r="B7872" s="11" t="s">
        <v>92</v>
      </c>
      <c r="C7872" s="10"/>
    </row>
    <row r="7873" customFormat="false" ht="15" hidden="false" customHeight="false" outlineLevel="0" collapsed="false">
      <c r="A7873" s="10" t="s">
        <v>13280</v>
      </c>
      <c r="B7873" s="11" t="s">
        <v>92</v>
      </c>
      <c r="C7873" s="10"/>
    </row>
    <row r="7874" customFormat="false" ht="15" hidden="false" customHeight="false" outlineLevel="0" collapsed="false">
      <c r="A7874" s="10" t="s">
        <v>13281</v>
      </c>
      <c r="B7874" s="11" t="s">
        <v>92</v>
      </c>
      <c r="C7874" s="10"/>
    </row>
    <row r="7875" customFormat="false" ht="15" hidden="false" customHeight="false" outlineLevel="0" collapsed="false">
      <c r="A7875" s="10" t="s">
        <v>13282</v>
      </c>
      <c r="B7875" s="11" t="s">
        <v>92</v>
      </c>
      <c r="C7875" s="10"/>
    </row>
    <row r="7876" customFormat="false" ht="15" hidden="false" customHeight="false" outlineLevel="0" collapsed="false">
      <c r="A7876" s="10" t="s">
        <v>13283</v>
      </c>
      <c r="B7876" s="11" t="s">
        <v>92</v>
      </c>
      <c r="C7876" s="10"/>
    </row>
    <row r="7877" customFormat="false" ht="15" hidden="false" customHeight="false" outlineLevel="0" collapsed="false">
      <c r="A7877" s="10" t="s">
        <v>13284</v>
      </c>
      <c r="B7877" s="11" t="s">
        <v>92</v>
      </c>
      <c r="C7877" s="10"/>
    </row>
    <row r="7878" customFormat="false" ht="15" hidden="false" customHeight="false" outlineLevel="0" collapsed="false">
      <c r="A7878" s="10" t="s">
        <v>13285</v>
      </c>
      <c r="B7878" s="11" t="s">
        <v>92</v>
      </c>
      <c r="C7878" s="10" t="s">
        <v>99</v>
      </c>
    </row>
    <row r="7879" customFormat="false" ht="15" hidden="false" customHeight="false" outlineLevel="0" collapsed="false">
      <c r="A7879" s="10" t="s">
        <v>13286</v>
      </c>
      <c r="B7879" s="11" t="s">
        <v>92</v>
      </c>
      <c r="C7879" s="10" t="s">
        <v>13287</v>
      </c>
    </row>
    <row r="7880" customFormat="false" ht="15" hidden="false" customHeight="false" outlineLevel="0" collapsed="false">
      <c r="A7880" s="10" t="s">
        <v>13288</v>
      </c>
      <c r="B7880" s="11" t="s">
        <v>92</v>
      </c>
      <c r="C7880" s="10" t="s">
        <v>102</v>
      </c>
    </row>
    <row r="7881" customFormat="false" ht="15" hidden="false" customHeight="false" outlineLevel="0" collapsed="false">
      <c r="A7881" s="10" t="s">
        <v>13289</v>
      </c>
      <c r="B7881" s="11" t="s">
        <v>92</v>
      </c>
      <c r="C7881" s="10"/>
    </row>
    <row r="7882" customFormat="false" ht="15" hidden="false" customHeight="false" outlineLevel="0" collapsed="false">
      <c r="A7882" s="10" t="s">
        <v>13290</v>
      </c>
      <c r="B7882" s="11" t="s">
        <v>92</v>
      </c>
      <c r="C7882" s="13"/>
    </row>
    <row r="7883" customFormat="false" ht="15" hidden="false" customHeight="false" outlineLevel="0" collapsed="false">
      <c r="A7883" s="10" t="s">
        <v>13291</v>
      </c>
      <c r="B7883" s="11" t="s">
        <v>92</v>
      </c>
      <c r="C7883" s="10"/>
    </row>
    <row r="7884" customFormat="false" ht="15" hidden="false" customHeight="false" outlineLevel="0" collapsed="false">
      <c r="A7884" s="10" t="s">
        <v>13292</v>
      </c>
      <c r="B7884" s="11" t="s">
        <v>92</v>
      </c>
      <c r="C7884" s="13"/>
    </row>
    <row r="7885" customFormat="false" ht="15" hidden="false" customHeight="false" outlineLevel="0" collapsed="false">
      <c r="A7885" s="10" t="s">
        <v>13293</v>
      </c>
      <c r="B7885" s="11" t="s">
        <v>92</v>
      </c>
      <c r="C7885" s="10" t="s">
        <v>677</v>
      </c>
    </row>
    <row r="7886" customFormat="false" ht="15" hidden="false" customHeight="false" outlineLevel="0" collapsed="false">
      <c r="A7886" s="10" t="s">
        <v>13294</v>
      </c>
      <c r="B7886" s="11" t="s">
        <v>92</v>
      </c>
      <c r="C7886" s="10" t="s">
        <v>102</v>
      </c>
    </row>
    <row r="7887" customFormat="false" ht="15" hidden="false" customHeight="false" outlineLevel="0" collapsed="false">
      <c r="A7887" s="10" t="s">
        <v>13295</v>
      </c>
      <c r="B7887" s="11" t="s">
        <v>92</v>
      </c>
      <c r="C7887" s="10"/>
    </row>
    <row r="7888" customFormat="false" ht="15" hidden="false" customHeight="false" outlineLevel="0" collapsed="false">
      <c r="A7888" s="10" t="s">
        <v>13296</v>
      </c>
      <c r="B7888" s="11" t="s">
        <v>92</v>
      </c>
      <c r="C7888" s="10"/>
    </row>
    <row r="7889" customFormat="false" ht="15" hidden="false" customHeight="false" outlineLevel="0" collapsed="false">
      <c r="A7889" s="10" t="s">
        <v>13297</v>
      </c>
      <c r="B7889" s="11" t="s">
        <v>92</v>
      </c>
      <c r="C7889" s="13"/>
    </row>
    <row r="7890" customFormat="false" ht="15" hidden="false" customHeight="false" outlineLevel="0" collapsed="false">
      <c r="A7890" s="10" t="s">
        <v>13298</v>
      </c>
      <c r="B7890" s="11" t="s">
        <v>92</v>
      </c>
      <c r="C7890" s="13"/>
    </row>
    <row r="7891" customFormat="false" ht="15" hidden="false" customHeight="false" outlineLevel="0" collapsed="false">
      <c r="A7891" s="10" t="s">
        <v>13299</v>
      </c>
      <c r="B7891" s="11" t="s">
        <v>92</v>
      </c>
      <c r="C7891" s="10" t="s">
        <v>13300</v>
      </c>
    </row>
    <row r="7892" customFormat="false" ht="15" hidden="false" customHeight="false" outlineLevel="0" collapsed="false">
      <c r="A7892" s="10" t="s">
        <v>13301</v>
      </c>
      <c r="B7892" s="11" t="s">
        <v>92</v>
      </c>
      <c r="C7892" s="10"/>
    </row>
    <row r="7893" customFormat="false" ht="15" hidden="false" customHeight="false" outlineLevel="0" collapsed="false">
      <c r="A7893" s="10" t="s">
        <v>13302</v>
      </c>
      <c r="B7893" s="11" t="s">
        <v>92</v>
      </c>
      <c r="C7893" s="10" t="s">
        <v>3860</v>
      </c>
    </row>
    <row r="7894" customFormat="false" ht="15" hidden="false" customHeight="false" outlineLevel="0" collapsed="false">
      <c r="A7894" s="10" t="s">
        <v>13303</v>
      </c>
      <c r="B7894" s="11" t="s">
        <v>92</v>
      </c>
      <c r="C7894" s="10"/>
    </row>
    <row r="7895" customFormat="false" ht="15" hidden="false" customHeight="false" outlineLevel="0" collapsed="false">
      <c r="A7895" s="10" t="s">
        <v>13304</v>
      </c>
      <c r="B7895" s="11" t="s">
        <v>92</v>
      </c>
      <c r="C7895" s="10" t="s">
        <v>480</v>
      </c>
    </row>
    <row r="7896" customFormat="false" ht="15" hidden="false" customHeight="false" outlineLevel="0" collapsed="false">
      <c r="A7896" s="10" t="s">
        <v>13305</v>
      </c>
      <c r="B7896" s="11" t="s">
        <v>92</v>
      </c>
      <c r="C7896" s="10" t="s">
        <v>677</v>
      </c>
    </row>
    <row r="7897" customFormat="false" ht="15" hidden="false" customHeight="false" outlineLevel="0" collapsed="false">
      <c r="A7897" s="10" t="s">
        <v>13306</v>
      </c>
      <c r="B7897" s="11" t="s">
        <v>92</v>
      </c>
      <c r="C7897" s="12" t="s">
        <v>13307</v>
      </c>
    </row>
    <row r="7898" customFormat="false" ht="15" hidden="false" customHeight="false" outlineLevel="0" collapsed="false">
      <c r="A7898" s="10" t="s">
        <v>13308</v>
      </c>
      <c r="B7898" s="11" t="s">
        <v>92</v>
      </c>
      <c r="C7898" s="10" t="s">
        <v>13309</v>
      </c>
    </row>
    <row r="7899" customFormat="false" ht="15" hidden="false" customHeight="false" outlineLevel="0" collapsed="false">
      <c r="A7899" s="10" t="s">
        <v>13310</v>
      </c>
      <c r="B7899" s="11" t="s">
        <v>92</v>
      </c>
      <c r="C7899" s="10" t="s">
        <v>13311</v>
      </c>
    </row>
    <row r="7900" customFormat="false" ht="15" hidden="false" customHeight="false" outlineLevel="0" collapsed="false">
      <c r="A7900" s="10" t="s">
        <v>13312</v>
      </c>
      <c r="B7900" s="11" t="s">
        <v>92</v>
      </c>
      <c r="C7900" s="10" t="s">
        <v>102</v>
      </c>
    </row>
    <row r="7901" customFormat="false" ht="15" hidden="false" customHeight="false" outlineLevel="0" collapsed="false">
      <c r="A7901" s="10" t="s">
        <v>13313</v>
      </c>
      <c r="B7901" s="11" t="s">
        <v>92</v>
      </c>
      <c r="C7901" s="10"/>
    </row>
    <row r="7902" customFormat="false" ht="15" hidden="false" customHeight="false" outlineLevel="0" collapsed="false">
      <c r="A7902" s="10" t="s">
        <v>13314</v>
      </c>
      <c r="B7902" s="11" t="s">
        <v>92</v>
      </c>
      <c r="C7902" s="10" t="s">
        <v>90</v>
      </c>
    </row>
    <row r="7903" customFormat="false" ht="15" hidden="false" customHeight="false" outlineLevel="0" collapsed="false">
      <c r="A7903" s="10" t="s">
        <v>13315</v>
      </c>
      <c r="B7903" s="11" t="s">
        <v>92</v>
      </c>
      <c r="C7903" s="10"/>
    </row>
    <row r="7904" customFormat="false" ht="15" hidden="false" customHeight="false" outlineLevel="0" collapsed="false">
      <c r="A7904" s="10" t="s">
        <v>13316</v>
      </c>
      <c r="B7904" s="11" t="s">
        <v>92</v>
      </c>
      <c r="C7904" s="10" t="s">
        <v>102</v>
      </c>
    </row>
    <row r="7905" customFormat="false" ht="15" hidden="false" customHeight="false" outlineLevel="0" collapsed="false">
      <c r="A7905" s="10" t="s">
        <v>13317</v>
      </c>
      <c r="B7905" s="11" t="s">
        <v>92</v>
      </c>
      <c r="C7905" s="13"/>
    </row>
    <row r="7906" customFormat="false" ht="15" hidden="false" customHeight="false" outlineLevel="0" collapsed="false">
      <c r="A7906" s="10" t="s">
        <v>13318</v>
      </c>
      <c r="B7906" s="11" t="s">
        <v>92</v>
      </c>
      <c r="C7906" s="10"/>
    </row>
    <row r="7907" customFormat="false" ht="15" hidden="false" customHeight="false" outlineLevel="0" collapsed="false">
      <c r="A7907" s="10" t="s">
        <v>13319</v>
      </c>
      <c r="B7907" s="11" t="s">
        <v>92</v>
      </c>
      <c r="C7907" s="10"/>
    </row>
    <row r="7908" customFormat="false" ht="15" hidden="false" customHeight="false" outlineLevel="0" collapsed="false">
      <c r="A7908" s="10" t="s">
        <v>13320</v>
      </c>
      <c r="B7908" s="11" t="s">
        <v>92</v>
      </c>
      <c r="C7908" s="10"/>
    </row>
    <row r="7909" customFormat="false" ht="15" hidden="false" customHeight="false" outlineLevel="0" collapsed="false">
      <c r="A7909" s="10" t="s">
        <v>13321</v>
      </c>
      <c r="B7909" s="11" t="s">
        <v>92</v>
      </c>
      <c r="C7909" s="13"/>
    </row>
    <row r="7910" customFormat="false" ht="15" hidden="false" customHeight="false" outlineLevel="0" collapsed="false">
      <c r="A7910" s="10" t="s">
        <v>13322</v>
      </c>
      <c r="B7910" s="11" t="s">
        <v>92</v>
      </c>
      <c r="C7910" s="10"/>
    </row>
    <row r="7911" customFormat="false" ht="15" hidden="false" customHeight="false" outlineLevel="0" collapsed="false">
      <c r="A7911" s="10" t="s">
        <v>13323</v>
      </c>
      <c r="B7911" s="11" t="s">
        <v>92</v>
      </c>
      <c r="C7911" s="10"/>
    </row>
    <row r="7912" customFormat="false" ht="15" hidden="false" customHeight="false" outlineLevel="0" collapsed="false">
      <c r="A7912" s="10" t="s">
        <v>13324</v>
      </c>
      <c r="B7912" s="11" t="s">
        <v>92</v>
      </c>
      <c r="C7912" s="10"/>
    </row>
    <row r="7913" customFormat="false" ht="15" hidden="false" customHeight="false" outlineLevel="0" collapsed="false">
      <c r="A7913" s="10" t="s">
        <v>13325</v>
      </c>
      <c r="B7913" s="11" t="s">
        <v>92</v>
      </c>
      <c r="C7913" s="13"/>
    </row>
    <row r="7914" customFormat="false" ht="15" hidden="false" customHeight="false" outlineLevel="0" collapsed="false">
      <c r="A7914" s="10" t="s">
        <v>13326</v>
      </c>
      <c r="B7914" s="11" t="s">
        <v>92</v>
      </c>
      <c r="C7914" s="10" t="s">
        <v>102</v>
      </c>
    </row>
    <row r="7915" customFormat="false" ht="15" hidden="false" customHeight="false" outlineLevel="0" collapsed="false">
      <c r="A7915" s="10" t="s">
        <v>13327</v>
      </c>
      <c r="B7915" s="11" t="s">
        <v>92</v>
      </c>
      <c r="C7915" s="13"/>
    </row>
    <row r="7916" customFormat="false" ht="15" hidden="false" customHeight="false" outlineLevel="0" collapsed="false">
      <c r="A7916" s="10" t="s">
        <v>13328</v>
      </c>
      <c r="B7916" s="11" t="s">
        <v>92</v>
      </c>
      <c r="C7916" s="10" t="s">
        <v>99</v>
      </c>
    </row>
    <row r="7917" customFormat="false" ht="15" hidden="false" customHeight="false" outlineLevel="0" collapsed="false">
      <c r="A7917" s="10" t="s">
        <v>13329</v>
      </c>
      <c r="B7917" s="11" t="s">
        <v>92</v>
      </c>
      <c r="C7917" s="10"/>
    </row>
    <row r="7918" customFormat="false" ht="15" hidden="false" customHeight="false" outlineLevel="0" collapsed="false">
      <c r="A7918" s="10" t="s">
        <v>13330</v>
      </c>
      <c r="B7918" s="11" t="s">
        <v>92</v>
      </c>
      <c r="C7918" s="10"/>
    </row>
    <row r="7919" customFormat="false" ht="15" hidden="false" customHeight="false" outlineLevel="0" collapsed="false">
      <c r="A7919" s="10" t="s">
        <v>13331</v>
      </c>
      <c r="B7919" s="11" t="s">
        <v>92</v>
      </c>
      <c r="C7919" s="10" t="s">
        <v>13332</v>
      </c>
    </row>
    <row r="7920" customFormat="false" ht="15" hidden="false" customHeight="false" outlineLevel="0" collapsed="false">
      <c r="A7920" s="10" t="s">
        <v>13333</v>
      </c>
      <c r="B7920" s="11" t="s">
        <v>92</v>
      </c>
      <c r="C7920" s="13"/>
    </row>
    <row r="7921" customFormat="false" ht="15" hidden="false" customHeight="false" outlineLevel="0" collapsed="false">
      <c r="A7921" s="10" t="s">
        <v>13334</v>
      </c>
      <c r="B7921" s="11" t="s">
        <v>92</v>
      </c>
      <c r="C7921" s="10" t="s">
        <v>13335</v>
      </c>
    </row>
    <row r="7922" customFormat="false" ht="15" hidden="false" customHeight="false" outlineLevel="0" collapsed="false">
      <c r="A7922" s="10" t="s">
        <v>13336</v>
      </c>
      <c r="B7922" s="11" t="s">
        <v>92</v>
      </c>
      <c r="C7922" s="10"/>
    </row>
    <row r="7923" customFormat="false" ht="15" hidden="false" customHeight="false" outlineLevel="0" collapsed="false">
      <c r="A7923" s="10" t="s">
        <v>13337</v>
      </c>
      <c r="B7923" s="11" t="s">
        <v>92</v>
      </c>
      <c r="C7923" s="13"/>
    </row>
    <row r="7924" customFormat="false" ht="15" hidden="false" customHeight="false" outlineLevel="0" collapsed="false">
      <c r="A7924" s="10" t="s">
        <v>13338</v>
      </c>
      <c r="B7924" s="11" t="s">
        <v>92</v>
      </c>
      <c r="C7924" s="13"/>
    </row>
    <row r="7925" customFormat="false" ht="15" hidden="false" customHeight="false" outlineLevel="0" collapsed="false">
      <c r="A7925" s="10" t="s">
        <v>13339</v>
      </c>
      <c r="B7925" s="11" t="s">
        <v>92</v>
      </c>
      <c r="C7925" s="10"/>
    </row>
    <row r="7926" customFormat="false" ht="15" hidden="false" customHeight="false" outlineLevel="0" collapsed="false">
      <c r="A7926" s="10" t="s">
        <v>13340</v>
      </c>
      <c r="B7926" s="11" t="s">
        <v>92</v>
      </c>
      <c r="C7926" s="13"/>
    </row>
    <row r="7927" customFormat="false" ht="15" hidden="false" customHeight="false" outlineLevel="0" collapsed="false">
      <c r="A7927" s="10" t="s">
        <v>13341</v>
      </c>
      <c r="B7927" s="11" t="s">
        <v>92</v>
      </c>
      <c r="C7927" s="10" t="s">
        <v>203</v>
      </c>
    </row>
    <row r="7928" customFormat="false" ht="15" hidden="false" customHeight="false" outlineLevel="0" collapsed="false">
      <c r="A7928" s="10" t="s">
        <v>13342</v>
      </c>
      <c r="B7928" s="11" t="s">
        <v>92</v>
      </c>
      <c r="C7928" s="10" t="s">
        <v>5185</v>
      </c>
    </row>
    <row r="7929" customFormat="false" ht="15" hidden="false" customHeight="false" outlineLevel="0" collapsed="false">
      <c r="A7929" s="10" t="s">
        <v>13343</v>
      </c>
      <c r="B7929" s="11" t="s">
        <v>92</v>
      </c>
      <c r="C7929" s="10"/>
    </row>
    <row r="7930" customFormat="false" ht="15" hidden="false" customHeight="false" outlineLevel="0" collapsed="false">
      <c r="A7930" s="10" t="s">
        <v>13344</v>
      </c>
      <c r="B7930" s="11" t="s">
        <v>92</v>
      </c>
      <c r="C7930" s="10"/>
    </row>
    <row r="7931" customFormat="false" ht="15" hidden="false" customHeight="false" outlineLevel="0" collapsed="false">
      <c r="A7931" s="10" t="s">
        <v>13345</v>
      </c>
      <c r="B7931" s="11" t="s">
        <v>92</v>
      </c>
      <c r="C7931" s="10"/>
    </row>
    <row r="7932" customFormat="false" ht="15" hidden="false" customHeight="false" outlineLevel="0" collapsed="false">
      <c r="A7932" s="10" t="s">
        <v>13346</v>
      </c>
      <c r="B7932" s="11" t="s">
        <v>92</v>
      </c>
      <c r="C7932" s="10" t="s">
        <v>90</v>
      </c>
    </row>
    <row r="7933" customFormat="false" ht="15" hidden="false" customHeight="false" outlineLevel="0" collapsed="false">
      <c r="A7933" s="10" t="s">
        <v>13347</v>
      </c>
      <c r="B7933" s="11" t="s">
        <v>92</v>
      </c>
      <c r="C7933" s="13"/>
    </row>
    <row r="7934" customFormat="false" ht="15" hidden="false" customHeight="false" outlineLevel="0" collapsed="false">
      <c r="A7934" s="10" t="s">
        <v>13348</v>
      </c>
      <c r="B7934" s="11" t="s">
        <v>92</v>
      </c>
      <c r="C7934" s="10"/>
    </row>
    <row r="7935" customFormat="false" ht="15" hidden="false" customHeight="false" outlineLevel="0" collapsed="false">
      <c r="A7935" s="10" t="s">
        <v>13349</v>
      </c>
      <c r="B7935" s="11" t="s">
        <v>92</v>
      </c>
      <c r="C7935" s="10"/>
    </row>
    <row r="7936" customFormat="false" ht="15" hidden="false" customHeight="false" outlineLevel="0" collapsed="false">
      <c r="A7936" s="10" t="s">
        <v>13350</v>
      </c>
      <c r="B7936" s="11" t="s">
        <v>92</v>
      </c>
      <c r="C7936" s="10" t="s">
        <v>13351</v>
      </c>
    </row>
    <row r="7937" customFormat="false" ht="15" hidden="false" customHeight="false" outlineLevel="0" collapsed="false">
      <c r="A7937" s="10" t="s">
        <v>13352</v>
      </c>
      <c r="B7937" s="11" t="s">
        <v>92</v>
      </c>
      <c r="C7937" s="10" t="s">
        <v>13353</v>
      </c>
    </row>
    <row r="7938" customFormat="false" ht="15" hidden="false" customHeight="false" outlineLevel="0" collapsed="false">
      <c r="A7938" s="10" t="s">
        <v>13354</v>
      </c>
      <c r="B7938" s="11" t="s">
        <v>92</v>
      </c>
      <c r="C7938" s="10"/>
    </row>
    <row r="7939" customFormat="false" ht="15" hidden="false" customHeight="false" outlineLevel="0" collapsed="false">
      <c r="A7939" s="10" t="s">
        <v>13355</v>
      </c>
      <c r="B7939" s="11" t="s">
        <v>92</v>
      </c>
      <c r="C7939" s="10" t="s">
        <v>13356</v>
      </c>
    </row>
    <row r="7940" customFormat="false" ht="15" hidden="false" customHeight="false" outlineLevel="0" collapsed="false">
      <c r="A7940" s="10" t="s">
        <v>13357</v>
      </c>
      <c r="B7940" s="11" t="s">
        <v>92</v>
      </c>
      <c r="C7940" s="13"/>
    </row>
    <row r="7941" customFormat="false" ht="15" hidden="false" customHeight="false" outlineLevel="0" collapsed="false">
      <c r="A7941" s="10" t="s">
        <v>13358</v>
      </c>
      <c r="B7941" s="11" t="s">
        <v>92</v>
      </c>
      <c r="C7941" s="10" t="s">
        <v>13359</v>
      </c>
    </row>
    <row r="7942" customFormat="false" ht="15" hidden="false" customHeight="false" outlineLevel="0" collapsed="false">
      <c r="A7942" s="10" t="s">
        <v>13360</v>
      </c>
      <c r="B7942" s="11" t="s">
        <v>92</v>
      </c>
      <c r="C7942" s="10"/>
    </row>
    <row r="7943" customFormat="false" ht="15" hidden="false" customHeight="false" outlineLevel="0" collapsed="false">
      <c r="A7943" s="10" t="s">
        <v>13361</v>
      </c>
      <c r="B7943" s="11" t="s">
        <v>92</v>
      </c>
      <c r="C7943" s="12" t="s">
        <v>13362</v>
      </c>
    </row>
    <row r="7944" customFormat="false" ht="15" hidden="false" customHeight="false" outlineLevel="0" collapsed="false">
      <c r="A7944" s="10" t="s">
        <v>13363</v>
      </c>
      <c r="B7944" s="11" t="s">
        <v>92</v>
      </c>
      <c r="C7944" s="10" t="s">
        <v>13364</v>
      </c>
    </row>
    <row r="7945" customFormat="false" ht="15" hidden="false" customHeight="false" outlineLevel="0" collapsed="false">
      <c r="A7945" s="10" t="s">
        <v>13365</v>
      </c>
      <c r="B7945" s="11" t="s">
        <v>92</v>
      </c>
      <c r="C7945" s="12" t="s">
        <v>13366</v>
      </c>
    </row>
    <row r="7946" customFormat="false" ht="15" hidden="false" customHeight="false" outlineLevel="0" collapsed="false">
      <c r="A7946" s="10" t="s">
        <v>13367</v>
      </c>
      <c r="B7946" s="11" t="s">
        <v>92</v>
      </c>
      <c r="C7946" s="13"/>
    </row>
    <row r="7947" customFormat="false" ht="15" hidden="false" customHeight="false" outlineLevel="0" collapsed="false">
      <c r="A7947" s="10" t="s">
        <v>13368</v>
      </c>
      <c r="B7947" s="11" t="s">
        <v>92</v>
      </c>
      <c r="C7947" s="10" t="s">
        <v>13369</v>
      </c>
    </row>
    <row r="7948" customFormat="false" ht="15" hidden="false" customHeight="false" outlineLevel="0" collapsed="false">
      <c r="A7948" s="10" t="s">
        <v>13370</v>
      </c>
      <c r="B7948" s="11" t="s">
        <v>92</v>
      </c>
      <c r="C7948" s="10"/>
    </row>
    <row r="7949" customFormat="false" ht="15" hidden="false" customHeight="false" outlineLevel="0" collapsed="false">
      <c r="A7949" s="10" t="s">
        <v>13371</v>
      </c>
      <c r="B7949" s="11" t="s">
        <v>92</v>
      </c>
      <c r="C7949" s="10"/>
    </row>
    <row r="7950" customFormat="false" ht="15" hidden="false" customHeight="false" outlineLevel="0" collapsed="false">
      <c r="A7950" s="10" t="s">
        <v>13372</v>
      </c>
      <c r="B7950" s="11" t="s">
        <v>92</v>
      </c>
      <c r="C7950" s="10" t="s">
        <v>13373</v>
      </c>
    </row>
    <row r="7951" customFormat="false" ht="15" hidden="false" customHeight="false" outlineLevel="0" collapsed="false">
      <c r="A7951" s="10" t="s">
        <v>13374</v>
      </c>
      <c r="B7951" s="11" t="s">
        <v>92</v>
      </c>
      <c r="C7951" s="12" t="s">
        <v>13375</v>
      </c>
    </row>
    <row r="7952" customFormat="false" ht="15" hidden="false" customHeight="false" outlineLevel="0" collapsed="false">
      <c r="A7952" s="10" t="s">
        <v>13376</v>
      </c>
      <c r="B7952" s="11" t="s">
        <v>92</v>
      </c>
      <c r="C7952" s="10" t="s">
        <v>13377</v>
      </c>
    </row>
    <row r="7953" customFormat="false" ht="15" hidden="false" customHeight="false" outlineLevel="0" collapsed="false">
      <c r="A7953" s="10" t="s">
        <v>13378</v>
      </c>
      <c r="B7953" s="11" t="s">
        <v>92</v>
      </c>
      <c r="C7953" s="10"/>
    </row>
    <row r="7954" customFormat="false" ht="15" hidden="false" customHeight="false" outlineLevel="0" collapsed="false">
      <c r="A7954" s="10" t="s">
        <v>13379</v>
      </c>
      <c r="B7954" s="11" t="s">
        <v>92</v>
      </c>
      <c r="C7954" s="10" t="s">
        <v>13380</v>
      </c>
    </row>
    <row r="7955" customFormat="false" ht="15" hidden="false" customHeight="false" outlineLevel="0" collapsed="false">
      <c r="A7955" s="10" t="s">
        <v>13381</v>
      </c>
      <c r="B7955" s="11" t="s">
        <v>92</v>
      </c>
      <c r="C7955" s="10" t="s">
        <v>13382</v>
      </c>
    </row>
    <row r="7956" customFormat="false" ht="15" hidden="false" customHeight="false" outlineLevel="0" collapsed="false">
      <c r="A7956" s="10" t="s">
        <v>13383</v>
      </c>
      <c r="B7956" s="11" t="s">
        <v>92</v>
      </c>
      <c r="C7956" s="10" t="s">
        <v>13384</v>
      </c>
    </row>
    <row r="7957" customFormat="false" ht="15" hidden="false" customHeight="false" outlineLevel="0" collapsed="false">
      <c r="A7957" s="10" t="s">
        <v>13385</v>
      </c>
      <c r="B7957" s="11" t="s">
        <v>92</v>
      </c>
      <c r="C7957" s="10" t="s">
        <v>677</v>
      </c>
    </row>
    <row r="7958" customFormat="false" ht="15" hidden="false" customHeight="false" outlineLevel="0" collapsed="false">
      <c r="A7958" s="10" t="s">
        <v>13386</v>
      </c>
      <c r="B7958" s="11" t="s">
        <v>92</v>
      </c>
      <c r="C7958" s="10" t="s">
        <v>13387</v>
      </c>
    </row>
    <row r="7959" customFormat="false" ht="15" hidden="false" customHeight="false" outlineLevel="0" collapsed="false">
      <c r="A7959" s="10" t="s">
        <v>13388</v>
      </c>
      <c r="B7959" s="11" t="s">
        <v>92</v>
      </c>
      <c r="C7959" s="10" t="s">
        <v>13389</v>
      </c>
    </row>
    <row r="7960" customFormat="false" ht="15" hidden="false" customHeight="false" outlineLevel="0" collapsed="false">
      <c r="A7960" s="10" t="s">
        <v>13390</v>
      </c>
      <c r="B7960" s="11" t="s">
        <v>92</v>
      </c>
      <c r="C7960" s="10" t="s">
        <v>13391</v>
      </c>
    </row>
    <row r="7961" customFormat="false" ht="15" hidden="false" customHeight="false" outlineLevel="0" collapsed="false">
      <c r="A7961" s="10" t="s">
        <v>13392</v>
      </c>
      <c r="B7961" s="11" t="s">
        <v>92</v>
      </c>
      <c r="C7961" s="13"/>
    </row>
    <row r="7962" customFormat="false" ht="15" hidden="false" customHeight="false" outlineLevel="0" collapsed="false">
      <c r="A7962" s="10" t="s">
        <v>13393</v>
      </c>
      <c r="B7962" s="11" t="s">
        <v>92</v>
      </c>
      <c r="C7962" s="13"/>
    </row>
    <row r="7963" customFormat="false" ht="15" hidden="false" customHeight="false" outlineLevel="0" collapsed="false">
      <c r="A7963" s="10" t="s">
        <v>13394</v>
      </c>
      <c r="B7963" s="11" t="s">
        <v>92</v>
      </c>
      <c r="C7963" s="10" t="s">
        <v>13395</v>
      </c>
    </row>
    <row r="7964" customFormat="false" ht="15" hidden="false" customHeight="false" outlineLevel="0" collapsed="false">
      <c r="A7964" s="10" t="s">
        <v>13396</v>
      </c>
      <c r="B7964" s="11" t="s">
        <v>92</v>
      </c>
      <c r="C7964" s="13"/>
    </row>
    <row r="7965" customFormat="false" ht="15" hidden="false" customHeight="false" outlineLevel="0" collapsed="false">
      <c r="A7965" s="10" t="s">
        <v>13397</v>
      </c>
      <c r="B7965" s="11" t="s">
        <v>92</v>
      </c>
      <c r="C7965" s="13"/>
    </row>
    <row r="7966" customFormat="false" ht="15" hidden="false" customHeight="false" outlineLevel="0" collapsed="false">
      <c r="A7966" s="10" t="s">
        <v>13398</v>
      </c>
      <c r="B7966" s="11" t="s">
        <v>92</v>
      </c>
      <c r="C7966" s="12" t="s">
        <v>13399</v>
      </c>
    </row>
    <row r="7967" customFormat="false" ht="15" hidden="false" customHeight="false" outlineLevel="0" collapsed="false">
      <c r="A7967" s="10" t="s">
        <v>13400</v>
      </c>
      <c r="B7967" s="11" t="s">
        <v>92</v>
      </c>
      <c r="C7967" s="10"/>
    </row>
    <row r="7968" customFormat="false" ht="15" hidden="false" customHeight="false" outlineLevel="0" collapsed="false">
      <c r="A7968" s="10" t="s">
        <v>13401</v>
      </c>
      <c r="B7968" s="11" t="s">
        <v>92</v>
      </c>
      <c r="C7968" s="10"/>
    </row>
    <row r="7969" customFormat="false" ht="15" hidden="false" customHeight="false" outlineLevel="0" collapsed="false">
      <c r="A7969" s="10" t="s">
        <v>13402</v>
      </c>
      <c r="B7969" s="11" t="s">
        <v>92</v>
      </c>
      <c r="C7969" s="10" t="s">
        <v>13403</v>
      </c>
    </row>
    <row r="7970" customFormat="false" ht="15" hidden="false" customHeight="false" outlineLevel="0" collapsed="false">
      <c r="A7970" s="10" t="s">
        <v>13404</v>
      </c>
      <c r="B7970" s="11" t="s">
        <v>92</v>
      </c>
      <c r="C7970" s="13"/>
    </row>
    <row r="7971" customFormat="false" ht="15" hidden="false" customHeight="false" outlineLevel="0" collapsed="false">
      <c r="A7971" s="10" t="s">
        <v>13405</v>
      </c>
      <c r="B7971" s="11" t="s">
        <v>92</v>
      </c>
      <c r="C7971" s="13"/>
    </row>
    <row r="7972" customFormat="false" ht="15" hidden="false" customHeight="false" outlineLevel="0" collapsed="false">
      <c r="A7972" s="10" t="s">
        <v>13406</v>
      </c>
      <c r="B7972" s="11" t="s">
        <v>92</v>
      </c>
      <c r="C7972" s="10"/>
    </row>
    <row r="7973" customFormat="false" ht="15" hidden="false" customHeight="false" outlineLevel="0" collapsed="false">
      <c r="A7973" s="10" t="s">
        <v>13407</v>
      </c>
      <c r="B7973" s="11" t="s">
        <v>92</v>
      </c>
      <c r="C7973" s="10"/>
    </row>
    <row r="7974" customFormat="false" ht="15" hidden="false" customHeight="false" outlineLevel="0" collapsed="false">
      <c r="A7974" s="10" t="s">
        <v>13408</v>
      </c>
      <c r="B7974" s="11" t="s">
        <v>92</v>
      </c>
      <c r="C7974" s="10"/>
    </row>
    <row r="7975" customFormat="false" ht="15" hidden="false" customHeight="false" outlineLevel="0" collapsed="false">
      <c r="A7975" s="10" t="s">
        <v>13409</v>
      </c>
      <c r="B7975" s="11" t="s">
        <v>92</v>
      </c>
      <c r="C7975" s="13"/>
    </row>
    <row r="7976" customFormat="false" ht="15" hidden="false" customHeight="false" outlineLevel="0" collapsed="false">
      <c r="A7976" s="10" t="s">
        <v>13410</v>
      </c>
      <c r="B7976" s="11" t="s">
        <v>92</v>
      </c>
      <c r="C7976" s="10"/>
    </row>
    <row r="7977" customFormat="false" ht="15" hidden="false" customHeight="false" outlineLevel="0" collapsed="false">
      <c r="A7977" s="10" t="s">
        <v>13411</v>
      </c>
      <c r="B7977" s="11" t="s">
        <v>92</v>
      </c>
      <c r="C7977" s="10"/>
    </row>
    <row r="7978" customFormat="false" ht="15" hidden="false" customHeight="false" outlineLevel="0" collapsed="false">
      <c r="A7978" s="10" t="s">
        <v>13412</v>
      </c>
      <c r="B7978" s="11" t="s">
        <v>92</v>
      </c>
      <c r="C7978" s="13"/>
    </row>
    <row r="7979" customFormat="false" ht="15" hidden="false" customHeight="false" outlineLevel="0" collapsed="false">
      <c r="A7979" s="10" t="s">
        <v>13413</v>
      </c>
      <c r="B7979" s="11" t="s">
        <v>92</v>
      </c>
      <c r="C7979" s="13"/>
    </row>
    <row r="7980" customFormat="false" ht="15" hidden="false" customHeight="false" outlineLevel="0" collapsed="false">
      <c r="A7980" s="10" t="s">
        <v>13414</v>
      </c>
      <c r="B7980" s="11" t="s">
        <v>92</v>
      </c>
      <c r="C7980" s="10" t="s">
        <v>13415</v>
      </c>
    </row>
    <row r="7981" customFormat="false" ht="15" hidden="false" customHeight="false" outlineLevel="0" collapsed="false">
      <c r="A7981" s="10" t="s">
        <v>13416</v>
      </c>
      <c r="B7981" s="11" t="s">
        <v>92</v>
      </c>
      <c r="C7981" s="12" t="s">
        <v>13417</v>
      </c>
    </row>
    <row r="7982" customFormat="false" ht="15" hidden="false" customHeight="false" outlineLevel="0" collapsed="false">
      <c r="A7982" s="10" t="s">
        <v>13418</v>
      </c>
      <c r="B7982" s="11" t="s">
        <v>92</v>
      </c>
      <c r="C7982" s="12" t="s">
        <v>13419</v>
      </c>
    </row>
    <row r="7983" customFormat="false" ht="15" hidden="false" customHeight="false" outlineLevel="0" collapsed="false">
      <c r="A7983" s="10" t="s">
        <v>13420</v>
      </c>
      <c r="B7983" s="11" t="s">
        <v>92</v>
      </c>
      <c r="C7983" s="10" t="s">
        <v>13421</v>
      </c>
    </row>
    <row r="7984" customFormat="false" ht="15" hidden="false" customHeight="false" outlineLevel="0" collapsed="false">
      <c r="A7984" s="10" t="s">
        <v>13422</v>
      </c>
      <c r="B7984" s="11" t="s">
        <v>92</v>
      </c>
      <c r="C7984" s="10" t="s">
        <v>13423</v>
      </c>
    </row>
    <row r="7985" customFormat="false" ht="15" hidden="false" customHeight="false" outlineLevel="0" collapsed="false">
      <c r="A7985" s="10" t="s">
        <v>13424</v>
      </c>
      <c r="B7985" s="11" t="s">
        <v>92</v>
      </c>
      <c r="C7985" s="10" t="s">
        <v>102</v>
      </c>
    </row>
    <row r="7986" customFormat="false" ht="15" hidden="false" customHeight="false" outlineLevel="0" collapsed="false">
      <c r="A7986" s="10" t="s">
        <v>13425</v>
      </c>
      <c r="B7986" s="11" t="s">
        <v>92</v>
      </c>
      <c r="C7986" s="10"/>
    </row>
    <row r="7987" customFormat="false" ht="15" hidden="false" customHeight="false" outlineLevel="0" collapsed="false">
      <c r="A7987" s="10" t="s">
        <v>13426</v>
      </c>
      <c r="B7987" s="11" t="s">
        <v>92</v>
      </c>
      <c r="C7987" s="10"/>
    </row>
    <row r="7988" customFormat="false" ht="15" hidden="false" customHeight="false" outlineLevel="0" collapsed="false">
      <c r="A7988" s="10" t="s">
        <v>13427</v>
      </c>
      <c r="B7988" s="11" t="s">
        <v>92</v>
      </c>
      <c r="C7988" s="10"/>
    </row>
    <row r="7989" customFormat="false" ht="15" hidden="false" customHeight="false" outlineLevel="0" collapsed="false">
      <c r="A7989" s="10" t="s">
        <v>13428</v>
      </c>
      <c r="B7989" s="11" t="s">
        <v>92</v>
      </c>
      <c r="C7989" s="10" t="s">
        <v>102</v>
      </c>
    </row>
    <row r="7990" customFormat="false" ht="15" hidden="false" customHeight="false" outlineLevel="0" collapsed="false">
      <c r="A7990" s="10" t="s">
        <v>13429</v>
      </c>
      <c r="B7990" s="11" t="s">
        <v>92</v>
      </c>
      <c r="C7990" s="13"/>
    </row>
    <row r="7991" customFormat="false" ht="15" hidden="false" customHeight="false" outlineLevel="0" collapsed="false">
      <c r="A7991" s="10" t="s">
        <v>13430</v>
      </c>
      <c r="B7991" s="11" t="s">
        <v>92</v>
      </c>
      <c r="C7991" s="10" t="s">
        <v>5244</v>
      </c>
    </row>
    <row r="7992" customFormat="false" ht="15" hidden="false" customHeight="false" outlineLevel="0" collapsed="false">
      <c r="A7992" s="10" t="s">
        <v>13431</v>
      </c>
      <c r="B7992" s="11" t="s">
        <v>92</v>
      </c>
      <c r="C7992" s="13"/>
    </row>
    <row r="7993" customFormat="false" ht="15" hidden="false" customHeight="false" outlineLevel="0" collapsed="false">
      <c r="A7993" s="10" t="s">
        <v>13432</v>
      </c>
      <c r="B7993" s="11" t="s">
        <v>92</v>
      </c>
      <c r="C7993" s="10" t="s">
        <v>13433</v>
      </c>
    </row>
    <row r="7994" customFormat="false" ht="15" hidden="false" customHeight="false" outlineLevel="0" collapsed="false">
      <c r="A7994" s="10" t="s">
        <v>13434</v>
      </c>
      <c r="B7994" s="11" t="s">
        <v>92</v>
      </c>
      <c r="C7994" s="10"/>
    </row>
    <row r="7995" customFormat="false" ht="15" hidden="false" customHeight="false" outlineLevel="0" collapsed="false">
      <c r="A7995" s="10" t="s">
        <v>13435</v>
      </c>
      <c r="B7995" s="11" t="s">
        <v>92</v>
      </c>
      <c r="C7995" s="10"/>
    </row>
    <row r="7996" customFormat="false" ht="15" hidden="false" customHeight="false" outlineLevel="0" collapsed="false">
      <c r="A7996" s="10" t="s">
        <v>13436</v>
      </c>
      <c r="B7996" s="11" t="s">
        <v>92</v>
      </c>
      <c r="C7996" s="10"/>
    </row>
    <row r="7997" customFormat="false" ht="15" hidden="false" customHeight="false" outlineLevel="0" collapsed="false">
      <c r="A7997" s="10" t="s">
        <v>13437</v>
      </c>
      <c r="B7997" s="11" t="s">
        <v>92</v>
      </c>
      <c r="C7997" s="13"/>
    </row>
    <row r="7998" customFormat="false" ht="15" hidden="false" customHeight="false" outlineLevel="0" collapsed="false">
      <c r="A7998" s="10" t="s">
        <v>13438</v>
      </c>
      <c r="B7998" s="11" t="s">
        <v>92</v>
      </c>
      <c r="C7998" s="10" t="s">
        <v>13439</v>
      </c>
    </row>
    <row r="7999" customFormat="false" ht="15" hidden="false" customHeight="false" outlineLevel="0" collapsed="false">
      <c r="A7999" s="10" t="s">
        <v>13440</v>
      </c>
      <c r="B7999" s="11" t="s">
        <v>92</v>
      </c>
      <c r="C7999" s="10" t="s">
        <v>102</v>
      </c>
    </row>
    <row r="8000" customFormat="false" ht="15" hidden="false" customHeight="false" outlineLevel="0" collapsed="false">
      <c r="A8000" s="10" t="s">
        <v>13441</v>
      </c>
      <c r="B8000" s="11" t="s">
        <v>92</v>
      </c>
      <c r="C8000" s="10" t="s">
        <v>13442</v>
      </c>
    </row>
    <row r="8001" customFormat="false" ht="15" hidden="false" customHeight="false" outlineLevel="0" collapsed="false">
      <c r="A8001" s="10" t="s">
        <v>13443</v>
      </c>
      <c r="B8001" s="11" t="s">
        <v>92</v>
      </c>
      <c r="C8001" s="10" t="s">
        <v>13444</v>
      </c>
    </row>
    <row r="8002" customFormat="false" ht="15" hidden="false" customHeight="false" outlineLevel="0" collapsed="false">
      <c r="A8002" s="10" t="s">
        <v>13445</v>
      </c>
      <c r="B8002" s="11" t="s">
        <v>92</v>
      </c>
      <c r="C8002" s="10" t="s">
        <v>203</v>
      </c>
    </row>
    <row r="8003" customFormat="false" ht="15" hidden="false" customHeight="false" outlineLevel="0" collapsed="false">
      <c r="A8003" s="10" t="s">
        <v>13446</v>
      </c>
      <c r="B8003" s="11" t="s">
        <v>92</v>
      </c>
      <c r="C8003" s="10" t="s">
        <v>102</v>
      </c>
    </row>
    <row r="8004" customFormat="false" ht="15" hidden="false" customHeight="false" outlineLevel="0" collapsed="false">
      <c r="A8004" s="10" t="s">
        <v>13447</v>
      </c>
      <c r="B8004" s="11" t="s">
        <v>92</v>
      </c>
      <c r="C8004" s="13"/>
    </row>
    <row r="8005" customFormat="false" ht="15" hidden="false" customHeight="false" outlineLevel="0" collapsed="false">
      <c r="A8005" s="10" t="s">
        <v>13448</v>
      </c>
      <c r="B8005" s="11" t="s">
        <v>92</v>
      </c>
      <c r="C8005" s="10" t="s">
        <v>13449</v>
      </c>
    </row>
    <row r="8006" customFormat="false" ht="15" hidden="false" customHeight="false" outlineLevel="0" collapsed="false">
      <c r="A8006" s="10" t="s">
        <v>13450</v>
      </c>
      <c r="B8006" s="11" t="s">
        <v>92</v>
      </c>
      <c r="C8006" s="10" t="s">
        <v>90</v>
      </c>
    </row>
    <row r="8007" customFormat="false" ht="15" hidden="false" customHeight="false" outlineLevel="0" collapsed="false">
      <c r="A8007" s="10" t="s">
        <v>13451</v>
      </c>
      <c r="B8007" s="11" t="s">
        <v>92</v>
      </c>
      <c r="C8007" s="10" t="s">
        <v>677</v>
      </c>
    </row>
    <row r="8008" customFormat="false" ht="15" hidden="false" customHeight="false" outlineLevel="0" collapsed="false">
      <c r="A8008" s="10" t="s">
        <v>13452</v>
      </c>
      <c r="B8008" s="11" t="s">
        <v>92</v>
      </c>
      <c r="C8008" s="10" t="s">
        <v>13453</v>
      </c>
    </row>
    <row r="8009" customFormat="false" ht="15" hidden="false" customHeight="false" outlineLevel="0" collapsed="false">
      <c r="A8009" s="10" t="s">
        <v>13454</v>
      </c>
      <c r="B8009" s="11" t="s">
        <v>92</v>
      </c>
      <c r="C8009" s="10" t="s">
        <v>13455</v>
      </c>
    </row>
    <row r="8010" customFormat="false" ht="15" hidden="false" customHeight="false" outlineLevel="0" collapsed="false">
      <c r="A8010" s="10" t="s">
        <v>13456</v>
      </c>
      <c r="B8010" s="11" t="s">
        <v>92</v>
      </c>
      <c r="C8010" s="10" t="s">
        <v>13457</v>
      </c>
    </row>
    <row r="8011" customFormat="false" ht="15" hidden="false" customHeight="false" outlineLevel="0" collapsed="false">
      <c r="A8011" s="10" t="s">
        <v>13458</v>
      </c>
      <c r="B8011" s="11" t="s">
        <v>92</v>
      </c>
      <c r="C8011" s="10" t="s">
        <v>102</v>
      </c>
    </row>
    <row r="8012" customFormat="false" ht="15" hidden="false" customHeight="false" outlineLevel="0" collapsed="false">
      <c r="A8012" s="10" t="s">
        <v>13459</v>
      </c>
      <c r="B8012" s="11" t="s">
        <v>92</v>
      </c>
      <c r="C8012" s="10" t="s">
        <v>13460</v>
      </c>
    </row>
    <row r="8013" customFormat="false" ht="15" hidden="false" customHeight="false" outlineLevel="0" collapsed="false">
      <c r="A8013" s="10" t="s">
        <v>13461</v>
      </c>
      <c r="B8013" s="11" t="s">
        <v>92</v>
      </c>
      <c r="C8013" s="13"/>
    </row>
    <row r="8014" customFormat="false" ht="15" hidden="false" customHeight="false" outlineLevel="0" collapsed="false">
      <c r="A8014" s="10" t="s">
        <v>13462</v>
      </c>
      <c r="B8014" s="11" t="s">
        <v>92</v>
      </c>
      <c r="C8014" s="13"/>
    </row>
    <row r="8015" customFormat="false" ht="15" hidden="false" customHeight="false" outlineLevel="0" collapsed="false">
      <c r="A8015" s="10" t="s">
        <v>13463</v>
      </c>
      <c r="B8015" s="11" t="s">
        <v>92</v>
      </c>
      <c r="C8015" s="10" t="s">
        <v>102</v>
      </c>
    </row>
    <row r="8016" customFormat="false" ht="15" hidden="false" customHeight="false" outlineLevel="0" collapsed="false">
      <c r="A8016" s="10" t="s">
        <v>13464</v>
      </c>
      <c r="B8016" s="11" t="s">
        <v>92</v>
      </c>
      <c r="C8016" s="10"/>
    </row>
    <row r="8017" customFormat="false" ht="15" hidden="false" customHeight="false" outlineLevel="0" collapsed="false">
      <c r="A8017" s="10" t="s">
        <v>13465</v>
      </c>
      <c r="B8017" s="11" t="s">
        <v>92</v>
      </c>
      <c r="C8017" s="10"/>
    </row>
    <row r="8018" customFormat="false" ht="15" hidden="false" customHeight="false" outlineLevel="0" collapsed="false">
      <c r="A8018" s="10" t="s">
        <v>13466</v>
      </c>
      <c r="B8018" s="11" t="s">
        <v>92</v>
      </c>
      <c r="C8018" s="12" t="s">
        <v>13467</v>
      </c>
    </row>
    <row r="8019" customFormat="false" ht="15" hidden="false" customHeight="false" outlineLevel="0" collapsed="false">
      <c r="A8019" s="10" t="s">
        <v>13468</v>
      </c>
      <c r="B8019" s="11" t="s">
        <v>92</v>
      </c>
      <c r="C8019" s="13"/>
    </row>
    <row r="8020" customFormat="false" ht="15" hidden="false" customHeight="false" outlineLevel="0" collapsed="false">
      <c r="A8020" s="10" t="s">
        <v>13469</v>
      </c>
      <c r="B8020" s="11" t="s">
        <v>92</v>
      </c>
      <c r="C8020" s="10" t="s">
        <v>13470</v>
      </c>
    </row>
    <row r="8021" customFormat="false" ht="15" hidden="false" customHeight="false" outlineLevel="0" collapsed="false">
      <c r="A8021" s="10" t="s">
        <v>13471</v>
      </c>
      <c r="B8021" s="11" t="s">
        <v>92</v>
      </c>
      <c r="C8021" s="10" t="s">
        <v>13472</v>
      </c>
    </row>
    <row r="8022" customFormat="false" ht="15" hidden="false" customHeight="false" outlineLevel="0" collapsed="false">
      <c r="A8022" s="10" t="s">
        <v>13473</v>
      </c>
      <c r="B8022" s="11" t="s">
        <v>92</v>
      </c>
      <c r="C8022" s="10" t="s">
        <v>13474</v>
      </c>
    </row>
    <row r="8023" customFormat="false" ht="15" hidden="false" customHeight="false" outlineLevel="0" collapsed="false">
      <c r="A8023" s="10" t="s">
        <v>13475</v>
      </c>
      <c r="B8023" s="11" t="s">
        <v>92</v>
      </c>
      <c r="C8023" s="12" t="s">
        <v>13476</v>
      </c>
    </row>
    <row r="8024" customFormat="false" ht="15" hidden="false" customHeight="false" outlineLevel="0" collapsed="false">
      <c r="A8024" s="10" t="s">
        <v>13477</v>
      </c>
      <c r="B8024" s="11" t="s">
        <v>92</v>
      </c>
      <c r="C8024" s="12" t="s">
        <v>13478</v>
      </c>
    </row>
    <row r="8025" customFormat="false" ht="15" hidden="false" customHeight="false" outlineLevel="0" collapsed="false">
      <c r="A8025" s="10" t="s">
        <v>13479</v>
      </c>
      <c r="B8025" s="11" t="s">
        <v>92</v>
      </c>
      <c r="C8025" s="13"/>
    </row>
    <row r="8026" customFormat="false" ht="15" hidden="false" customHeight="false" outlineLevel="0" collapsed="false">
      <c r="A8026" s="10" t="s">
        <v>13480</v>
      </c>
      <c r="B8026" s="11" t="s">
        <v>92</v>
      </c>
      <c r="C8026" s="13"/>
    </row>
    <row r="8027" customFormat="false" ht="15" hidden="false" customHeight="false" outlineLevel="0" collapsed="false">
      <c r="A8027" s="10" t="s">
        <v>13481</v>
      </c>
      <c r="B8027" s="11" t="s">
        <v>92</v>
      </c>
      <c r="C8027" s="10" t="s">
        <v>13482</v>
      </c>
    </row>
    <row r="8028" customFormat="false" ht="15" hidden="false" customHeight="false" outlineLevel="0" collapsed="false">
      <c r="A8028" s="10" t="s">
        <v>13483</v>
      </c>
      <c r="B8028" s="11" t="s">
        <v>92</v>
      </c>
      <c r="C8028" s="13"/>
    </row>
    <row r="8029" customFormat="false" ht="15" hidden="false" customHeight="false" outlineLevel="0" collapsed="false">
      <c r="A8029" s="10" t="s">
        <v>13484</v>
      </c>
      <c r="B8029" s="11" t="s">
        <v>92</v>
      </c>
      <c r="C8029" s="10" t="s">
        <v>102</v>
      </c>
    </row>
    <row r="8030" customFormat="false" ht="15" hidden="false" customHeight="false" outlineLevel="0" collapsed="false">
      <c r="A8030" s="10" t="s">
        <v>13485</v>
      </c>
      <c r="B8030" s="11" t="s">
        <v>92</v>
      </c>
      <c r="C8030" s="10"/>
    </row>
    <row r="8031" customFormat="false" ht="15" hidden="false" customHeight="false" outlineLevel="0" collapsed="false">
      <c r="A8031" s="10" t="s">
        <v>13486</v>
      </c>
      <c r="B8031" s="11" t="s">
        <v>92</v>
      </c>
      <c r="C8031" s="10" t="s">
        <v>102</v>
      </c>
    </row>
    <row r="8032" customFormat="false" ht="15" hidden="false" customHeight="false" outlineLevel="0" collapsed="false">
      <c r="A8032" s="10" t="s">
        <v>13487</v>
      </c>
      <c r="B8032" s="11" t="s">
        <v>92</v>
      </c>
      <c r="C8032" s="10"/>
    </row>
    <row r="8033" customFormat="false" ht="15" hidden="false" customHeight="false" outlineLevel="0" collapsed="false">
      <c r="A8033" s="10" t="s">
        <v>13488</v>
      </c>
      <c r="B8033" s="11" t="s">
        <v>92</v>
      </c>
      <c r="C8033" s="10"/>
    </row>
    <row r="8034" customFormat="false" ht="15" hidden="false" customHeight="false" outlineLevel="0" collapsed="false">
      <c r="A8034" s="10" t="s">
        <v>13489</v>
      </c>
      <c r="B8034" s="11" t="s">
        <v>92</v>
      </c>
      <c r="C8034" s="13"/>
    </row>
    <row r="8035" customFormat="false" ht="15" hidden="false" customHeight="false" outlineLevel="0" collapsed="false">
      <c r="A8035" s="10" t="s">
        <v>5515</v>
      </c>
      <c r="B8035" s="11" t="s">
        <v>92</v>
      </c>
      <c r="C8035" s="10" t="s">
        <v>13490</v>
      </c>
    </row>
    <row r="8036" customFormat="false" ht="15" hidden="false" customHeight="false" outlineLevel="0" collapsed="false">
      <c r="A8036" s="10" t="s">
        <v>13491</v>
      </c>
      <c r="B8036" s="11" t="s">
        <v>92</v>
      </c>
      <c r="C8036" s="10" t="s">
        <v>13492</v>
      </c>
    </row>
    <row r="8037" customFormat="false" ht="15" hidden="false" customHeight="false" outlineLevel="0" collapsed="false">
      <c r="A8037" s="10" t="s">
        <v>13493</v>
      </c>
      <c r="B8037" s="11" t="s">
        <v>92</v>
      </c>
      <c r="C8037" s="10"/>
    </row>
    <row r="8038" customFormat="false" ht="15" hidden="false" customHeight="false" outlineLevel="0" collapsed="false">
      <c r="A8038" s="10" t="s">
        <v>13494</v>
      </c>
      <c r="B8038" s="11" t="s">
        <v>92</v>
      </c>
      <c r="C8038" s="10" t="s">
        <v>102</v>
      </c>
    </row>
    <row r="8039" customFormat="false" ht="15" hidden="false" customHeight="false" outlineLevel="0" collapsed="false">
      <c r="A8039" s="10" t="s">
        <v>13495</v>
      </c>
      <c r="B8039" s="11" t="s">
        <v>92</v>
      </c>
      <c r="C8039" s="13"/>
    </row>
    <row r="8040" customFormat="false" ht="15" hidden="false" customHeight="false" outlineLevel="0" collapsed="false">
      <c r="A8040" s="10" t="s">
        <v>13496</v>
      </c>
      <c r="B8040" s="11" t="s">
        <v>92</v>
      </c>
      <c r="C8040" s="13"/>
    </row>
    <row r="8041" customFormat="false" ht="15" hidden="false" customHeight="false" outlineLevel="0" collapsed="false">
      <c r="A8041" s="10" t="s">
        <v>13497</v>
      </c>
      <c r="B8041" s="11" t="s">
        <v>92</v>
      </c>
      <c r="C8041" s="13"/>
    </row>
    <row r="8042" customFormat="false" ht="15" hidden="false" customHeight="false" outlineLevel="0" collapsed="false">
      <c r="A8042" s="10" t="s">
        <v>13498</v>
      </c>
      <c r="B8042" s="11" t="s">
        <v>92</v>
      </c>
      <c r="C8042" s="13"/>
    </row>
    <row r="8043" customFormat="false" ht="15" hidden="false" customHeight="false" outlineLevel="0" collapsed="false">
      <c r="A8043" s="10" t="s">
        <v>13499</v>
      </c>
      <c r="B8043" s="11" t="s">
        <v>92</v>
      </c>
      <c r="C8043" s="10"/>
    </row>
    <row r="8044" customFormat="false" ht="15" hidden="false" customHeight="false" outlineLevel="0" collapsed="false">
      <c r="A8044" s="10" t="s">
        <v>13500</v>
      </c>
      <c r="B8044" s="11" t="s">
        <v>92</v>
      </c>
      <c r="C8044" s="10" t="s">
        <v>102</v>
      </c>
    </row>
    <row r="8045" customFormat="false" ht="15" hidden="false" customHeight="false" outlineLevel="0" collapsed="false">
      <c r="A8045" s="10" t="s">
        <v>13501</v>
      </c>
      <c r="B8045" s="11" t="s">
        <v>92</v>
      </c>
      <c r="C8045" s="10"/>
    </row>
    <row r="8046" customFormat="false" ht="15" hidden="false" customHeight="false" outlineLevel="0" collapsed="false">
      <c r="A8046" s="10" t="s">
        <v>13502</v>
      </c>
      <c r="B8046" s="11" t="s">
        <v>92</v>
      </c>
      <c r="C8046" s="13"/>
    </row>
    <row r="8047" customFormat="false" ht="15" hidden="false" customHeight="false" outlineLevel="0" collapsed="false">
      <c r="A8047" s="10" t="s">
        <v>13503</v>
      </c>
      <c r="B8047" s="11" t="s">
        <v>92</v>
      </c>
      <c r="C8047" s="10"/>
    </row>
    <row r="8048" customFormat="false" ht="15" hidden="false" customHeight="false" outlineLevel="0" collapsed="false">
      <c r="A8048" s="10" t="s">
        <v>13504</v>
      </c>
      <c r="B8048" s="11" t="s">
        <v>92</v>
      </c>
      <c r="C8048" s="10"/>
    </row>
    <row r="8049" customFormat="false" ht="15" hidden="false" customHeight="false" outlineLevel="0" collapsed="false">
      <c r="A8049" s="10" t="s">
        <v>13505</v>
      </c>
      <c r="B8049" s="11" t="s">
        <v>92</v>
      </c>
      <c r="C8049" s="10"/>
    </row>
    <row r="8050" customFormat="false" ht="15" hidden="false" customHeight="false" outlineLevel="0" collapsed="false">
      <c r="A8050" s="10" t="s">
        <v>13506</v>
      </c>
      <c r="B8050" s="11" t="s">
        <v>92</v>
      </c>
      <c r="C8050" s="13"/>
    </row>
    <row r="8051" customFormat="false" ht="15" hidden="false" customHeight="false" outlineLevel="0" collapsed="false">
      <c r="A8051" s="10" t="s">
        <v>13507</v>
      </c>
      <c r="B8051" s="11" t="s">
        <v>92</v>
      </c>
      <c r="C8051" s="10" t="s">
        <v>13508</v>
      </c>
    </row>
    <row r="8052" customFormat="false" ht="15" hidden="false" customHeight="false" outlineLevel="0" collapsed="false">
      <c r="A8052" s="10" t="s">
        <v>13509</v>
      </c>
      <c r="B8052" s="11" t="s">
        <v>92</v>
      </c>
      <c r="C8052" s="10"/>
    </row>
    <row r="8053" customFormat="false" ht="15" hidden="false" customHeight="false" outlineLevel="0" collapsed="false">
      <c r="A8053" s="10" t="s">
        <v>13510</v>
      </c>
      <c r="B8053" s="11" t="s">
        <v>92</v>
      </c>
      <c r="C8053" s="13"/>
    </row>
    <row r="8054" customFormat="false" ht="15" hidden="false" customHeight="false" outlineLevel="0" collapsed="false">
      <c r="A8054" s="10" t="s">
        <v>13511</v>
      </c>
      <c r="B8054" s="11" t="s">
        <v>92</v>
      </c>
      <c r="C8054" s="10" t="s">
        <v>672</v>
      </c>
    </row>
    <row r="8055" customFormat="false" ht="15" hidden="false" customHeight="false" outlineLevel="0" collapsed="false">
      <c r="A8055" s="10" t="s">
        <v>13512</v>
      </c>
      <c r="B8055" s="11" t="s">
        <v>92</v>
      </c>
      <c r="C8055" s="10"/>
    </row>
    <row r="8056" customFormat="false" ht="15" hidden="false" customHeight="false" outlineLevel="0" collapsed="false">
      <c r="A8056" s="10" t="s">
        <v>13513</v>
      </c>
      <c r="B8056" s="11" t="s">
        <v>92</v>
      </c>
      <c r="C8056" s="10"/>
    </row>
    <row r="8057" customFormat="false" ht="15" hidden="false" customHeight="false" outlineLevel="0" collapsed="false">
      <c r="A8057" s="10" t="s">
        <v>13514</v>
      </c>
      <c r="B8057" s="11" t="s">
        <v>92</v>
      </c>
      <c r="C8057" s="10"/>
    </row>
    <row r="8058" customFormat="false" ht="15" hidden="false" customHeight="false" outlineLevel="0" collapsed="false">
      <c r="A8058" s="10" t="s">
        <v>13515</v>
      </c>
      <c r="B8058" s="11" t="s">
        <v>92</v>
      </c>
      <c r="C8058" s="10" t="s">
        <v>9985</v>
      </c>
    </row>
    <row r="8059" customFormat="false" ht="15" hidden="false" customHeight="false" outlineLevel="0" collapsed="false">
      <c r="A8059" s="10" t="s">
        <v>13516</v>
      </c>
      <c r="B8059" s="11" t="s">
        <v>92</v>
      </c>
      <c r="C8059" s="10" t="s">
        <v>13517</v>
      </c>
    </row>
    <row r="8060" customFormat="false" ht="15" hidden="false" customHeight="false" outlineLevel="0" collapsed="false">
      <c r="A8060" s="10" t="s">
        <v>13518</v>
      </c>
      <c r="B8060" s="11" t="s">
        <v>92</v>
      </c>
      <c r="C8060" s="10"/>
    </row>
    <row r="8061" customFormat="false" ht="15" hidden="false" customHeight="false" outlineLevel="0" collapsed="false">
      <c r="A8061" s="10" t="s">
        <v>13519</v>
      </c>
      <c r="B8061" s="11" t="s">
        <v>92</v>
      </c>
      <c r="C8061" s="10"/>
    </row>
    <row r="8062" customFormat="false" ht="15" hidden="false" customHeight="false" outlineLevel="0" collapsed="false">
      <c r="A8062" s="10" t="s">
        <v>13520</v>
      </c>
      <c r="B8062" s="11" t="s">
        <v>92</v>
      </c>
      <c r="C8062" s="10" t="s">
        <v>10670</v>
      </c>
    </row>
    <row r="8063" customFormat="false" ht="15" hidden="false" customHeight="false" outlineLevel="0" collapsed="false">
      <c r="A8063" s="10" t="s">
        <v>13521</v>
      </c>
      <c r="B8063" s="11" t="s">
        <v>92</v>
      </c>
      <c r="C8063" s="10" t="s">
        <v>102</v>
      </c>
    </row>
    <row r="8064" customFormat="false" ht="15" hidden="false" customHeight="false" outlineLevel="0" collapsed="false">
      <c r="A8064" s="10" t="s">
        <v>13522</v>
      </c>
      <c r="B8064" s="11" t="s">
        <v>92</v>
      </c>
      <c r="C8064" s="10" t="s">
        <v>102</v>
      </c>
    </row>
    <row r="8065" customFormat="false" ht="15" hidden="false" customHeight="false" outlineLevel="0" collapsed="false">
      <c r="A8065" s="10" t="s">
        <v>13523</v>
      </c>
      <c r="B8065" s="11" t="s">
        <v>92</v>
      </c>
      <c r="C8065" s="10"/>
    </row>
    <row r="8066" customFormat="false" ht="15" hidden="false" customHeight="false" outlineLevel="0" collapsed="false">
      <c r="A8066" s="10" t="s">
        <v>13524</v>
      </c>
      <c r="B8066" s="11" t="s">
        <v>92</v>
      </c>
      <c r="C8066" s="13"/>
    </row>
    <row r="8067" customFormat="false" ht="15" hidden="false" customHeight="false" outlineLevel="0" collapsed="false">
      <c r="A8067" s="10" t="s">
        <v>13525</v>
      </c>
      <c r="B8067" s="11" t="s">
        <v>92</v>
      </c>
      <c r="C8067" s="10"/>
    </row>
    <row r="8068" customFormat="false" ht="15" hidden="false" customHeight="false" outlineLevel="0" collapsed="false">
      <c r="A8068" s="10" t="s">
        <v>13526</v>
      </c>
      <c r="B8068" s="11" t="s">
        <v>92</v>
      </c>
      <c r="C8068" s="10"/>
    </row>
    <row r="8069" customFormat="false" ht="15" hidden="false" customHeight="false" outlineLevel="0" collapsed="false">
      <c r="A8069" s="10" t="s">
        <v>13527</v>
      </c>
      <c r="B8069" s="11" t="s">
        <v>92</v>
      </c>
      <c r="C8069" s="10"/>
    </row>
    <row r="8070" customFormat="false" ht="15" hidden="false" customHeight="false" outlineLevel="0" collapsed="false">
      <c r="A8070" s="10" t="s">
        <v>13528</v>
      </c>
      <c r="B8070" s="11" t="s">
        <v>92</v>
      </c>
      <c r="C8070" s="10"/>
    </row>
    <row r="8071" customFormat="false" ht="15" hidden="false" customHeight="false" outlineLevel="0" collapsed="false">
      <c r="A8071" s="10" t="s">
        <v>13529</v>
      </c>
      <c r="B8071" s="11" t="s">
        <v>92</v>
      </c>
      <c r="C8071" s="10" t="s">
        <v>99</v>
      </c>
    </row>
    <row r="8072" customFormat="false" ht="15" hidden="false" customHeight="false" outlineLevel="0" collapsed="false">
      <c r="A8072" s="10" t="s">
        <v>5564</v>
      </c>
      <c r="B8072" s="11" t="s">
        <v>92</v>
      </c>
      <c r="C8072" s="10"/>
    </row>
    <row r="8073" customFormat="false" ht="15" hidden="false" customHeight="false" outlineLevel="0" collapsed="false">
      <c r="A8073" s="10" t="s">
        <v>13530</v>
      </c>
      <c r="B8073" s="11" t="s">
        <v>92</v>
      </c>
      <c r="C8073" s="10" t="s">
        <v>445</v>
      </c>
    </row>
    <row r="8074" customFormat="false" ht="15" hidden="false" customHeight="false" outlineLevel="0" collapsed="false">
      <c r="A8074" s="10" t="s">
        <v>13531</v>
      </c>
      <c r="B8074" s="11" t="s">
        <v>92</v>
      </c>
      <c r="C8074" s="13"/>
    </row>
    <row r="8075" customFormat="false" ht="15" hidden="false" customHeight="false" outlineLevel="0" collapsed="false">
      <c r="A8075" s="10" t="s">
        <v>13532</v>
      </c>
      <c r="B8075" s="11" t="s">
        <v>92</v>
      </c>
      <c r="C8075" s="10" t="s">
        <v>90</v>
      </c>
    </row>
    <row r="8076" customFormat="false" ht="15" hidden="false" customHeight="false" outlineLevel="0" collapsed="false">
      <c r="A8076" s="10" t="s">
        <v>13533</v>
      </c>
      <c r="B8076" s="11" t="s">
        <v>92</v>
      </c>
      <c r="C8076" s="10" t="s">
        <v>13534</v>
      </c>
    </row>
    <row r="8077" customFormat="false" ht="15" hidden="false" customHeight="false" outlineLevel="0" collapsed="false">
      <c r="A8077" s="10" t="s">
        <v>13535</v>
      </c>
      <c r="B8077" s="11" t="s">
        <v>92</v>
      </c>
      <c r="C8077" s="10" t="s">
        <v>90</v>
      </c>
    </row>
    <row r="8078" customFormat="false" ht="15" hidden="false" customHeight="false" outlineLevel="0" collapsed="false">
      <c r="A8078" s="10" t="s">
        <v>13536</v>
      </c>
      <c r="B8078" s="11" t="s">
        <v>92</v>
      </c>
      <c r="C8078" s="10"/>
    </row>
    <row r="8079" customFormat="false" ht="15" hidden="false" customHeight="false" outlineLevel="0" collapsed="false">
      <c r="A8079" s="10" t="s">
        <v>13537</v>
      </c>
      <c r="B8079" s="11" t="s">
        <v>92</v>
      </c>
      <c r="C8079" s="10"/>
    </row>
    <row r="8080" customFormat="false" ht="15" hidden="false" customHeight="false" outlineLevel="0" collapsed="false">
      <c r="A8080" s="10" t="s">
        <v>13538</v>
      </c>
      <c r="B8080" s="11" t="s">
        <v>92</v>
      </c>
      <c r="C8080" s="10" t="s">
        <v>5802</v>
      </c>
    </row>
    <row r="8081" customFormat="false" ht="15" hidden="false" customHeight="false" outlineLevel="0" collapsed="false">
      <c r="A8081" s="10" t="s">
        <v>13539</v>
      </c>
      <c r="B8081" s="11" t="s">
        <v>92</v>
      </c>
      <c r="C8081" s="13"/>
    </row>
    <row r="8082" customFormat="false" ht="15" hidden="false" customHeight="false" outlineLevel="0" collapsed="false">
      <c r="A8082" s="10" t="s">
        <v>13540</v>
      </c>
      <c r="B8082" s="11" t="s">
        <v>92</v>
      </c>
      <c r="C8082" s="10"/>
    </row>
    <row r="8083" customFormat="false" ht="15" hidden="false" customHeight="false" outlineLevel="0" collapsed="false">
      <c r="A8083" s="10" t="s">
        <v>13541</v>
      </c>
      <c r="B8083" s="11" t="s">
        <v>92</v>
      </c>
      <c r="C8083" s="10"/>
    </row>
    <row r="8084" customFormat="false" ht="15" hidden="false" customHeight="false" outlineLevel="0" collapsed="false">
      <c r="A8084" s="10" t="s">
        <v>13542</v>
      </c>
      <c r="B8084" s="11" t="s">
        <v>92</v>
      </c>
      <c r="C8084" s="10" t="s">
        <v>13543</v>
      </c>
    </row>
    <row r="8085" customFormat="false" ht="15" hidden="false" customHeight="false" outlineLevel="0" collapsed="false">
      <c r="A8085" s="10" t="s">
        <v>13544</v>
      </c>
      <c r="B8085" s="11" t="s">
        <v>92</v>
      </c>
      <c r="C8085" s="10"/>
    </row>
    <row r="8086" customFormat="false" ht="15" hidden="false" customHeight="false" outlineLevel="0" collapsed="false">
      <c r="A8086" s="10" t="s">
        <v>13545</v>
      </c>
      <c r="B8086" s="11" t="s">
        <v>92</v>
      </c>
      <c r="C8086" s="13"/>
    </row>
    <row r="8087" customFormat="false" ht="15" hidden="false" customHeight="false" outlineLevel="0" collapsed="false">
      <c r="A8087" s="10" t="s">
        <v>13546</v>
      </c>
      <c r="B8087" s="11" t="s">
        <v>92</v>
      </c>
      <c r="C8087" s="10"/>
    </row>
    <row r="8088" customFormat="false" ht="15" hidden="false" customHeight="false" outlineLevel="0" collapsed="false">
      <c r="A8088" s="10" t="s">
        <v>13547</v>
      </c>
      <c r="B8088" s="11" t="s">
        <v>92</v>
      </c>
      <c r="C8088" s="13"/>
    </row>
    <row r="8089" customFormat="false" ht="15" hidden="false" customHeight="false" outlineLevel="0" collapsed="false">
      <c r="A8089" s="10" t="s">
        <v>13548</v>
      </c>
      <c r="B8089" s="11" t="s">
        <v>92</v>
      </c>
      <c r="C8089" s="10" t="s">
        <v>13549</v>
      </c>
    </row>
    <row r="8090" customFormat="false" ht="15" hidden="false" customHeight="false" outlineLevel="0" collapsed="false">
      <c r="A8090" s="10" t="s">
        <v>13550</v>
      </c>
      <c r="B8090" s="11" t="s">
        <v>92</v>
      </c>
      <c r="C8090" s="10"/>
    </row>
    <row r="8091" customFormat="false" ht="15" hidden="false" customHeight="false" outlineLevel="0" collapsed="false">
      <c r="A8091" s="10" t="s">
        <v>13551</v>
      </c>
      <c r="B8091" s="11" t="s">
        <v>92</v>
      </c>
      <c r="C8091" s="13"/>
    </row>
    <row r="8092" customFormat="false" ht="15" hidden="false" customHeight="false" outlineLevel="0" collapsed="false">
      <c r="A8092" s="10" t="s">
        <v>13552</v>
      </c>
      <c r="B8092" s="11" t="s">
        <v>92</v>
      </c>
      <c r="C8092" s="10"/>
    </row>
    <row r="8093" customFormat="false" ht="15" hidden="false" customHeight="false" outlineLevel="0" collapsed="false">
      <c r="A8093" s="10" t="s">
        <v>13553</v>
      </c>
      <c r="B8093" s="11" t="s">
        <v>92</v>
      </c>
      <c r="C8093" s="10"/>
    </row>
    <row r="8094" customFormat="false" ht="15" hidden="false" customHeight="false" outlineLevel="0" collapsed="false">
      <c r="A8094" s="10" t="s">
        <v>13554</v>
      </c>
      <c r="B8094" s="11" t="s">
        <v>92</v>
      </c>
      <c r="C8094" s="10" t="s">
        <v>90</v>
      </c>
    </row>
    <row r="8095" customFormat="false" ht="15" hidden="false" customHeight="false" outlineLevel="0" collapsed="false">
      <c r="A8095" s="10" t="s">
        <v>13555</v>
      </c>
      <c r="B8095" s="11" t="s">
        <v>92</v>
      </c>
      <c r="C8095" s="12" t="s">
        <v>13556</v>
      </c>
    </row>
    <row r="8096" customFormat="false" ht="15" hidden="false" customHeight="false" outlineLevel="0" collapsed="false">
      <c r="A8096" s="10" t="s">
        <v>13557</v>
      </c>
      <c r="B8096" s="11" t="s">
        <v>92</v>
      </c>
      <c r="C8096" s="10"/>
    </row>
    <row r="8097" customFormat="false" ht="15" hidden="false" customHeight="false" outlineLevel="0" collapsed="false">
      <c r="A8097" s="10" t="s">
        <v>13558</v>
      </c>
      <c r="B8097" s="11" t="s">
        <v>92</v>
      </c>
      <c r="C8097" s="10" t="s">
        <v>102</v>
      </c>
    </row>
    <row r="8098" customFormat="false" ht="15" hidden="false" customHeight="false" outlineLevel="0" collapsed="false">
      <c r="A8098" s="10" t="s">
        <v>13559</v>
      </c>
      <c r="B8098" s="11" t="s">
        <v>92</v>
      </c>
      <c r="C8098" s="10" t="s">
        <v>102</v>
      </c>
    </row>
    <row r="8099" customFormat="false" ht="15" hidden="false" customHeight="false" outlineLevel="0" collapsed="false">
      <c r="A8099" s="10" t="s">
        <v>13560</v>
      </c>
      <c r="B8099" s="11" t="s">
        <v>92</v>
      </c>
      <c r="C8099" s="13"/>
    </row>
    <row r="8100" customFormat="false" ht="15" hidden="false" customHeight="false" outlineLevel="0" collapsed="false">
      <c r="A8100" s="10" t="s">
        <v>13561</v>
      </c>
      <c r="B8100" s="11" t="s">
        <v>92</v>
      </c>
      <c r="C8100" s="10" t="s">
        <v>13562</v>
      </c>
    </row>
    <row r="8101" customFormat="false" ht="15" hidden="false" customHeight="false" outlineLevel="0" collapsed="false">
      <c r="A8101" s="10" t="s">
        <v>13563</v>
      </c>
      <c r="B8101" s="11" t="s">
        <v>92</v>
      </c>
      <c r="C8101" s="10" t="s">
        <v>102</v>
      </c>
    </row>
    <row r="8102" customFormat="false" ht="15" hidden="false" customHeight="false" outlineLevel="0" collapsed="false">
      <c r="A8102" s="10" t="s">
        <v>13564</v>
      </c>
      <c r="B8102" s="11" t="s">
        <v>92</v>
      </c>
      <c r="C8102" s="10" t="s">
        <v>102</v>
      </c>
    </row>
    <row r="8103" customFormat="false" ht="15" hidden="false" customHeight="false" outlineLevel="0" collapsed="false">
      <c r="A8103" s="10" t="s">
        <v>13565</v>
      </c>
      <c r="B8103" s="11" t="s">
        <v>92</v>
      </c>
      <c r="C8103" s="10" t="s">
        <v>13566</v>
      </c>
    </row>
    <row r="8104" customFormat="false" ht="15" hidden="false" customHeight="false" outlineLevel="0" collapsed="false">
      <c r="A8104" s="10" t="s">
        <v>13567</v>
      </c>
      <c r="B8104" s="11" t="s">
        <v>92</v>
      </c>
      <c r="C8104" s="10"/>
    </row>
    <row r="8105" customFormat="false" ht="15" hidden="false" customHeight="false" outlineLevel="0" collapsed="false">
      <c r="A8105" s="10" t="s">
        <v>13568</v>
      </c>
      <c r="B8105" s="11" t="s">
        <v>92</v>
      </c>
      <c r="C8105" s="10" t="s">
        <v>13569</v>
      </c>
    </row>
    <row r="8106" customFormat="false" ht="15" hidden="false" customHeight="false" outlineLevel="0" collapsed="false">
      <c r="A8106" s="10" t="s">
        <v>13570</v>
      </c>
      <c r="B8106" s="11" t="s">
        <v>92</v>
      </c>
      <c r="C8106" s="10" t="s">
        <v>13571</v>
      </c>
    </row>
    <row r="8107" customFormat="false" ht="15" hidden="false" customHeight="false" outlineLevel="0" collapsed="false">
      <c r="A8107" s="10" t="s">
        <v>13572</v>
      </c>
      <c r="B8107" s="11" t="s">
        <v>92</v>
      </c>
      <c r="C8107" s="12" t="s">
        <v>13573</v>
      </c>
    </row>
    <row r="8108" customFormat="false" ht="15" hidden="false" customHeight="false" outlineLevel="0" collapsed="false">
      <c r="A8108" s="10" t="s">
        <v>13574</v>
      </c>
      <c r="B8108" s="11" t="s">
        <v>92</v>
      </c>
      <c r="C8108" s="10" t="s">
        <v>13575</v>
      </c>
    </row>
    <row r="8109" customFormat="false" ht="15" hidden="false" customHeight="false" outlineLevel="0" collapsed="false">
      <c r="A8109" s="10" t="s">
        <v>13576</v>
      </c>
      <c r="B8109" s="11" t="s">
        <v>92</v>
      </c>
      <c r="C8109" s="10"/>
    </row>
    <row r="8110" customFormat="false" ht="15" hidden="false" customHeight="false" outlineLevel="0" collapsed="false">
      <c r="A8110" s="10" t="s">
        <v>13577</v>
      </c>
      <c r="B8110" s="11" t="s">
        <v>92</v>
      </c>
      <c r="C8110" s="10"/>
    </row>
    <row r="8111" customFormat="false" ht="15" hidden="false" customHeight="false" outlineLevel="0" collapsed="false">
      <c r="A8111" s="10" t="s">
        <v>13578</v>
      </c>
      <c r="B8111" s="11" t="s">
        <v>92</v>
      </c>
      <c r="C8111" s="13"/>
    </row>
    <row r="8112" customFormat="false" ht="15" hidden="false" customHeight="false" outlineLevel="0" collapsed="false">
      <c r="A8112" s="10" t="s">
        <v>13579</v>
      </c>
      <c r="B8112" s="11" t="s">
        <v>92</v>
      </c>
      <c r="C8112" s="12" t="s">
        <v>13580</v>
      </c>
    </row>
    <row r="8113" customFormat="false" ht="15" hidden="false" customHeight="false" outlineLevel="0" collapsed="false">
      <c r="A8113" s="10" t="s">
        <v>13581</v>
      </c>
      <c r="B8113" s="11" t="s">
        <v>92</v>
      </c>
      <c r="C8113" s="10" t="s">
        <v>13582</v>
      </c>
    </row>
    <row r="8114" customFormat="false" ht="15" hidden="false" customHeight="false" outlineLevel="0" collapsed="false">
      <c r="A8114" s="10" t="s">
        <v>13583</v>
      </c>
      <c r="B8114" s="11" t="s">
        <v>92</v>
      </c>
      <c r="C8114" s="10" t="s">
        <v>13584</v>
      </c>
    </row>
    <row r="8115" customFormat="false" ht="15" hidden="false" customHeight="false" outlineLevel="0" collapsed="false">
      <c r="A8115" s="10" t="s">
        <v>13585</v>
      </c>
      <c r="B8115" s="11" t="s">
        <v>92</v>
      </c>
      <c r="C8115" s="10"/>
    </row>
    <row r="8116" customFormat="false" ht="15" hidden="false" customHeight="false" outlineLevel="0" collapsed="false">
      <c r="A8116" s="10" t="s">
        <v>13586</v>
      </c>
      <c r="B8116" s="11" t="s">
        <v>92</v>
      </c>
      <c r="C8116" s="10"/>
    </row>
    <row r="8117" customFormat="false" ht="15" hidden="false" customHeight="false" outlineLevel="0" collapsed="false">
      <c r="A8117" s="10" t="s">
        <v>13587</v>
      </c>
      <c r="B8117" s="11" t="s">
        <v>92</v>
      </c>
      <c r="C8117" s="10" t="s">
        <v>102</v>
      </c>
    </row>
    <row r="8118" customFormat="false" ht="15" hidden="false" customHeight="false" outlineLevel="0" collapsed="false">
      <c r="A8118" s="10" t="s">
        <v>13588</v>
      </c>
      <c r="B8118" s="11" t="s">
        <v>92</v>
      </c>
      <c r="C8118" s="10" t="s">
        <v>13589</v>
      </c>
    </row>
    <row r="8119" customFormat="false" ht="15" hidden="false" customHeight="false" outlineLevel="0" collapsed="false">
      <c r="A8119" s="10" t="s">
        <v>13590</v>
      </c>
      <c r="B8119" s="11" t="s">
        <v>92</v>
      </c>
      <c r="C8119" s="12" t="s">
        <v>13591</v>
      </c>
    </row>
    <row r="8120" customFormat="false" ht="15" hidden="false" customHeight="false" outlineLevel="0" collapsed="false">
      <c r="A8120" s="10" t="s">
        <v>13592</v>
      </c>
      <c r="B8120" s="11" t="s">
        <v>92</v>
      </c>
      <c r="C8120" s="10"/>
    </row>
    <row r="8121" customFormat="false" ht="15" hidden="false" customHeight="false" outlineLevel="0" collapsed="false">
      <c r="A8121" s="10" t="s">
        <v>13593</v>
      </c>
      <c r="B8121" s="11" t="s">
        <v>92</v>
      </c>
      <c r="C8121" s="10" t="s">
        <v>13594</v>
      </c>
    </row>
    <row r="8122" customFormat="false" ht="15" hidden="false" customHeight="false" outlineLevel="0" collapsed="false">
      <c r="A8122" s="10" t="s">
        <v>13595</v>
      </c>
      <c r="B8122" s="11" t="s">
        <v>92</v>
      </c>
      <c r="C8122" s="13"/>
    </row>
    <row r="8123" customFormat="false" ht="15" hidden="false" customHeight="false" outlineLevel="0" collapsed="false">
      <c r="A8123" s="10" t="s">
        <v>13596</v>
      </c>
      <c r="B8123" s="11" t="s">
        <v>92</v>
      </c>
      <c r="C8123" s="10" t="s">
        <v>13597</v>
      </c>
    </row>
    <row r="8124" customFormat="false" ht="15" hidden="false" customHeight="false" outlineLevel="0" collapsed="false">
      <c r="A8124" s="10" t="s">
        <v>13598</v>
      </c>
      <c r="B8124" s="11" t="s">
        <v>92</v>
      </c>
      <c r="C8124" s="12" t="s">
        <v>13599</v>
      </c>
    </row>
    <row r="8125" customFormat="false" ht="15" hidden="false" customHeight="false" outlineLevel="0" collapsed="false">
      <c r="A8125" s="10" t="s">
        <v>13600</v>
      </c>
      <c r="B8125" s="11" t="s">
        <v>92</v>
      </c>
      <c r="C8125" s="13"/>
    </row>
    <row r="8126" customFormat="false" ht="15" hidden="false" customHeight="false" outlineLevel="0" collapsed="false">
      <c r="A8126" s="10" t="s">
        <v>13601</v>
      </c>
      <c r="B8126" s="11" t="s">
        <v>92</v>
      </c>
      <c r="C8126" s="13"/>
    </row>
    <row r="8127" customFormat="false" ht="15" hidden="false" customHeight="false" outlineLevel="0" collapsed="false">
      <c r="A8127" s="10" t="s">
        <v>13602</v>
      </c>
      <c r="B8127" s="11" t="s">
        <v>92</v>
      </c>
      <c r="C8127" s="10" t="s">
        <v>13603</v>
      </c>
    </row>
    <row r="8128" customFormat="false" ht="15" hidden="false" customHeight="false" outlineLevel="0" collapsed="false">
      <c r="A8128" s="10" t="s">
        <v>13604</v>
      </c>
      <c r="B8128" s="11" t="s">
        <v>92</v>
      </c>
      <c r="C8128" s="10" t="s">
        <v>13605</v>
      </c>
    </row>
    <row r="8129" customFormat="false" ht="15" hidden="false" customHeight="false" outlineLevel="0" collapsed="false">
      <c r="A8129" s="10" t="s">
        <v>13606</v>
      </c>
      <c r="B8129" s="11" t="s">
        <v>92</v>
      </c>
      <c r="C8129" s="13"/>
    </row>
    <row r="8130" customFormat="false" ht="15" hidden="false" customHeight="false" outlineLevel="0" collapsed="false">
      <c r="A8130" s="10" t="s">
        <v>13607</v>
      </c>
      <c r="B8130" s="11" t="s">
        <v>92</v>
      </c>
      <c r="C8130" s="13"/>
    </row>
    <row r="8131" customFormat="false" ht="15" hidden="false" customHeight="false" outlineLevel="0" collapsed="false">
      <c r="A8131" s="10" t="s">
        <v>13608</v>
      </c>
      <c r="B8131" s="11" t="s">
        <v>92</v>
      </c>
      <c r="C8131" s="13"/>
    </row>
    <row r="8132" customFormat="false" ht="15" hidden="false" customHeight="false" outlineLevel="0" collapsed="false">
      <c r="A8132" s="10" t="s">
        <v>13609</v>
      </c>
      <c r="B8132" s="11" t="s">
        <v>92</v>
      </c>
      <c r="C8132" s="10" t="s">
        <v>13610</v>
      </c>
    </row>
    <row r="8133" customFormat="false" ht="15" hidden="false" customHeight="false" outlineLevel="0" collapsed="false">
      <c r="A8133" s="10" t="s">
        <v>13611</v>
      </c>
      <c r="B8133" s="11" t="s">
        <v>92</v>
      </c>
      <c r="C8133" s="13"/>
    </row>
    <row r="8134" customFormat="false" ht="15" hidden="false" customHeight="false" outlineLevel="0" collapsed="false">
      <c r="A8134" s="10" t="s">
        <v>13612</v>
      </c>
      <c r="B8134" s="11" t="s">
        <v>92</v>
      </c>
      <c r="C8134" s="10"/>
    </row>
    <row r="8135" customFormat="false" ht="15" hidden="false" customHeight="false" outlineLevel="0" collapsed="false">
      <c r="A8135" s="10" t="s">
        <v>13613</v>
      </c>
      <c r="B8135" s="11" t="s">
        <v>92</v>
      </c>
      <c r="C8135" s="13"/>
    </row>
    <row r="8136" customFormat="false" ht="15" hidden="false" customHeight="false" outlineLevel="0" collapsed="false">
      <c r="A8136" s="10" t="s">
        <v>13614</v>
      </c>
      <c r="B8136" s="11" t="s">
        <v>92</v>
      </c>
      <c r="C8136" s="10" t="s">
        <v>195</v>
      </c>
    </row>
    <row r="8137" customFormat="false" ht="15" hidden="false" customHeight="false" outlineLevel="0" collapsed="false">
      <c r="A8137" s="10" t="s">
        <v>13615</v>
      </c>
      <c r="B8137" s="11" t="s">
        <v>92</v>
      </c>
      <c r="C8137" s="10" t="s">
        <v>102</v>
      </c>
    </row>
    <row r="8138" customFormat="false" ht="15" hidden="false" customHeight="false" outlineLevel="0" collapsed="false">
      <c r="A8138" s="10" t="s">
        <v>13616</v>
      </c>
      <c r="B8138" s="11" t="s">
        <v>92</v>
      </c>
      <c r="C8138" s="13"/>
    </row>
    <row r="8139" customFormat="false" ht="15" hidden="false" customHeight="false" outlineLevel="0" collapsed="false">
      <c r="A8139" s="10" t="s">
        <v>13617</v>
      </c>
      <c r="B8139" s="11" t="s">
        <v>92</v>
      </c>
      <c r="C8139" s="10"/>
    </row>
    <row r="8140" customFormat="false" ht="15" hidden="false" customHeight="false" outlineLevel="0" collapsed="false">
      <c r="A8140" s="10" t="s">
        <v>13618</v>
      </c>
      <c r="B8140" s="11" t="s">
        <v>92</v>
      </c>
      <c r="C8140" s="10" t="s">
        <v>677</v>
      </c>
    </row>
    <row r="8141" customFormat="false" ht="15" hidden="false" customHeight="false" outlineLevel="0" collapsed="false">
      <c r="A8141" s="10" t="s">
        <v>13619</v>
      </c>
      <c r="B8141" s="11" t="s">
        <v>92</v>
      </c>
      <c r="C8141" s="10"/>
    </row>
    <row r="8142" customFormat="false" ht="15" hidden="false" customHeight="false" outlineLevel="0" collapsed="false">
      <c r="A8142" s="10" t="s">
        <v>13620</v>
      </c>
      <c r="B8142" s="11" t="s">
        <v>92</v>
      </c>
      <c r="C8142" s="10"/>
    </row>
    <row r="8143" customFormat="false" ht="15" hidden="false" customHeight="false" outlineLevel="0" collapsed="false">
      <c r="A8143" s="10" t="s">
        <v>13621</v>
      </c>
      <c r="B8143" s="11" t="s">
        <v>92</v>
      </c>
      <c r="C8143" s="10"/>
    </row>
    <row r="8144" customFormat="false" ht="15" hidden="false" customHeight="false" outlineLevel="0" collapsed="false">
      <c r="A8144" s="10" t="s">
        <v>13622</v>
      </c>
      <c r="B8144" s="11" t="s">
        <v>92</v>
      </c>
      <c r="C8144" s="10" t="s">
        <v>99</v>
      </c>
    </row>
    <row r="8145" customFormat="false" ht="15" hidden="false" customHeight="false" outlineLevel="0" collapsed="false">
      <c r="A8145" s="10" t="s">
        <v>13623</v>
      </c>
      <c r="B8145" s="11" t="s">
        <v>92</v>
      </c>
      <c r="C8145" s="10" t="s">
        <v>13624</v>
      </c>
    </row>
    <row r="8146" customFormat="false" ht="15" hidden="false" customHeight="false" outlineLevel="0" collapsed="false">
      <c r="A8146" s="10" t="s">
        <v>13625</v>
      </c>
      <c r="B8146" s="11" t="s">
        <v>92</v>
      </c>
      <c r="C8146" s="13"/>
    </row>
    <row r="8147" customFormat="false" ht="15" hidden="false" customHeight="false" outlineLevel="0" collapsed="false">
      <c r="A8147" s="10" t="s">
        <v>13626</v>
      </c>
      <c r="B8147" s="11" t="s">
        <v>92</v>
      </c>
      <c r="C8147" s="10"/>
    </row>
    <row r="8148" customFormat="false" ht="15" hidden="false" customHeight="false" outlineLevel="0" collapsed="false">
      <c r="A8148" s="10" t="s">
        <v>13627</v>
      </c>
      <c r="B8148" s="11" t="s">
        <v>92</v>
      </c>
      <c r="C8148" s="10"/>
    </row>
    <row r="8149" customFormat="false" ht="15" hidden="false" customHeight="false" outlineLevel="0" collapsed="false">
      <c r="A8149" s="10" t="s">
        <v>13628</v>
      </c>
      <c r="B8149" s="11" t="s">
        <v>92</v>
      </c>
      <c r="C8149" s="10" t="s">
        <v>90</v>
      </c>
    </row>
    <row r="8150" customFormat="false" ht="15" hidden="false" customHeight="false" outlineLevel="0" collapsed="false">
      <c r="A8150" s="10" t="s">
        <v>13629</v>
      </c>
      <c r="B8150" s="11" t="s">
        <v>92</v>
      </c>
      <c r="C8150" s="10"/>
    </row>
    <row r="8151" customFormat="false" ht="15" hidden="false" customHeight="false" outlineLevel="0" collapsed="false">
      <c r="A8151" s="10" t="s">
        <v>13630</v>
      </c>
      <c r="B8151" s="11" t="s">
        <v>92</v>
      </c>
      <c r="C8151" s="10" t="s">
        <v>13631</v>
      </c>
    </row>
    <row r="8152" customFormat="false" ht="15" hidden="false" customHeight="false" outlineLevel="0" collapsed="false">
      <c r="A8152" s="10" t="s">
        <v>13632</v>
      </c>
      <c r="B8152" s="11" t="s">
        <v>92</v>
      </c>
      <c r="C8152" s="10" t="s">
        <v>13633</v>
      </c>
    </row>
    <row r="8153" customFormat="false" ht="15" hidden="false" customHeight="false" outlineLevel="0" collapsed="false">
      <c r="A8153" s="10" t="s">
        <v>13634</v>
      </c>
      <c r="B8153" s="11" t="s">
        <v>92</v>
      </c>
      <c r="C8153" s="13"/>
    </row>
    <row r="8154" customFormat="false" ht="15" hidden="false" customHeight="false" outlineLevel="0" collapsed="false">
      <c r="A8154" s="10" t="s">
        <v>13635</v>
      </c>
      <c r="B8154" s="11" t="s">
        <v>92</v>
      </c>
      <c r="C8154" s="10" t="s">
        <v>13636</v>
      </c>
    </row>
    <row r="8155" customFormat="false" ht="15" hidden="false" customHeight="false" outlineLevel="0" collapsed="false">
      <c r="A8155" s="10" t="s">
        <v>13637</v>
      </c>
      <c r="B8155" s="11" t="s">
        <v>92</v>
      </c>
      <c r="C8155" s="10"/>
    </row>
    <row r="8156" customFormat="false" ht="15" hidden="false" customHeight="false" outlineLevel="0" collapsed="false">
      <c r="A8156" s="10" t="s">
        <v>13638</v>
      </c>
      <c r="B8156" s="11" t="s">
        <v>92</v>
      </c>
      <c r="C8156" s="13"/>
    </row>
    <row r="8157" customFormat="false" ht="15" hidden="false" customHeight="false" outlineLevel="0" collapsed="false">
      <c r="A8157" s="10" t="s">
        <v>13639</v>
      </c>
      <c r="B8157" s="11" t="s">
        <v>92</v>
      </c>
      <c r="C8157" s="12" t="s">
        <v>13640</v>
      </c>
    </row>
    <row r="8158" customFormat="false" ht="15" hidden="false" customHeight="false" outlineLevel="0" collapsed="false">
      <c r="A8158" s="10" t="s">
        <v>13641</v>
      </c>
      <c r="B8158" s="11" t="s">
        <v>92</v>
      </c>
      <c r="C8158" s="10" t="s">
        <v>13642</v>
      </c>
    </row>
    <row r="8159" customFormat="false" ht="15" hidden="false" customHeight="false" outlineLevel="0" collapsed="false">
      <c r="A8159" s="10" t="s">
        <v>13643</v>
      </c>
      <c r="B8159" s="11" t="s">
        <v>92</v>
      </c>
      <c r="C8159" s="10" t="s">
        <v>13644</v>
      </c>
    </row>
    <row r="8160" customFormat="false" ht="15" hidden="false" customHeight="false" outlineLevel="0" collapsed="false">
      <c r="A8160" s="10" t="s">
        <v>13645</v>
      </c>
      <c r="B8160" s="11" t="s">
        <v>92</v>
      </c>
      <c r="C8160" s="13"/>
    </row>
    <row r="8161" customFormat="false" ht="15" hidden="false" customHeight="false" outlineLevel="0" collapsed="false">
      <c r="A8161" s="10" t="s">
        <v>13646</v>
      </c>
      <c r="B8161" s="11" t="s">
        <v>92</v>
      </c>
      <c r="C8161" s="10"/>
    </row>
    <row r="8162" customFormat="false" ht="15" hidden="false" customHeight="false" outlineLevel="0" collapsed="false">
      <c r="A8162" s="10" t="s">
        <v>13647</v>
      </c>
      <c r="B8162" s="11" t="s">
        <v>92</v>
      </c>
      <c r="C8162" s="10" t="s">
        <v>13648</v>
      </c>
    </row>
    <row r="8163" customFormat="false" ht="15" hidden="false" customHeight="false" outlineLevel="0" collapsed="false">
      <c r="A8163" s="10" t="s">
        <v>13649</v>
      </c>
      <c r="B8163" s="11" t="s">
        <v>92</v>
      </c>
      <c r="C8163" s="10" t="s">
        <v>102</v>
      </c>
    </row>
    <row r="8164" customFormat="false" ht="15" hidden="false" customHeight="false" outlineLevel="0" collapsed="false">
      <c r="A8164" s="10" t="s">
        <v>13650</v>
      </c>
      <c r="B8164" s="11" t="s">
        <v>92</v>
      </c>
      <c r="C8164" s="10" t="s">
        <v>2756</v>
      </c>
    </row>
    <row r="8165" customFormat="false" ht="15" hidden="false" customHeight="false" outlineLevel="0" collapsed="false">
      <c r="A8165" s="10" t="s">
        <v>13651</v>
      </c>
      <c r="B8165" s="11" t="s">
        <v>92</v>
      </c>
      <c r="C8165" s="13"/>
    </row>
    <row r="8166" customFormat="false" ht="15" hidden="false" customHeight="false" outlineLevel="0" collapsed="false">
      <c r="A8166" s="10" t="s">
        <v>13652</v>
      </c>
      <c r="B8166" s="11" t="s">
        <v>92</v>
      </c>
      <c r="C8166" s="10"/>
    </row>
    <row r="8167" customFormat="false" ht="15" hidden="false" customHeight="false" outlineLevel="0" collapsed="false">
      <c r="A8167" s="10" t="s">
        <v>13653</v>
      </c>
      <c r="B8167" s="11" t="s">
        <v>92</v>
      </c>
      <c r="C8167" s="13"/>
    </row>
    <row r="8168" customFormat="false" ht="15" hidden="false" customHeight="false" outlineLevel="0" collapsed="false">
      <c r="A8168" s="10" t="s">
        <v>13654</v>
      </c>
      <c r="B8168" s="11" t="s">
        <v>92</v>
      </c>
      <c r="C8168" s="13"/>
    </row>
    <row r="8169" customFormat="false" ht="15" hidden="false" customHeight="false" outlineLevel="0" collapsed="false">
      <c r="A8169" s="10" t="s">
        <v>13655</v>
      </c>
      <c r="B8169" s="11" t="s">
        <v>92</v>
      </c>
      <c r="C8169" s="10" t="s">
        <v>102</v>
      </c>
    </row>
    <row r="8170" customFormat="false" ht="15" hidden="false" customHeight="false" outlineLevel="0" collapsed="false">
      <c r="A8170" s="10" t="s">
        <v>13656</v>
      </c>
      <c r="B8170" s="11" t="s">
        <v>92</v>
      </c>
      <c r="C8170" s="10"/>
    </row>
    <row r="8171" customFormat="false" ht="15" hidden="false" customHeight="false" outlineLevel="0" collapsed="false">
      <c r="A8171" s="10" t="s">
        <v>13657</v>
      </c>
      <c r="B8171" s="11" t="s">
        <v>92</v>
      </c>
      <c r="C8171" s="10"/>
    </row>
    <row r="8172" customFormat="false" ht="15" hidden="false" customHeight="false" outlineLevel="0" collapsed="false">
      <c r="A8172" s="10" t="s">
        <v>13658</v>
      </c>
      <c r="B8172" s="11" t="s">
        <v>92</v>
      </c>
      <c r="C8172" s="10" t="s">
        <v>102</v>
      </c>
    </row>
    <row r="8173" customFormat="false" ht="15" hidden="false" customHeight="false" outlineLevel="0" collapsed="false">
      <c r="A8173" s="10" t="s">
        <v>13659</v>
      </c>
      <c r="B8173" s="11" t="s">
        <v>92</v>
      </c>
      <c r="C8173" s="10" t="s">
        <v>13660</v>
      </c>
    </row>
    <row r="8174" customFormat="false" ht="15" hidden="false" customHeight="false" outlineLevel="0" collapsed="false">
      <c r="A8174" s="10" t="s">
        <v>13661</v>
      </c>
      <c r="B8174" s="11" t="s">
        <v>92</v>
      </c>
      <c r="C8174" s="10"/>
    </row>
    <row r="8175" customFormat="false" ht="15" hidden="false" customHeight="false" outlineLevel="0" collapsed="false">
      <c r="A8175" s="10" t="s">
        <v>13662</v>
      </c>
      <c r="B8175" s="11" t="s">
        <v>92</v>
      </c>
      <c r="C8175" s="13"/>
    </row>
    <row r="8176" customFormat="false" ht="15" hidden="false" customHeight="false" outlineLevel="0" collapsed="false">
      <c r="A8176" s="10" t="s">
        <v>13663</v>
      </c>
      <c r="B8176" s="11" t="s">
        <v>92</v>
      </c>
      <c r="C8176" s="10" t="s">
        <v>99</v>
      </c>
    </row>
    <row r="8177" customFormat="false" ht="15" hidden="false" customHeight="false" outlineLevel="0" collapsed="false">
      <c r="A8177" s="10" t="s">
        <v>13664</v>
      </c>
      <c r="B8177" s="11" t="s">
        <v>92</v>
      </c>
      <c r="C8177" s="10" t="s">
        <v>11990</v>
      </c>
    </row>
    <row r="8178" customFormat="false" ht="15" hidden="false" customHeight="false" outlineLevel="0" collapsed="false">
      <c r="A8178" s="10" t="s">
        <v>13665</v>
      </c>
      <c r="B8178" s="11" t="s">
        <v>92</v>
      </c>
      <c r="C8178" s="13"/>
    </row>
    <row r="8179" customFormat="false" ht="15" hidden="false" customHeight="false" outlineLevel="0" collapsed="false">
      <c r="A8179" s="10" t="s">
        <v>13666</v>
      </c>
      <c r="B8179" s="11" t="s">
        <v>92</v>
      </c>
      <c r="C8179" s="10"/>
    </row>
    <row r="8180" customFormat="false" ht="15" hidden="false" customHeight="false" outlineLevel="0" collapsed="false">
      <c r="A8180" s="10" t="s">
        <v>13667</v>
      </c>
      <c r="B8180" s="11" t="s">
        <v>92</v>
      </c>
      <c r="C8180" s="10"/>
    </row>
    <row r="8181" customFormat="false" ht="15" hidden="false" customHeight="false" outlineLevel="0" collapsed="false">
      <c r="A8181" s="10" t="s">
        <v>13668</v>
      </c>
      <c r="B8181" s="11" t="s">
        <v>92</v>
      </c>
      <c r="C8181" s="13"/>
    </row>
    <row r="8182" customFormat="false" ht="15" hidden="false" customHeight="false" outlineLevel="0" collapsed="false">
      <c r="A8182" s="10" t="s">
        <v>13669</v>
      </c>
      <c r="B8182" s="11" t="s">
        <v>92</v>
      </c>
      <c r="C8182" s="10" t="s">
        <v>13670</v>
      </c>
    </row>
    <row r="8183" customFormat="false" ht="15" hidden="false" customHeight="false" outlineLevel="0" collapsed="false">
      <c r="A8183" s="10" t="s">
        <v>13671</v>
      </c>
      <c r="B8183" s="11" t="s">
        <v>92</v>
      </c>
      <c r="C8183" s="10" t="s">
        <v>13672</v>
      </c>
    </row>
    <row r="8184" customFormat="false" ht="15" hidden="false" customHeight="false" outlineLevel="0" collapsed="false">
      <c r="A8184" s="10" t="s">
        <v>13673</v>
      </c>
      <c r="B8184" s="11" t="s">
        <v>92</v>
      </c>
      <c r="C8184" s="10"/>
    </row>
    <row r="8185" customFormat="false" ht="15" hidden="false" customHeight="false" outlineLevel="0" collapsed="false">
      <c r="A8185" s="10" t="s">
        <v>13674</v>
      </c>
      <c r="B8185" s="11" t="s">
        <v>92</v>
      </c>
      <c r="C8185" s="10"/>
    </row>
    <row r="8186" customFormat="false" ht="15" hidden="false" customHeight="false" outlineLevel="0" collapsed="false">
      <c r="A8186" s="10" t="s">
        <v>13675</v>
      </c>
      <c r="B8186" s="11" t="s">
        <v>92</v>
      </c>
      <c r="C8186" s="13"/>
    </row>
    <row r="8187" customFormat="false" ht="15" hidden="false" customHeight="false" outlineLevel="0" collapsed="false">
      <c r="A8187" s="10" t="s">
        <v>13676</v>
      </c>
      <c r="B8187" s="11" t="s">
        <v>92</v>
      </c>
      <c r="C8187" s="10"/>
    </row>
    <row r="8188" customFormat="false" ht="15" hidden="false" customHeight="false" outlineLevel="0" collapsed="false">
      <c r="A8188" s="10" t="s">
        <v>13677</v>
      </c>
      <c r="B8188" s="11" t="s">
        <v>92</v>
      </c>
      <c r="C8188" s="10"/>
    </row>
    <row r="8189" customFormat="false" ht="15" hidden="false" customHeight="false" outlineLevel="0" collapsed="false">
      <c r="A8189" s="10" t="s">
        <v>13678</v>
      </c>
      <c r="B8189" s="11" t="s">
        <v>92</v>
      </c>
      <c r="C8189" s="10" t="s">
        <v>99</v>
      </c>
    </row>
    <row r="8190" customFormat="false" ht="15" hidden="false" customHeight="false" outlineLevel="0" collapsed="false">
      <c r="A8190" s="10" t="s">
        <v>13679</v>
      </c>
      <c r="B8190" s="11" t="s">
        <v>92</v>
      </c>
      <c r="C8190" s="10"/>
    </row>
    <row r="8191" customFormat="false" ht="15" hidden="false" customHeight="false" outlineLevel="0" collapsed="false">
      <c r="A8191" s="10" t="s">
        <v>13680</v>
      </c>
      <c r="B8191" s="11" t="s">
        <v>92</v>
      </c>
      <c r="C8191" s="10"/>
    </row>
    <row r="8192" customFormat="false" ht="15" hidden="false" customHeight="false" outlineLevel="0" collapsed="false">
      <c r="A8192" s="10" t="s">
        <v>13681</v>
      </c>
      <c r="B8192" s="11" t="s">
        <v>92</v>
      </c>
      <c r="C8192" s="10"/>
    </row>
    <row r="8193" customFormat="false" ht="15" hidden="false" customHeight="false" outlineLevel="0" collapsed="false">
      <c r="A8193" s="10" t="s">
        <v>13682</v>
      </c>
      <c r="B8193" s="11" t="s">
        <v>92</v>
      </c>
      <c r="C8193" s="13"/>
    </row>
    <row r="8194" customFormat="false" ht="15" hidden="false" customHeight="false" outlineLevel="0" collapsed="false">
      <c r="A8194" s="10" t="s">
        <v>13683</v>
      </c>
      <c r="B8194" s="11" t="s">
        <v>92</v>
      </c>
      <c r="C8194" s="10"/>
    </row>
    <row r="8195" customFormat="false" ht="15" hidden="false" customHeight="false" outlineLevel="0" collapsed="false">
      <c r="A8195" s="10" t="s">
        <v>13684</v>
      </c>
      <c r="B8195" s="11" t="s">
        <v>92</v>
      </c>
      <c r="C8195" s="10"/>
    </row>
    <row r="8196" customFormat="false" ht="15" hidden="false" customHeight="false" outlineLevel="0" collapsed="false">
      <c r="A8196" s="10" t="s">
        <v>13685</v>
      </c>
      <c r="B8196" s="11" t="s">
        <v>92</v>
      </c>
      <c r="C8196" s="13"/>
    </row>
    <row r="8197" customFormat="false" ht="15" hidden="false" customHeight="false" outlineLevel="0" collapsed="false">
      <c r="A8197" s="10" t="s">
        <v>13686</v>
      </c>
      <c r="B8197" s="11" t="s">
        <v>92</v>
      </c>
      <c r="C8197" s="10" t="s">
        <v>102</v>
      </c>
    </row>
    <row r="8198" customFormat="false" ht="15" hidden="false" customHeight="false" outlineLevel="0" collapsed="false">
      <c r="A8198" s="10" t="s">
        <v>13687</v>
      </c>
      <c r="B8198" s="11" t="s">
        <v>92</v>
      </c>
      <c r="C8198" s="10"/>
    </row>
    <row r="8199" customFormat="false" ht="15" hidden="false" customHeight="false" outlineLevel="0" collapsed="false">
      <c r="A8199" s="10" t="s">
        <v>13688</v>
      </c>
      <c r="B8199" s="11" t="s">
        <v>92</v>
      </c>
      <c r="C8199" s="10" t="s">
        <v>99</v>
      </c>
    </row>
    <row r="8200" customFormat="false" ht="15" hidden="false" customHeight="false" outlineLevel="0" collapsed="false">
      <c r="A8200" s="10" t="s">
        <v>13689</v>
      </c>
      <c r="B8200" s="11" t="s">
        <v>92</v>
      </c>
      <c r="C8200" s="10"/>
    </row>
    <row r="8201" customFormat="false" ht="15" hidden="false" customHeight="false" outlineLevel="0" collapsed="false">
      <c r="A8201" s="10" t="s">
        <v>13690</v>
      </c>
      <c r="B8201" s="11" t="s">
        <v>92</v>
      </c>
      <c r="C8201" s="10"/>
    </row>
    <row r="8202" customFormat="false" ht="15" hidden="false" customHeight="false" outlineLevel="0" collapsed="false">
      <c r="A8202" s="10" t="s">
        <v>13691</v>
      </c>
      <c r="B8202" s="11" t="s">
        <v>92</v>
      </c>
      <c r="C8202" s="13"/>
    </row>
    <row r="8203" customFormat="false" ht="15" hidden="false" customHeight="false" outlineLevel="0" collapsed="false">
      <c r="A8203" s="10" t="s">
        <v>13692</v>
      </c>
      <c r="B8203" s="11" t="s">
        <v>92</v>
      </c>
      <c r="C8203" s="10" t="s">
        <v>13693</v>
      </c>
    </row>
    <row r="8204" customFormat="false" ht="15" hidden="false" customHeight="false" outlineLevel="0" collapsed="false">
      <c r="A8204" s="10" t="s">
        <v>13694</v>
      </c>
      <c r="B8204" s="11" t="s">
        <v>92</v>
      </c>
      <c r="C8204" s="10" t="s">
        <v>99</v>
      </c>
    </row>
    <row r="8205" customFormat="false" ht="15" hidden="false" customHeight="false" outlineLevel="0" collapsed="false">
      <c r="A8205" s="10" t="s">
        <v>13695</v>
      </c>
      <c r="B8205" s="11" t="s">
        <v>92</v>
      </c>
      <c r="C8205" s="10"/>
    </row>
    <row r="8206" customFormat="false" ht="15" hidden="false" customHeight="false" outlineLevel="0" collapsed="false">
      <c r="A8206" s="10" t="s">
        <v>13696</v>
      </c>
      <c r="B8206" s="11" t="s">
        <v>92</v>
      </c>
      <c r="C8206" s="13"/>
    </row>
    <row r="8207" customFormat="false" ht="15" hidden="false" customHeight="false" outlineLevel="0" collapsed="false">
      <c r="A8207" s="10" t="s">
        <v>13697</v>
      </c>
      <c r="B8207" s="11" t="s">
        <v>92</v>
      </c>
      <c r="C8207" s="13"/>
    </row>
    <row r="8208" customFormat="false" ht="15" hidden="false" customHeight="false" outlineLevel="0" collapsed="false">
      <c r="A8208" s="10" t="s">
        <v>13698</v>
      </c>
      <c r="B8208" s="11" t="s">
        <v>92</v>
      </c>
      <c r="C8208" s="13"/>
    </row>
    <row r="8209" customFormat="false" ht="15" hidden="false" customHeight="false" outlineLevel="0" collapsed="false">
      <c r="A8209" s="10" t="s">
        <v>13699</v>
      </c>
      <c r="B8209" s="11" t="s">
        <v>92</v>
      </c>
      <c r="C8209" s="10" t="s">
        <v>99</v>
      </c>
    </row>
    <row r="8210" customFormat="false" ht="15" hidden="false" customHeight="false" outlineLevel="0" collapsed="false">
      <c r="A8210" s="10" t="s">
        <v>13700</v>
      </c>
      <c r="B8210" s="11" t="s">
        <v>92</v>
      </c>
      <c r="C8210" s="10"/>
    </row>
    <row r="8211" customFormat="false" ht="15" hidden="false" customHeight="false" outlineLevel="0" collapsed="false">
      <c r="A8211" s="10" t="s">
        <v>13701</v>
      </c>
      <c r="B8211" s="11" t="s">
        <v>92</v>
      </c>
      <c r="C8211" s="13"/>
    </row>
    <row r="8212" customFormat="false" ht="15" hidden="false" customHeight="false" outlineLevel="0" collapsed="false">
      <c r="A8212" s="10" t="s">
        <v>13702</v>
      </c>
      <c r="B8212" s="11" t="s">
        <v>92</v>
      </c>
      <c r="C8212" s="10"/>
    </row>
    <row r="8213" customFormat="false" ht="15" hidden="false" customHeight="false" outlineLevel="0" collapsed="false">
      <c r="A8213" s="10" t="s">
        <v>13703</v>
      </c>
      <c r="B8213" s="11" t="s">
        <v>92</v>
      </c>
      <c r="C8213" s="10" t="s">
        <v>99</v>
      </c>
    </row>
    <row r="8214" customFormat="false" ht="15" hidden="false" customHeight="false" outlineLevel="0" collapsed="false">
      <c r="A8214" s="10" t="s">
        <v>13704</v>
      </c>
      <c r="B8214" s="11" t="s">
        <v>92</v>
      </c>
      <c r="C8214" s="10"/>
    </row>
    <row r="8215" customFormat="false" ht="15" hidden="false" customHeight="false" outlineLevel="0" collapsed="false">
      <c r="A8215" s="10" t="s">
        <v>13705</v>
      </c>
      <c r="B8215" s="11" t="s">
        <v>92</v>
      </c>
      <c r="C8215" s="10" t="s">
        <v>677</v>
      </c>
    </row>
    <row r="8216" customFormat="false" ht="15" hidden="false" customHeight="false" outlineLevel="0" collapsed="false">
      <c r="A8216" s="10" t="s">
        <v>13706</v>
      </c>
      <c r="B8216" s="11" t="s">
        <v>92</v>
      </c>
      <c r="C8216" s="10" t="s">
        <v>13707</v>
      </c>
    </row>
    <row r="8217" customFormat="false" ht="15" hidden="false" customHeight="false" outlineLevel="0" collapsed="false">
      <c r="A8217" s="10" t="s">
        <v>13708</v>
      </c>
      <c r="B8217" s="11" t="s">
        <v>92</v>
      </c>
      <c r="C8217" s="10"/>
    </row>
    <row r="8218" customFormat="false" ht="15" hidden="false" customHeight="false" outlineLevel="0" collapsed="false">
      <c r="A8218" s="10" t="s">
        <v>13709</v>
      </c>
      <c r="B8218" s="11" t="s">
        <v>92</v>
      </c>
      <c r="C8218" s="13"/>
    </row>
    <row r="8219" customFormat="false" ht="15" hidden="false" customHeight="false" outlineLevel="0" collapsed="false">
      <c r="A8219" s="10" t="s">
        <v>13710</v>
      </c>
      <c r="B8219" s="11" t="s">
        <v>92</v>
      </c>
      <c r="C8219" s="10"/>
    </row>
    <row r="8220" customFormat="false" ht="15" hidden="false" customHeight="false" outlineLevel="0" collapsed="false">
      <c r="A8220" s="10" t="s">
        <v>13711</v>
      </c>
      <c r="B8220" s="11" t="s">
        <v>92</v>
      </c>
      <c r="C8220" s="10" t="s">
        <v>99</v>
      </c>
    </row>
    <row r="8221" customFormat="false" ht="15" hidden="false" customHeight="false" outlineLevel="0" collapsed="false">
      <c r="A8221" s="10" t="s">
        <v>13712</v>
      </c>
      <c r="B8221" s="11" t="s">
        <v>92</v>
      </c>
      <c r="C8221" s="10"/>
    </row>
    <row r="8222" customFormat="false" ht="15" hidden="false" customHeight="false" outlineLevel="0" collapsed="false">
      <c r="A8222" s="10" t="s">
        <v>13713</v>
      </c>
      <c r="B8222" s="11" t="s">
        <v>92</v>
      </c>
      <c r="C8222" s="10" t="s">
        <v>102</v>
      </c>
    </row>
    <row r="8223" customFormat="false" ht="15" hidden="false" customHeight="false" outlineLevel="0" collapsed="false">
      <c r="A8223" s="10" t="s">
        <v>13714</v>
      </c>
      <c r="B8223" s="11" t="s">
        <v>92</v>
      </c>
      <c r="C8223" s="13"/>
    </row>
    <row r="8224" customFormat="false" ht="15" hidden="false" customHeight="false" outlineLevel="0" collapsed="false">
      <c r="A8224" s="10" t="s">
        <v>13715</v>
      </c>
      <c r="B8224" s="11" t="s">
        <v>92</v>
      </c>
      <c r="C8224" s="13"/>
    </row>
    <row r="8225" customFormat="false" ht="15" hidden="false" customHeight="false" outlineLevel="0" collapsed="false">
      <c r="A8225" s="10" t="s">
        <v>13716</v>
      </c>
      <c r="B8225" s="11" t="s">
        <v>92</v>
      </c>
      <c r="C8225" s="13"/>
    </row>
    <row r="8226" customFormat="false" ht="15" hidden="false" customHeight="false" outlineLevel="0" collapsed="false">
      <c r="A8226" s="10" t="s">
        <v>13717</v>
      </c>
      <c r="B8226" s="11" t="s">
        <v>92</v>
      </c>
      <c r="C8226" s="13"/>
    </row>
    <row r="8227" customFormat="false" ht="15" hidden="false" customHeight="false" outlineLevel="0" collapsed="false">
      <c r="A8227" s="10" t="s">
        <v>13718</v>
      </c>
      <c r="B8227" s="11" t="s">
        <v>92</v>
      </c>
      <c r="C8227" s="10"/>
    </row>
    <row r="8228" customFormat="false" ht="15" hidden="false" customHeight="false" outlineLevel="0" collapsed="false">
      <c r="A8228" s="10" t="s">
        <v>13719</v>
      </c>
      <c r="B8228" s="11" t="s">
        <v>92</v>
      </c>
      <c r="C8228" s="13"/>
    </row>
    <row r="8229" customFormat="false" ht="15" hidden="false" customHeight="false" outlineLevel="0" collapsed="false">
      <c r="A8229" s="10" t="s">
        <v>13720</v>
      </c>
      <c r="B8229" s="11" t="s">
        <v>92</v>
      </c>
      <c r="C8229" s="10"/>
    </row>
    <row r="8230" customFormat="false" ht="15" hidden="false" customHeight="false" outlineLevel="0" collapsed="false">
      <c r="A8230" s="10" t="s">
        <v>13721</v>
      </c>
      <c r="B8230" s="11" t="s">
        <v>92</v>
      </c>
      <c r="C8230" s="10" t="s">
        <v>102</v>
      </c>
    </row>
    <row r="8231" customFormat="false" ht="15" hidden="false" customHeight="false" outlineLevel="0" collapsed="false">
      <c r="A8231" s="10" t="s">
        <v>13722</v>
      </c>
      <c r="B8231" s="11" t="s">
        <v>92</v>
      </c>
      <c r="C8231" s="10" t="s">
        <v>13723</v>
      </c>
    </row>
    <row r="8232" customFormat="false" ht="15" hidden="false" customHeight="false" outlineLevel="0" collapsed="false">
      <c r="A8232" s="10" t="s">
        <v>13724</v>
      </c>
      <c r="B8232" s="11" t="s">
        <v>92</v>
      </c>
      <c r="C8232" s="10"/>
    </row>
    <row r="8233" customFormat="false" ht="15" hidden="false" customHeight="false" outlineLevel="0" collapsed="false">
      <c r="A8233" s="10" t="s">
        <v>13725</v>
      </c>
      <c r="B8233" s="11" t="s">
        <v>92</v>
      </c>
      <c r="C8233" s="10"/>
    </row>
    <row r="8234" customFormat="false" ht="15" hidden="false" customHeight="false" outlineLevel="0" collapsed="false">
      <c r="A8234" s="10" t="s">
        <v>13726</v>
      </c>
      <c r="B8234" s="11" t="s">
        <v>92</v>
      </c>
      <c r="C8234" s="13"/>
    </row>
    <row r="8235" customFormat="false" ht="15" hidden="false" customHeight="false" outlineLevel="0" collapsed="false">
      <c r="A8235" s="10" t="s">
        <v>13727</v>
      </c>
      <c r="B8235" s="11" t="s">
        <v>92</v>
      </c>
      <c r="C8235" s="10" t="s">
        <v>445</v>
      </c>
    </row>
    <row r="8236" customFormat="false" ht="15" hidden="false" customHeight="false" outlineLevel="0" collapsed="false">
      <c r="A8236" s="10" t="s">
        <v>13728</v>
      </c>
      <c r="B8236" s="11" t="s">
        <v>92</v>
      </c>
      <c r="C8236" s="10" t="s">
        <v>99</v>
      </c>
    </row>
    <row r="8237" customFormat="false" ht="15" hidden="false" customHeight="false" outlineLevel="0" collapsed="false">
      <c r="A8237" s="10" t="s">
        <v>13729</v>
      </c>
      <c r="B8237" s="11" t="s">
        <v>92</v>
      </c>
      <c r="C8237" s="10"/>
    </row>
    <row r="8238" customFormat="false" ht="15" hidden="false" customHeight="false" outlineLevel="0" collapsed="false">
      <c r="A8238" s="10" t="s">
        <v>13730</v>
      </c>
      <c r="B8238" s="11" t="s">
        <v>92</v>
      </c>
      <c r="C8238" s="10" t="s">
        <v>102</v>
      </c>
    </row>
    <row r="8239" customFormat="false" ht="15" hidden="false" customHeight="false" outlineLevel="0" collapsed="false">
      <c r="A8239" s="10" t="s">
        <v>13731</v>
      </c>
      <c r="B8239" s="11" t="s">
        <v>92</v>
      </c>
      <c r="C8239" s="13"/>
    </row>
    <row r="8240" customFormat="false" ht="15" hidden="false" customHeight="false" outlineLevel="0" collapsed="false">
      <c r="A8240" s="10" t="s">
        <v>13732</v>
      </c>
      <c r="B8240" s="11" t="s">
        <v>92</v>
      </c>
      <c r="C8240" s="13"/>
    </row>
    <row r="8241" customFormat="false" ht="15" hidden="false" customHeight="false" outlineLevel="0" collapsed="false">
      <c r="A8241" s="10" t="s">
        <v>13733</v>
      </c>
      <c r="B8241" s="11" t="s">
        <v>92</v>
      </c>
      <c r="C8241" s="10"/>
    </row>
    <row r="8242" customFormat="false" ht="15" hidden="false" customHeight="false" outlineLevel="0" collapsed="false">
      <c r="A8242" s="10" t="s">
        <v>13734</v>
      </c>
      <c r="B8242" s="11" t="s">
        <v>92</v>
      </c>
      <c r="C8242" s="10"/>
    </row>
    <row r="8243" customFormat="false" ht="15" hidden="false" customHeight="false" outlineLevel="0" collapsed="false">
      <c r="A8243" s="10" t="s">
        <v>13735</v>
      </c>
      <c r="B8243" s="11" t="s">
        <v>92</v>
      </c>
      <c r="C8243" s="10"/>
    </row>
    <row r="8244" customFormat="false" ht="15" hidden="false" customHeight="false" outlineLevel="0" collapsed="false">
      <c r="A8244" s="10" t="s">
        <v>13736</v>
      </c>
      <c r="B8244" s="11" t="s">
        <v>92</v>
      </c>
      <c r="C8244" s="10"/>
    </row>
    <row r="8245" customFormat="false" ht="15" hidden="false" customHeight="false" outlineLevel="0" collapsed="false">
      <c r="A8245" s="10" t="s">
        <v>13737</v>
      </c>
      <c r="B8245" s="11" t="s">
        <v>92</v>
      </c>
      <c r="C8245" s="10"/>
    </row>
    <row r="8246" customFormat="false" ht="15" hidden="false" customHeight="false" outlineLevel="0" collapsed="false">
      <c r="A8246" s="10" t="s">
        <v>13738</v>
      </c>
      <c r="B8246" s="11" t="s">
        <v>92</v>
      </c>
      <c r="C8246" s="10"/>
    </row>
    <row r="8247" customFormat="false" ht="15" hidden="false" customHeight="false" outlineLevel="0" collapsed="false">
      <c r="A8247" s="10" t="s">
        <v>13739</v>
      </c>
      <c r="B8247" s="11" t="s">
        <v>92</v>
      </c>
      <c r="C8247" s="10"/>
    </row>
    <row r="8248" customFormat="false" ht="15" hidden="false" customHeight="false" outlineLevel="0" collapsed="false">
      <c r="A8248" s="10" t="s">
        <v>13740</v>
      </c>
      <c r="B8248" s="11" t="s">
        <v>92</v>
      </c>
      <c r="C8248" s="13"/>
    </row>
    <row r="8249" customFormat="false" ht="15" hidden="false" customHeight="false" outlineLevel="0" collapsed="false">
      <c r="A8249" s="10" t="s">
        <v>13741</v>
      </c>
      <c r="B8249" s="11" t="s">
        <v>92</v>
      </c>
      <c r="C8249" s="10"/>
    </row>
    <row r="8250" customFormat="false" ht="15" hidden="false" customHeight="false" outlineLevel="0" collapsed="false">
      <c r="A8250" s="10" t="s">
        <v>13742</v>
      </c>
      <c r="B8250" s="11" t="s">
        <v>92</v>
      </c>
      <c r="C8250" s="10"/>
    </row>
    <row r="8251" customFormat="false" ht="15" hidden="false" customHeight="false" outlineLevel="0" collapsed="false">
      <c r="A8251" s="10" t="s">
        <v>13743</v>
      </c>
      <c r="B8251" s="11" t="s">
        <v>92</v>
      </c>
      <c r="C8251" s="10"/>
    </row>
    <row r="8252" customFormat="false" ht="15" hidden="false" customHeight="false" outlineLevel="0" collapsed="false">
      <c r="A8252" s="10" t="s">
        <v>13744</v>
      </c>
      <c r="B8252" s="11" t="s">
        <v>92</v>
      </c>
      <c r="C8252" s="10"/>
    </row>
    <row r="8253" customFormat="false" ht="15" hidden="false" customHeight="false" outlineLevel="0" collapsed="false">
      <c r="A8253" s="10" t="s">
        <v>13745</v>
      </c>
      <c r="B8253" s="11" t="s">
        <v>92</v>
      </c>
      <c r="C8253" s="10"/>
    </row>
    <row r="8254" customFormat="false" ht="15" hidden="false" customHeight="false" outlineLevel="0" collapsed="false">
      <c r="A8254" s="10" t="s">
        <v>13746</v>
      </c>
      <c r="B8254" s="11" t="s">
        <v>92</v>
      </c>
      <c r="C8254" s="10" t="s">
        <v>90</v>
      </c>
    </row>
    <row r="8255" customFormat="false" ht="15" hidden="false" customHeight="false" outlineLevel="0" collapsed="false">
      <c r="A8255" s="10" t="s">
        <v>13747</v>
      </c>
      <c r="B8255" s="11" t="s">
        <v>92</v>
      </c>
      <c r="C8255" s="13"/>
    </row>
    <row r="8256" customFormat="false" ht="15" hidden="false" customHeight="false" outlineLevel="0" collapsed="false">
      <c r="A8256" s="10" t="s">
        <v>13748</v>
      </c>
      <c r="B8256" s="11" t="s">
        <v>92</v>
      </c>
      <c r="C8256" s="10"/>
    </row>
    <row r="8257" customFormat="false" ht="15" hidden="false" customHeight="false" outlineLevel="0" collapsed="false">
      <c r="A8257" s="10" t="s">
        <v>13749</v>
      </c>
      <c r="B8257" s="11" t="s">
        <v>92</v>
      </c>
      <c r="C8257" s="10"/>
    </row>
    <row r="8258" customFormat="false" ht="15" hidden="false" customHeight="false" outlineLevel="0" collapsed="false">
      <c r="A8258" s="10" t="s">
        <v>13750</v>
      </c>
      <c r="B8258" s="11" t="s">
        <v>92</v>
      </c>
      <c r="C8258" s="10"/>
    </row>
    <row r="8259" customFormat="false" ht="15" hidden="false" customHeight="false" outlineLevel="0" collapsed="false">
      <c r="A8259" s="10" t="s">
        <v>13751</v>
      </c>
      <c r="B8259" s="11" t="s">
        <v>92</v>
      </c>
      <c r="C8259" s="13"/>
    </row>
    <row r="8260" customFormat="false" ht="15" hidden="false" customHeight="false" outlineLevel="0" collapsed="false">
      <c r="A8260" s="10" t="s">
        <v>13752</v>
      </c>
      <c r="B8260" s="11" t="s">
        <v>92</v>
      </c>
      <c r="C8260" s="10" t="s">
        <v>13753</v>
      </c>
    </row>
    <row r="8261" customFormat="false" ht="15" hidden="false" customHeight="false" outlineLevel="0" collapsed="false">
      <c r="A8261" s="10" t="s">
        <v>13754</v>
      </c>
      <c r="B8261" s="11" t="s">
        <v>92</v>
      </c>
      <c r="C8261" s="10" t="s">
        <v>13755</v>
      </c>
    </row>
    <row r="8262" customFormat="false" ht="15" hidden="false" customHeight="false" outlineLevel="0" collapsed="false">
      <c r="A8262" s="10" t="s">
        <v>13756</v>
      </c>
      <c r="B8262" s="11" t="s">
        <v>92</v>
      </c>
      <c r="C8262" s="13"/>
    </row>
    <row r="8263" customFormat="false" ht="15" hidden="false" customHeight="false" outlineLevel="0" collapsed="false">
      <c r="A8263" s="10" t="s">
        <v>13757</v>
      </c>
      <c r="B8263" s="11" t="s">
        <v>92</v>
      </c>
      <c r="C8263" s="12" t="s">
        <v>13758</v>
      </c>
    </row>
    <row r="8264" customFormat="false" ht="15" hidden="false" customHeight="false" outlineLevel="0" collapsed="false">
      <c r="A8264" s="10" t="s">
        <v>13759</v>
      </c>
      <c r="B8264" s="11" t="s">
        <v>92</v>
      </c>
      <c r="C8264" s="13"/>
    </row>
    <row r="8265" customFormat="false" ht="15" hidden="false" customHeight="false" outlineLevel="0" collapsed="false">
      <c r="A8265" s="10" t="s">
        <v>13760</v>
      </c>
      <c r="B8265" s="11" t="s">
        <v>92</v>
      </c>
      <c r="C8265" s="10" t="s">
        <v>13761</v>
      </c>
    </row>
    <row r="8266" customFormat="false" ht="15" hidden="false" customHeight="false" outlineLevel="0" collapsed="false">
      <c r="A8266" s="10" t="s">
        <v>13762</v>
      </c>
      <c r="B8266" s="11" t="s">
        <v>92</v>
      </c>
      <c r="C8266" s="10"/>
    </row>
    <row r="8267" customFormat="false" ht="15" hidden="false" customHeight="false" outlineLevel="0" collapsed="false">
      <c r="A8267" s="10" t="s">
        <v>13763</v>
      </c>
      <c r="B8267" s="11" t="s">
        <v>92</v>
      </c>
      <c r="C8267" s="13"/>
    </row>
    <row r="8268" customFormat="false" ht="15" hidden="false" customHeight="false" outlineLevel="0" collapsed="false">
      <c r="A8268" s="10" t="s">
        <v>13764</v>
      </c>
      <c r="B8268" s="11" t="s">
        <v>92</v>
      </c>
      <c r="C8268" s="10" t="s">
        <v>102</v>
      </c>
    </row>
    <row r="8269" customFormat="false" ht="15" hidden="false" customHeight="false" outlineLevel="0" collapsed="false">
      <c r="A8269" s="10" t="s">
        <v>13765</v>
      </c>
      <c r="B8269" s="11" t="s">
        <v>92</v>
      </c>
      <c r="C8269" s="10" t="s">
        <v>90</v>
      </c>
    </row>
    <row r="8270" customFormat="false" ht="15" hidden="false" customHeight="false" outlineLevel="0" collapsed="false">
      <c r="A8270" s="10" t="s">
        <v>13766</v>
      </c>
      <c r="B8270" s="11" t="s">
        <v>92</v>
      </c>
      <c r="C8270" s="10"/>
    </row>
    <row r="8271" customFormat="false" ht="15" hidden="false" customHeight="false" outlineLevel="0" collapsed="false">
      <c r="A8271" s="10" t="s">
        <v>13767</v>
      </c>
      <c r="B8271" s="11" t="s">
        <v>92</v>
      </c>
      <c r="C8271" s="13"/>
    </row>
    <row r="8272" customFormat="false" ht="15" hidden="false" customHeight="false" outlineLevel="0" collapsed="false">
      <c r="A8272" s="10" t="s">
        <v>13768</v>
      </c>
      <c r="B8272" s="11" t="s">
        <v>92</v>
      </c>
      <c r="C8272" s="10" t="s">
        <v>9293</v>
      </c>
    </row>
    <row r="8273" customFormat="false" ht="15" hidden="false" customHeight="false" outlineLevel="0" collapsed="false">
      <c r="A8273" s="10" t="s">
        <v>13769</v>
      </c>
      <c r="B8273" s="11" t="s">
        <v>92</v>
      </c>
      <c r="C8273" s="10" t="s">
        <v>102</v>
      </c>
    </row>
    <row r="8274" customFormat="false" ht="15" hidden="false" customHeight="false" outlineLevel="0" collapsed="false">
      <c r="A8274" s="10" t="s">
        <v>13770</v>
      </c>
      <c r="B8274" s="11" t="s">
        <v>92</v>
      </c>
      <c r="C8274" s="10" t="s">
        <v>13771</v>
      </c>
    </row>
    <row r="8275" customFormat="false" ht="15" hidden="false" customHeight="false" outlineLevel="0" collapsed="false">
      <c r="A8275" s="10" t="s">
        <v>13772</v>
      </c>
      <c r="B8275" s="11" t="s">
        <v>92</v>
      </c>
      <c r="C8275" s="10" t="s">
        <v>677</v>
      </c>
    </row>
    <row r="8276" customFormat="false" ht="15" hidden="false" customHeight="false" outlineLevel="0" collapsed="false">
      <c r="A8276" s="10" t="s">
        <v>13773</v>
      </c>
      <c r="B8276" s="11" t="s">
        <v>92</v>
      </c>
      <c r="C8276" s="10"/>
    </row>
    <row r="8277" customFormat="false" ht="15" hidden="false" customHeight="false" outlineLevel="0" collapsed="false">
      <c r="A8277" s="10" t="s">
        <v>13774</v>
      </c>
      <c r="B8277" s="11" t="s">
        <v>92</v>
      </c>
      <c r="C8277" s="10"/>
    </row>
    <row r="8278" customFormat="false" ht="15" hidden="false" customHeight="false" outlineLevel="0" collapsed="false">
      <c r="A8278" s="10" t="s">
        <v>13775</v>
      </c>
      <c r="B8278" s="11" t="s">
        <v>92</v>
      </c>
      <c r="C8278" s="10" t="s">
        <v>13776</v>
      </c>
    </row>
    <row r="8279" customFormat="false" ht="15" hidden="false" customHeight="false" outlineLevel="0" collapsed="false">
      <c r="A8279" s="10" t="s">
        <v>13777</v>
      </c>
      <c r="B8279" s="11" t="s">
        <v>92</v>
      </c>
      <c r="C8279" s="10" t="s">
        <v>8026</v>
      </c>
    </row>
    <row r="8280" customFormat="false" ht="15" hidden="false" customHeight="false" outlineLevel="0" collapsed="false">
      <c r="A8280" s="10" t="s">
        <v>13778</v>
      </c>
      <c r="B8280" s="11" t="s">
        <v>92</v>
      </c>
      <c r="C8280" s="10"/>
    </row>
    <row r="8281" customFormat="false" ht="15" hidden="false" customHeight="false" outlineLevel="0" collapsed="false">
      <c r="A8281" s="10" t="s">
        <v>13779</v>
      </c>
      <c r="B8281" s="11" t="s">
        <v>92</v>
      </c>
      <c r="C8281" s="13"/>
    </row>
    <row r="8282" customFormat="false" ht="15" hidden="false" customHeight="false" outlineLevel="0" collapsed="false">
      <c r="A8282" s="10" t="s">
        <v>13780</v>
      </c>
      <c r="B8282" s="11" t="s">
        <v>92</v>
      </c>
      <c r="C8282" s="10"/>
    </row>
    <row r="8283" customFormat="false" ht="15" hidden="false" customHeight="false" outlineLevel="0" collapsed="false">
      <c r="A8283" s="10" t="s">
        <v>13781</v>
      </c>
      <c r="B8283" s="11" t="s">
        <v>92</v>
      </c>
      <c r="C8283" s="10" t="s">
        <v>2756</v>
      </c>
    </row>
    <row r="8284" customFormat="false" ht="15" hidden="false" customHeight="false" outlineLevel="0" collapsed="false">
      <c r="A8284" s="10" t="s">
        <v>13782</v>
      </c>
      <c r="B8284" s="11" t="s">
        <v>92</v>
      </c>
      <c r="C8284" s="10"/>
    </row>
    <row r="8285" customFormat="false" ht="15" hidden="false" customHeight="false" outlineLevel="0" collapsed="false">
      <c r="A8285" s="10" t="s">
        <v>13783</v>
      </c>
      <c r="B8285" s="11" t="s">
        <v>92</v>
      </c>
      <c r="C8285" s="10" t="s">
        <v>102</v>
      </c>
    </row>
    <row r="8286" customFormat="false" ht="15" hidden="false" customHeight="false" outlineLevel="0" collapsed="false">
      <c r="A8286" s="10" t="s">
        <v>13784</v>
      </c>
      <c r="B8286" s="11" t="s">
        <v>92</v>
      </c>
      <c r="C8286" s="10"/>
    </row>
    <row r="8287" customFormat="false" ht="15" hidden="false" customHeight="false" outlineLevel="0" collapsed="false">
      <c r="A8287" s="10" t="s">
        <v>13785</v>
      </c>
      <c r="B8287" s="11" t="s">
        <v>92</v>
      </c>
      <c r="C8287" s="10"/>
    </row>
    <row r="8288" customFormat="false" ht="15" hidden="false" customHeight="false" outlineLevel="0" collapsed="false">
      <c r="A8288" s="10" t="s">
        <v>13786</v>
      </c>
      <c r="B8288" s="11" t="s">
        <v>92</v>
      </c>
      <c r="C8288" s="10"/>
    </row>
    <row r="8289" customFormat="false" ht="15" hidden="false" customHeight="false" outlineLevel="0" collapsed="false">
      <c r="A8289" s="10" t="s">
        <v>13787</v>
      </c>
      <c r="B8289" s="11" t="s">
        <v>92</v>
      </c>
      <c r="C8289" s="13"/>
    </row>
    <row r="8290" customFormat="false" ht="15" hidden="false" customHeight="false" outlineLevel="0" collapsed="false">
      <c r="A8290" s="10" t="s">
        <v>13788</v>
      </c>
      <c r="B8290" s="11" t="s">
        <v>92</v>
      </c>
      <c r="C8290" s="13"/>
    </row>
    <row r="8291" customFormat="false" ht="15" hidden="false" customHeight="false" outlineLevel="0" collapsed="false">
      <c r="A8291" s="10" t="s">
        <v>13789</v>
      </c>
      <c r="B8291" s="11" t="s">
        <v>92</v>
      </c>
      <c r="C8291" s="10" t="s">
        <v>672</v>
      </c>
    </row>
    <row r="8292" customFormat="false" ht="15" hidden="false" customHeight="false" outlineLevel="0" collapsed="false">
      <c r="A8292" s="10" t="s">
        <v>13790</v>
      </c>
      <c r="B8292" s="11" t="s">
        <v>92</v>
      </c>
      <c r="C8292" s="13"/>
    </row>
    <row r="8293" customFormat="false" ht="15" hidden="false" customHeight="false" outlineLevel="0" collapsed="false">
      <c r="A8293" s="10" t="s">
        <v>13791</v>
      </c>
      <c r="B8293" s="11" t="s">
        <v>92</v>
      </c>
      <c r="C8293" s="13"/>
    </row>
    <row r="8294" customFormat="false" ht="15" hidden="false" customHeight="false" outlineLevel="0" collapsed="false">
      <c r="A8294" s="10" t="s">
        <v>13792</v>
      </c>
      <c r="B8294" s="11" t="s">
        <v>92</v>
      </c>
      <c r="C8294" s="10" t="s">
        <v>90</v>
      </c>
    </row>
    <row r="8295" customFormat="false" ht="15" hidden="false" customHeight="false" outlineLevel="0" collapsed="false">
      <c r="A8295" s="10" t="s">
        <v>13793</v>
      </c>
      <c r="B8295" s="11" t="s">
        <v>92</v>
      </c>
      <c r="C8295" s="10" t="s">
        <v>90</v>
      </c>
    </row>
    <row r="8296" customFormat="false" ht="15" hidden="false" customHeight="false" outlineLevel="0" collapsed="false">
      <c r="A8296" s="10" t="s">
        <v>13794</v>
      </c>
      <c r="B8296" s="11" t="s">
        <v>92</v>
      </c>
      <c r="C8296" s="10" t="s">
        <v>102</v>
      </c>
    </row>
    <row r="8297" customFormat="false" ht="15" hidden="false" customHeight="false" outlineLevel="0" collapsed="false">
      <c r="A8297" s="10" t="s">
        <v>13795</v>
      </c>
      <c r="B8297" s="11" t="s">
        <v>92</v>
      </c>
      <c r="C8297" s="10"/>
    </row>
    <row r="8298" customFormat="false" ht="15" hidden="false" customHeight="false" outlineLevel="0" collapsed="false">
      <c r="A8298" s="10" t="s">
        <v>13796</v>
      </c>
      <c r="B8298" s="11" t="s">
        <v>92</v>
      </c>
      <c r="C8298" s="10"/>
    </row>
    <row r="8299" customFormat="false" ht="15" hidden="false" customHeight="false" outlineLevel="0" collapsed="false">
      <c r="A8299" s="10" t="s">
        <v>13797</v>
      </c>
      <c r="B8299" s="11" t="s">
        <v>92</v>
      </c>
      <c r="C8299" s="10" t="s">
        <v>13798</v>
      </c>
    </row>
    <row r="8300" customFormat="false" ht="15" hidden="false" customHeight="false" outlineLevel="0" collapsed="false">
      <c r="A8300" s="10" t="s">
        <v>13799</v>
      </c>
      <c r="B8300" s="11" t="s">
        <v>92</v>
      </c>
      <c r="C8300" s="10" t="s">
        <v>13800</v>
      </c>
    </row>
    <row r="8301" customFormat="false" ht="15" hidden="false" customHeight="false" outlineLevel="0" collapsed="false">
      <c r="A8301" s="10" t="s">
        <v>13801</v>
      </c>
      <c r="B8301" s="11" t="s">
        <v>92</v>
      </c>
      <c r="C8301" s="10" t="s">
        <v>13802</v>
      </c>
    </row>
    <row r="8302" customFormat="false" ht="15" hidden="false" customHeight="false" outlineLevel="0" collapsed="false">
      <c r="A8302" s="10" t="s">
        <v>13803</v>
      </c>
      <c r="B8302" s="11" t="s">
        <v>92</v>
      </c>
      <c r="C8302" s="10"/>
    </row>
    <row r="8303" customFormat="false" ht="15" hidden="false" customHeight="false" outlineLevel="0" collapsed="false">
      <c r="A8303" s="10" t="s">
        <v>13804</v>
      </c>
      <c r="B8303" s="11" t="s">
        <v>92</v>
      </c>
      <c r="C8303" s="13"/>
    </row>
    <row r="8304" customFormat="false" ht="15" hidden="false" customHeight="false" outlineLevel="0" collapsed="false">
      <c r="A8304" s="10" t="s">
        <v>13805</v>
      </c>
      <c r="B8304" s="11" t="s">
        <v>92</v>
      </c>
      <c r="C8304" s="13"/>
    </row>
    <row r="8305" customFormat="false" ht="15" hidden="false" customHeight="false" outlineLevel="0" collapsed="false">
      <c r="A8305" s="10" t="s">
        <v>13806</v>
      </c>
      <c r="B8305" s="11" t="s">
        <v>92</v>
      </c>
      <c r="C8305" s="13"/>
    </row>
    <row r="8306" customFormat="false" ht="15" hidden="false" customHeight="false" outlineLevel="0" collapsed="false">
      <c r="A8306" s="10" t="s">
        <v>13807</v>
      </c>
      <c r="B8306" s="11" t="s">
        <v>92</v>
      </c>
      <c r="C8306" s="10"/>
    </row>
    <row r="8307" customFormat="false" ht="15" hidden="false" customHeight="false" outlineLevel="0" collapsed="false">
      <c r="A8307" s="10" t="s">
        <v>13808</v>
      </c>
      <c r="B8307" s="11" t="s">
        <v>92</v>
      </c>
      <c r="C8307" s="10"/>
    </row>
    <row r="8308" customFormat="false" ht="15" hidden="false" customHeight="false" outlineLevel="0" collapsed="false">
      <c r="A8308" s="10" t="s">
        <v>13809</v>
      </c>
      <c r="B8308" s="11" t="s">
        <v>92</v>
      </c>
      <c r="C8308" s="10"/>
    </row>
    <row r="8309" customFormat="false" ht="15" hidden="false" customHeight="false" outlineLevel="0" collapsed="false">
      <c r="A8309" s="10" t="s">
        <v>13810</v>
      </c>
      <c r="B8309" s="11" t="s">
        <v>92</v>
      </c>
      <c r="C8309" s="10"/>
    </row>
    <row r="8310" customFormat="false" ht="15" hidden="false" customHeight="false" outlineLevel="0" collapsed="false">
      <c r="A8310" s="10" t="s">
        <v>13811</v>
      </c>
      <c r="B8310" s="11" t="s">
        <v>92</v>
      </c>
      <c r="C8310" s="10"/>
    </row>
    <row r="8311" customFormat="false" ht="15" hidden="false" customHeight="false" outlineLevel="0" collapsed="false">
      <c r="A8311" s="10" t="s">
        <v>13812</v>
      </c>
      <c r="B8311" s="11" t="s">
        <v>92</v>
      </c>
      <c r="C8311" s="10" t="s">
        <v>102</v>
      </c>
    </row>
    <row r="8312" customFormat="false" ht="15" hidden="false" customHeight="false" outlineLevel="0" collapsed="false">
      <c r="A8312" s="10" t="s">
        <v>13813</v>
      </c>
      <c r="B8312" s="11" t="s">
        <v>92</v>
      </c>
      <c r="C8312" s="10" t="s">
        <v>480</v>
      </c>
    </row>
    <row r="8313" customFormat="false" ht="15" hidden="false" customHeight="false" outlineLevel="0" collapsed="false">
      <c r="A8313" s="10" t="s">
        <v>13814</v>
      </c>
      <c r="B8313" s="11" t="s">
        <v>92</v>
      </c>
      <c r="C8313" s="10"/>
    </row>
    <row r="8314" customFormat="false" ht="15" hidden="false" customHeight="false" outlineLevel="0" collapsed="false">
      <c r="A8314" s="10" t="s">
        <v>13815</v>
      </c>
      <c r="B8314" s="11" t="s">
        <v>92</v>
      </c>
      <c r="C8314" s="10"/>
    </row>
    <row r="8315" customFormat="false" ht="15" hidden="false" customHeight="false" outlineLevel="0" collapsed="false">
      <c r="A8315" s="10" t="s">
        <v>13816</v>
      </c>
      <c r="B8315" s="11" t="s">
        <v>92</v>
      </c>
      <c r="C8315" s="12" t="s">
        <v>13817</v>
      </c>
    </row>
    <row r="8316" customFormat="false" ht="15" hidden="false" customHeight="false" outlineLevel="0" collapsed="false">
      <c r="A8316" s="10" t="s">
        <v>13818</v>
      </c>
      <c r="B8316" s="11" t="s">
        <v>92</v>
      </c>
      <c r="C8316" s="10" t="s">
        <v>102</v>
      </c>
    </row>
    <row r="8317" customFormat="false" ht="15" hidden="false" customHeight="false" outlineLevel="0" collapsed="false">
      <c r="A8317" s="10" t="s">
        <v>13819</v>
      </c>
      <c r="B8317" s="11" t="s">
        <v>92</v>
      </c>
      <c r="C8317" s="10" t="s">
        <v>13820</v>
      </c>
    </row>
    <row r="8318" customFormat="false" ht="15" hidden="false" customHeight="false" outlineLevel="0" collapsed="false">
      <c r="A8318" s="10" t="s">
        <v>13821</v>
      </c>
      <c r="B8318" s="11" t="s">
        <v>92</v>
      </c>
      <c r="C8318" s="10"/>
    </row>
    <row r="8319" customFormat="false" ht="15" hidden="false" customHeight="false" outlineLevel="0" collapsed="false">
      <c r="A8319" s="10" t="s">
        <v>13822</v>
      </c>
      <c r="B8319" s="11" t="s">
        <v>92</v>
      </c>
      <c r="C8319" s="10"/>
    </row>
    <row r="8320" customFormat="false" ht="15" hidden="false" customHeight="false" outlineLevel="0" collapsed="false">
      <c r="A8320" s="10" t="s">
        <v>13823</v>
      </c>
      <c r="B8320" s="11" t="s">
        <v>92</v>
      </c>
      <c r="C8320" s="10" t="s">
        <v>13824</v>
      </c>
    </row>
    <row r="8321" customFormat="false" ht="15" hidden="false" customHeight="false" outlineLevel="0" collapsed="false">
      <c r="A8321" s="10" t="s">
        <v>13825</v>
      </c>
      <c r="B8321" s="11" t="s">
        <v>92</v>
      </c>
      <c r="C8321" s="10" t="s">
        <v>1818</v>
      </c>
    </row>
    <row r="8322" customFormat="false" ht="15" hidden="false" customHeight="false" outlineLevel="0" collapsed="false">
      <c r="A8322" s="10" t="s">
        <v>13826</v>
      </c>
      <c r="B8322" s="11" t="s">
        <v>92</v>
      </c>
      <c r="C8322" s="13"/>
    </row>
    <row r="8323" customFormat="false" ht="15" hidden="false" customHeight="false" outlineLevel="0" collapsed="false">
      <c r="A8323" s="10" t="s">
        <v>13827</v>
      </c>
      <c r="B8323" s="11" t="s">
        <v>92</v>
      </c>
      <c r="C8323" s="13"/>
    </row>
    <row r="8324" customFormat="false" ht="15" hidden="false" customHeight="false" outlineLevel="0" collapsed="false">
      <c r="A8324" s="10" t="s">
        <v>13828</v>
      </c>
      <c r="B8324" s="11" t="s">
        <v>92</v>
      </c>
      <c r="C8324" s="10" t="s">
        <v>90</v>
      </c>
    </row>
    <row r="8325" customFormat="false" ht="15" hidden="false" customHeight="false" outlineLevel="0" collapsed="false">
      <c r="A8325" s="10" t="s">
        <v>13829</v>
      </c>
      <c r="B8325" s="11" t="s">
        <v>92</v>
      </c>
      <c r="C8325" s="10" t="s">
        <v>102</v>
      </c>
    </row>
    <row r="8326" customFormat="false" ht="15" hidden="false" customHeight="false" outlineLevel="0" collapsed="false">
      <c r="A8326" s="10" t="s">
        <v>13830</v>
      </c>
      <c r="B8326" s="11" t="s">
        <v>92</v>
      </c>
      <c r="C8326" s="10" t="s">
        <v>13831</v>
      </c>
    </row>
    <row r="8327" customFormat="false" ht="15" hidden="false" customHeight="false" outlineLevel="0" collapsed="false">
      <c r="A8327" s="10" t="s">
        <v>13832</v>
      </c>
      <c r="B8327" s="11" t="s">
        <v>92</v>
      </c>
      <c r="C8327" s="13"/>
    </row>
    <row r="8328" customFormat="false" ht="15" hidden="false" customHeight="false" outlineLevel="0" collapsed="false">
      <c r="A8328" s="10" t="s">
        <v>13833</v>
      </c>
      <c r="B8328" s="11" t="s">
        <v>92</v>
      </c>
      <c r="C8328" s="13"/>
    </row>
    <row r="8329" customFormat="false" ht="15" hidden="false" customHeight="false" outlineLevel="0" collapsed="false">
      <c r="A8329" s="10" t="s">
        <v>13834</v>
      </c>
      <c r="B8329" s="11" t="s">
        <v>92</v>
      </c>
      <c r="C8329" s="10"/>
    </row>
    <row r="8330" customFormat="false" ht="15" hidden="false" customHeight="false" outlineLevel="0" collapsed="false">
      <c r="A8330" s="10" t="s">
        <v>13835</v>
      </c>
      <c r="B8330" s="11" t="s">
        <v>92</v>
      </c>
      <c r="C8330" s="13"/>
    </row>
    <row r="8331" customFormat="false" ht="15" hidden="false" customHeight="false" outlineLevel="0" collapsed="false">
      <c r="A8331" s="10" t="s">
        <v>13836</v>
      </c>
      <c r="B8331" s="11" t="s">
        <v>92</v>
      </c>
      <c r="C8331" s="13"/>
    </row>
    <row r="8332" customFormat="false" ht="15" hidden="false" customHeight="false" outlineLevel="0" collapsed="false">
      <c r="A8332" s="10" t="s">
        <v>13837</v>
      </c>
      <c r="B8332" s="11" t="s">
        <v>92</v>
      </c>
      <c r="C8332" s="10" t="s">
        <v>13838</v>
      </c>
    </row>
    <row r="8333" customFormat="false" ht="15" hidden="false" customHeight="false" outlineLevel="0" collapsed="false">
      <c r="A8333" s="10" t="s">
        <v>13839</v>
      </c>
      <c r="B8333" s="11" t="s">
        <v>92</v>
      </c>
      <c r="C8333" s="10" t="s">
        <v>13840</v>
      </c>
    </row>
    <row r="8334" customFormat="false" ht="15" hidden="false" customHeight="false" outlineLevel="0" collapsed="false">
      <c r="A8334" s="10" t="s">
        <v>13841</v>
      </c>
      <c r="B8334" s="11" t="s">
        <v>92</v>
      </c>
      <c r="C8334" s="10" t="s">
        <v>13842</v>
      </c>
    </row>
    <row r="8335" customFormat="false" ht="15" hidden="false" customHeight="false" outlineLevel="0" collapsed="false">
      <c r="A8335" s="10" t="s">
        <v>13843</v>
      </c>
      <c r="B8335" s="11" t="s">
        <v>92</v>
      </c>
      <c r="C8335" s="13"/>
    </row>
    <row r="8336" customFormat="false" ht="15" hidden="false" customHeight="false" outlineLevel="0" collapsed="false">
      <c r="A8336" s="10" t="s">
        <v>13844</v>
      </c>
      <c r="B8336" s="11" t="s">
        <v>92</v>
      </c>
      <c r="C8336" s="10" t="s">
        <v>13845</v>
      </c>
    </row>
    <row r="8337" customFormat="false" ht="15" hidden="false" customHeight="false" outlineLevel="0" collapsed="false">
      <c r="A8337" s="10" t="s">
        <v>13846</v>
      </c>
      <c r="B8337" s="11" t="s">
        <v>92</v>
      </c>
      <c r="C8337" s="10" t="s">
        <v>13847</v>
      </c>
    </row>
    <row r="8338" customFormat="false" ht="15" hidden="false" customHeight="false" outlineLevel="0" collapsed="false">
      <c r="A8338" s="10" t="s">
        <v>13848</v>
      </c>
      <c r="B8338" s="11" t="s">
        <v>92</v>
      </c>
      <c r="C8338" s="12" t="s">
        <v>13849</v>
      </c>
    </row>
    <row r="8339" customFormat="false" ht="15" hidden="false" customHeight="false" outlineLevel="0" collapsed="false">
      <c r="A8339" s="10" t="s">
        <v>13850</v>
      </c>
      <c r="B8339" s="11" t="s">
        <v>92</v>
      </c>
      <c r="C8339" s="12" t="s">
        <v>13851</v>
      </c>
    </row>
    <row r="8340" customFormat="false" ht="15" hidden="false" customHeight="false" outlineLevel="0" collapsed="false">
      <c r="A8340" s="10" t="s">
        <v>13852</v>
      </c>
      <c r="B8340" s="11" t="s">
        <v>92</v>
      </c>
      <c r="C8340" s="12" t="s">
        <v>13853</v>
      </c>
    </row>
    <row r="8341" customFormat="false" ht="15" hidden="false" customHeight="false" outlineLevel="0" collapsed="false">
      <c r="A8341" s="10" t="s">
        <v>13854</v>
      </c>
      <c r="B8341" s="11" t="s">
        <v>92</v>
      </c>
      <c r="C8341" s="13"/>
    </row>
    <row r="8342" customFormat="false" ht="15" hidden="false" customHeight="false" outlineLevel="0" collapsed="false">
      <c r="A8342" s="10" t="s">
        <v>13855</v>
      </c>
      <c r="B8342" s="11" t="s">
        <v>92</v>
      </c>
      <c r="C8342" s="10" t="s">
        <v>13856</v>
      </c>
    </row>
    <row r="8343" customFormat="false" ht="15" hidden="false" customHeight="false" outlineLevel="0" collapsed="false">
      <c r="A8343" s="10" t="s">
        <v>13857</v>
      </c>
      <c r="B8343" s="11" t="s">
        <v>92</v>
      </c>
      <c r="C8343" s="10" t="s">
        <v>13858</v>
      </c>
    </row>
    <row r="8344" customFormat="false" ht="15" hidden="false" customHeight="false" outlineLevel="0" collapsed="false">
      <c r="A8344" s="10" t="s">
        <v>13859</v>
      </c>
      <c r="B8344" s="11" t="s">
        <v>92</v>
      </c>
      <c r="C8344" s="12" t="s">
        <v>13860</v>
      </c>
    </row>
    <row r="8345" customFormat="false" ht="15" hidden="false" customHeight="false" outlineLevel="0" collapsed="false">
      <c r="A8345" s="10" t="s">
        <v>13861</v>
      </c>
      <c r="B8345" s="11" t="s">
        <v>92</v>
      </c>
      <c r="C8345" s="13"/>
    </row>
    <row r="8346" customFormat="false" ht="15" hidden="false" customHeight="false" outlineLevel="0" collapsed="false">
      <c r="A8346" s="10" t="s">
        <v>13862</v>
      </c>
      <c r="B8346" s="11" t="s">
        <v>92</v>
      </c>
      <c r="C8346" s="13"/>
    </row>
    <row r="8347" customFormat="false" ht="15" hidden="false" customHeight="false" outlineLevel="0" collapsed="false">
      <c r="A8347" s="10" t="s">
        <v>13863</v>
      </c>
      <c r="B8347" s="11" t="s">
        <v>92</v>
      </c>
      <c r="C8347" s="10" t="s">
        <v>13864</v>
      </c>
    </row>
    <row r="8348" customFormat="false" ht="15" hidden="false" customHeight="false" outlineLevel="0" collapsed="false">
      <c r="A8348" s="10" t="s">
        <v>13865</v>
      </c>
      <c r="B8348" s="11" t="s">
        <v>92</v>
      </c>
      <c r="C8348" s="10" t="s">
        <v>677</v>
      </c>
    </row>
    <row r="8349" customFormat="false" ht="15" hidden="false" customHeight="false" outlineLevel="0" collapsed="false">
      <c r="A8349" s="10" t="s">
        <v>13866</v>
      </c>
      <c r="B8349" s="11" t="s">
        <v>92</v>
      </c>
      <c r="C8349" s="10"/>
    </row>
    <row r="8350" customFormat="false" ht="15" hidden="false" customHeight="false" outlineLevel="0" collapsed="false">
      <c r="A8350" s="10" t="s">
        <v>13867</v>
      </c>
      <c r="B8350" s="11" t="s">
        <v>92</v>
      </c>
      <c r="C8350" s="13"/>
    </row>
    <row r="8351" customFormat="false" ht="15" hidden="false" customHeight="false" outlineLevel="0" collapsed="false">
      <c r="A8351" s="10" t="s">
        <v>13868</v>
      </c>
      <c r="B8351" s="11" t="s">
        <v>92</v>
      </c>
      <c r="C8351" s="10" t="s">
        <v>102</v>
      </c>
    </row>
    <row r="8352" customFormat="false" ht="15" hidden="false" customHeight="false" outlineLevel="0" collapsed="false">
      <c r="A8352" s="10" t="s">
        <v>13869</v>
      </c>
      <c r="B8352" s="11" t="s">
        <v>92</v>
      </c>
      <c r="C8352" s="12" t="s">
        <v>13870</v>
      </c>
    </row>
    <row r="8353" customFormat="false" ht="15" hidden="false" customHeight="false" outlineLevel="0" collapsed="false">
      <c r="A8353" s="10" t="s">
        <v>13871</v>
      </c>
      <c r="B8353" s="11" t="s">
        <v>92</v>
      </c>
      <c r="C8353" s="10" t="s">
        <v>13872</v>
      </c>
    </row>
    <row r="8354" customFormat="false" ht="15" hidden="false" customHeight="false" outlineLevel="0" collapsed="false">
      <c r="A8354" s="10" t="s">
        <v>13873</v>
      </c>
      <c r="B8354" s="11" t="s">
        <v>92</v>
      </c>
      <c r="C8354" s="10" t="s">
        <v>917</v>
      </c>
    </row>
    <row r="8355" customFormat="false" ht="15" hidden="false" customHeight="false" outlineLevel="0" collapsed="false">
      <c r="A8355" s="10" t="s">
        <v>13874</v>
      </c>
      <c r="B8355" s="11" t="s">
        <v>92</v>
      </c>
      <c r="C8355" s="13"/>
    </row>
    <row r="8356" customFormat="false" ht="15" hidden="false" customHeight="false" outlineLevel="0" collapsed="false">
      <c r="A8356" s="10" t="s">
        <v>13875</v>
      </c>
      <c r="B8356" s="11" t="s">
        <v>92</v>
      </c>
      <c r="C8356" s="12" t="s">
        <v>13876</v>
      </c>
    </row>
    <row r="8357" customFormat="false" ht="15" hidden="false" customHeight="false" outlineLevel="0" collapsed="false">
      <c r="A8357" s="10" t="s">
        <v>13877</v>
      </c>
      <c r="B8357" s="11" t="s">
        <v>92</v>
      </c>
      <c r="C8357" s="12" t="s">
        <v>13878</v>
      </c>
    </row>
    <row r="8358" customFormat="false" ht="15" hidden="false" customHeight="false" outlineLevel="0" collapsed="false">
      <c r="A8358" s="10" t="s">
        <v>13879</v>
      </c>
      <c r="B8358" s="11" t="s">
        <v>92</v>
      </c>
      <c r="C8358" s="13"/>
    </row>
    <row r="8359" customFormat="false" ht="15" hidden="false" customHeight="false" outlineLevel="0" collapsed="false">
      <c r="A8359" s="10" t="s">
        <v>13880</v>
      </c>
      <c r="B8359" s="11" t="s">
        <v>92</v>
      </c>
      <c r="C8359" s="13"/>
    </row>
    <row r="8360" customFormat="false" ht="15" hidden="false" customHeight="false" outlineLevel="0" collapsed="false">
      <c r="A8360" s="10" t="s">
        <v>13881</v>
      </c>
      <c r="B8360" s="11" t="s">
        <v>92</v>
      </c>
      <c r="C8360" s="13"/>
    </row>
    <row r="8361" customFormat="false" ht="15" hidden="false" customHeight="false" outlineLevel="0" collapsed="false">
      <c r="A8361" s="10" t="s">
        <v>13882</v>
      </c>
      <c r="B8361" s="11" t="s">
        <v>92</v>
      </c>
      <c r="C8361" s="10" t="s">
        <v>102</v>
      </c>
    </row>
    <row r="8362" customFormat="false" ht="15" hidden="false" customHeight="false" outlineLevel="0" collapsed="false">
      <c r="A8362" s="10" t="s">
        <v>13883</v>
      </c>
      <c r="B8362" s="11" t="s">
        <v>92</v>
      </c>
      <c r="C8362" s="10"/>
    </row>
    <row r="8363" customFormat="false" ht="15" hidden="false" customHeight="false" outlineLevel="0" collapsed="false">
      <c r="A8363" s="10" t="s">
        <v>13884</v>
      </c>
      <c r="B8363" s="11" t="s">
        <v>92</v>
      </c>
      <c r="C8363" s="10"/>
    </row>
    <row r="8364" customFormat="false" ht="15" hidden="false" customHeight="false" outlineLevel="0" collapsed="false">
      <c r="A8364" s="10" t="s">
        <v>13885</v>
      </c>
      <c r="B8364" s="11" t="s">
        <v>92</v>
      </c>
      <c r="C8364" s="10" t="s">
        <v>13886</v>
      </c>
    </row>
    <row r="8365" customFormat="false" ht="15" hidden="false" customHeight="false" outlineLevel="0" collapsed="false">
      <c r="A8365" s="10" t="s">
        <v>13887</v>
      </c>
      <c r="B8365" s="11" t="s">
        <v>92</v>
      </c>
      <c r="C8365" s="10" t="s">
        <v>13888</v>
      </c>
    </row>
    <row r="8366" customFormat="false" ht="15" hidden="false" customHeight="false" outlineLevel="0" collapsed="false">
      <c r="A8366" s="10" t="s">
        <v>13889</v>
      </c>
      <c r="B8366" s="11" t="s">
        <v>92</v>
      </c>
      <c r="C8366" s="13"/>
    </row>
    <row r="8367" customFormat="false" ht="15" hidden="false" customHeight="false" outlineLevel="0" collapsed="false">
      <c r="A8367" s="10" t="s">
        <v>13890</v>
      </c>
      <c r="B8367" s="11" t="s">
        <v>92</v>
      </c>
      <c r="C8367" s="10" t="s">
        <v>13891</v>
      </c>
    </row>
    <row r="8368" customFormat="false" ht="15" hidden="false" customHeight="false" outlineLevel="0" collapsed="false">
      <c r="A8368" s="10" t="s">
        <v>13892</v>
      </c>
      <c r="B8368" s="11" t="s">
        <v>92</v>
      </c>
      <c r="C8368" s="13"/>
    </row>
    <row r="8369" customFormat="false" ht="15" hidden="false" customHeight="false" outlineLevel="0" collapsed="false">
      <c r="A8369" s="10" t="s">
        <v>13893</v>
      </c>
      <c r="B8369" s="11" t="s">
        <v>92</v>
      </c>
      <c r="C8369" s="10" t="s">
        <v>13894</v>
      </c>
    </row>
    <row r="8370" customFormat="false" ht="15" hidden="false" customHeight="false" outlineLevel="0" collapsed="false">
      <c r="A8370" s="10" t="s">
        <v>13895</v>
      </c>
      <c r="B8370" s="11" t="s">
        <v>92</v>
      </c>
      <c r="C8370" s="10" t="s">
        <v>445</v>
      </c>
    </row>
    <row r="8371" customFormat="false" ht="15" hidden="false" customHeight="false" outlineLevel="0" collapsed="false">
      <c r="A8371" s="10" t="s">
        <v>13896</v>
      </c>
      <c r="B8371" s="11" t="s">
        <v>92</v>
      </c>
      <c r="C8371" s="13"/>
    </row>
    <row r="8372" customFormat="false" ht="15" hidden="false" customHeight="false" outlineLevel="0" collapsed="false">
      <c r="A8372" s="10" t="s">
        <v>13897</v>
      </c>
      <c r="B8372" s="11" t="s">
        <v>92</v>
      </c>
      <c r="C8372" s="10"/>
    </row>
    <row r="8373" customFormat="false" ht="15" hidden="false" customHeight="false" outlineLevel="0" collapsed="false">
      <c r="A8373" s="10" t="s">
        <v>13898</v>
      </c>
      <c r="B8373" s="11" t="s">
        <v>92</v>
      </c>
      <c r="C8373" s="10"/>
    </row>
    <row r="8374" customFormat="false" ht="15" hidden="false" customHeight="false" outlineLevel="0" collapsed="false">
      <c r="A8374" s="10" t="s">
        <v>13899</v>
      </c>
      <c r="B8374" s="11" t="s">
        <v>92</v>
      </c>
      <c r="C8374" s="10" t="s">
        <v>99</v>
      </c>
    </row>
    <row r="8375" customFormat="false" ht="15" hidden="false" customHeight="false" outlineLevel="0" collapsed="false">
      <c r="A8375" s="10" t="s">
        <v>13900</v>
      </c>
      <c r="B8375" s="11" t="s">
        <v>92</v>
      </c>
      <c r="C8375" s="10"/>
    </row>
    <row r="8376" customFormat="false" ht="15" hidden="false" customHeight="false" outlineLevel="0" collapsed="false">
      <c r="A8376" s="10" t="s">
        <v>13901</v>
      </c>
      <c r="B8376" s="11" t="s">
        <v>92</v>
      </c>
      <c r="C8376" s="10" t="s">
        <v>13902</v>
      </c>
    </row>
    <row r="8377" customFormat="false" ht="15" hidden="false" customHeight="false" outlineLevel="0" collapsed="false">
      <c r="A8377" s="10" t="s">
        <v>13903</v>
      </c>
      <c r="B8377" s="11" t="s">
        <v>92</v>
      </c>
      <c r="C8377" s="12" t="s">
        <v>13904</v>
      </c>
    </row>
    <row r="8378" customFormat="false" ht="15" hidden="false" customHeight="false" outlineLevel="0" collapsed="false">
      <c r="A8378" s="10" t="s">
        <v>13905</v>
      </c>
      <c r="B8378" s="11" t="s">
        <v>92</v>
      </c>
      <c r="C8378" s="10"/>
    </row>
    <row r="8379" customFormat="false" ht="15" hidden="false" customHeight="false" outlineLevel="0" collapsed="false">
      <c r="A8379" s="10" t="s">
        <v>13906</v>
      </c>
      <c r="B8379" s="11" t="s">
        <v>92</v>
      </c>
      <c r="C8379" s="13"/>
    </row>
    <row r="8380" customFormat="false" ht="15" hidden="false" customHeight="false" outlineLevel="0" collapsed="false">
      <c r="A8380" s="10" t="s">
        <v>13907</v>
      </c>
      <c r="B8380" s="11" t="s">
        <v>92</v>
      </c>
      <c r="C8380" s="10" t="s">
        <v>13908</v>
      </c>
    </row>
    <row r="8381" customFormat="false" ht="15" hidden="false" customHeight="false" outlineLevel="0" collapsed="false">
      <c r="A8381" s="10" t="s">
        <v>13909</v>
      </c>
      <c r="B8381" s="11" t="s">
        <v>92</v>
      </c>
      <c r="C8381" s="10" t="s">
        <v>102</v>
      </c>
    </row>
    <row r="8382" customFormat="false" ht="15" hidden="false" customHeight="false" outlineLevel="0" collapsed="false">
      <c r="A8382" s="10" t="s">
        <v>13910</v>
      </c>
      <c r="B8382" s="11" t="s">
        <v>92</v>
      </c>
      <c r="C8382" s="10"/>
    </row>
    <row r="8383" customFormat="false" ht="15" hidden="false" customHeight="false" outlineLevel="0" collapsed="false">
      <c r="A8383" s="10" t="s">
        <v>13911</v>
      </c>
      <c r="B8383" s="11" t="s">
        <v>92</v>
      </c>
      <c r="C8383" s="13"/>
    </row>
    <row r="8384" customFormat="false" ht="15" hidden="false" customHeight="false" outlineLevel="0" collapsed="false">
      <c r="A8384" s="10" t="s">
        <v>13912</v>
      </c>
      <c r="B8384" s="11" t="s">
        <v>92</v>
      </c>
      <c r="C8384" s="12" t="s">
        <v>12631</v>
      </c>
    </row>
    <row r="8385" customFormat="false" ht="15" hidden="false" customHeight="false" outlineLevel="0" collapsed="false">
      <c r="A8385" s="10" t="s">
        <v>13913</v>
      </c>
      <c r="B8385" s="11" t="s">
        <v>92</v>
      </c>
      <c r="C8385" s="10"/>
    </row>
    <row r="8386" customFormat="false" ht="15" hidden="false" customHeight="false" outlineLevel="0" collapsed="false">
      <c r="A8386" s="10" t="s">
        <v>13914</v>
      </c>
      <c r="B8386" s="11" t="s">
        <v>92</v>
      </c>
      <c r="C8386" s="13"/>
    </row>
    <row r="8387" customFormat="false" ht="15" hidden="false" customHeight="false" outlineLevel="0" collapsed="false">
      <c r="A8387" s="10" t="s">
        <v>13915</v>
      </c>
      <c r="B8387" s="11" t="s">
        <v>92</v>
      </c>
      <c r="C8387" s="10"/>
    </row>
    <row r="8388" customFormat="false" ht="15" hidden="false" customHeight="false" outlineLevel="0" collapsed="false">
      <c r="A8388" s="10" t="s">
        <v>13916</v>
      </c>
      <c r="B8388" s="11" t="s">
        <v>92</v>
      </c>
      <c r="C8388" s="13"/>
    </row>
    <row r="8389" customFormat="false" ht="15" hidden="false" customHeight="false" outlineLevel="0" collapsed="false">
      <c r="A8389" s="10" t="s">
        <v>13917</v>
      </c>
      <c r="B8389" s="11" t="s">
        <v>92</v>
      </c>
      <c r="C8389" s="10" t="s">
        <v>5763</v>
      </c>
    </row>
    <row r="8390" customFormat="false" ht="15" hidden="false" customHeight="false" outlineLevel="0" collapsed="false">
      <c r="A8390" s="10" t="s">
        <v>13918</v>
      </c>
      <c r="B8390" s="11" t="s">
        <v>92</v>
      </c>
      <c r="C8390" s="10"/>
    </row>
    <row r="8391" customFormat="false" ht="15" hidden="false" customHeight="false" outlineLevel="0" collapsed="false">
      <c r="A8391" s="10" t="s">
        <v>13919</v>
      </c>
      <c r="B8391" s="11" t="s">
        <v>92</v>
      </c>
      <c r="C8391" s="10"/>
    </row>
    <row r="8392" customFormat="false" ht="15" hidden="false" customHeight="false" outlineLevel="0" collapsed="false">
      <c r="A8392" s="10" t="s">
        <v>13920</v>
      </c>
      <c r="B8392" s="11" t="s">
        <v>92</v>
      </c>
      <c r="C8392" s="10"/>
    </row>
    <row r="8393" customFormat="false" ht="15" hidden="false" customHeight="false" outlineLevel="0" collapsed="false">
      <c r="A8393" s="10" t="s">
        <v>13921</v>
      </c>
      <c r="B8393" s="11" t="s">
        <v>92</v>
      </c>
      <c r="C8393" s="10"/>
    </row>
    <row r="8394" customFormat="false" ht="15" hidden="false" customHeight="false" outlineLevel="0" collapsed="false">
      <c r="A8394" s="10" t="s">
        <v>13922</v>
      </c>
      <c r="B8394" s="11" t="s">
        <v>92</v>
      </c>
      <c r="C8394" s="10" t="s">
        <v>102</v>
      </c>
    </row>
    <row r="8395" customFormat="false" ht="15" hidden="false" customHeight="false" outlineLevel="0" collapsed="false">
      <c r="A8395" s="10" t="s">
        <v>13923</v>
      </c>
      <c r="B8395" s="11" t="s">
        <v>92</v>
      </c>
      <c r="C8395" s="13"/>
    </row>
    <row r="8396" customFormat="false" ht="15" hidden="false" customHeight="false" outlineLevel="0" collapsed="false">
      <c r="A8396" s="10" t="s">
        <v>13924</v>
      </c>
      <c r="B8396" s="11" t="s">
        <v>92</v>
      </c>
      <c r="C8396" s="10" t="s">
        <v>203</v>
      </c>
    </row>
    <row r="8397" customFormat="false" ht="15" hidden="false" customHeight="false" outlineLevel="0" collapsed="false">
      <c r="A8397" s="10" t="s">
        <v>13925</v>
      </c>
      <c r="B8397" s="11" t="s">
        <v>92</v>
      </c>
      <c r="C8397" s="13"/>
    </row>
    <row r="8398" customFormat="false" ht="15" hidden="false" customHeight="false" outlineLevel="0" collapsed="false">
      <c r="A8398" s="10" t="s">
        <v>13926</v>
      </c>
      <c r="B8398" s="11" t="s">
        <v>92</v>
      </c>
      <c r="C8398" s="10" t="s">
        <v>677</v>
      </c>
    </row>
    <row r="8399" customFormat="false" ht="15" hidden="false" customHeight="false" outlineLevel="0" collapsed="false">
      <c r="A8399" s="10" t="s">
        <v>13927</v>
      </c>
      <c r="B8399" s="11" t="s">
        <v>92</v>
      </c>
      <c r="C8399" s="10"/>
    </row>
    <row r="8400" customFormat="false" ht="15" hidden="false" customHeight="false" outlineLevel="0" collapsed="false">
      <c r="A8400" s="10" t="s">
        <v>13928</v>
      </c>
      <c r="B8400" s="11" t="s">
        <v>92</v>
      </c>
      <c r="C8400" s="10" t="s">
        <v>13929</v>
      </c>
    </row>
    <row r="8401" customFormat="false" ht="15" hidden="false" customHeight="false" outlineLevel="0" collapsed="false">
      <c r="A8401" s="10" t="s">
        <v>13930</v>
      </c>
      <c r="B8401" s="11" t="s">
        <v>92</v>
      </c>
      <c r="C8401" s="10" t="s">
        <v>102</v>
      </c>
    </row>
    <row r="8402" customFormat="false" ht="15" hidden="false" customHeight="false" outlineLevel="0" collapsed="false">
      <c r="A8402" s="10" t="s">
        <v>13931</v>
      </c>
      <c r="B8402" s="11" t="s">
        <v>92</v>
      </c>
      <c r="C8402" s="10" t="s">
        <v>13932</v>
      </c>
    </row>
    <row r="8403" customFormat="false" ht="15" hidden="false" customHeight="false" outlineLevel="0" collapsed="false">
      <c r="A8403" s="10" t="s">
        <v>13933</v>
      </c>
      <c r="B8403" s="11" t="s">
        <v>92</v>
      </c>
      <c r="C8403" s="10"/>
    </row>
    <row r="8404" customFormat="false" ht="15" hidden="false" customHeight="false" outlineLevel="0" collapsed="false">
      <c r="A8404" s="10" t="s">
        <v>13934</v>
      </c>
      <c r="B8404" s="11" t="s">
        <v>92</v>
      </c>
      <c r="C8404" s="10" t="s">
        <v>1262</v>
      </c>
    </row>
    <row r="8405" customFormat="false" ht="15" hidden="false" customHeight="false" outlineLevel="0" collapsed="false">
      <c r="A8405" s="10" t="s">
        <v>13935</v>
      </c>
      <c r="B8405" s="11" t="s">
        <v>92</v>
      </c>
      <c r="C8405" s="10" t="s">
        <v>102</v>
      </c>
    </row>
    <row r="8406" customFormat="false" ht="15" hidden="false" customHeight="false" outlineLevel="0" collapsed="false">
      <c r="A8406" s="10" t="s">
        <v>13936</v>
      </c>
      <c r="B8406" s="11" t="s">
        <v>92</v>
      </c>
      <c r="C8406" s="13"/>
    </row>
    <row r="8407" customFormat="false" ht="15" hidden="false" customHeight="false" outlineLevel="0" collapsed="false">
      <c r="A8407" s="10" t="s">
        <v>13937</v>
      </c>
      <c r="B8407" s="11" t="s">
        <v>92</v>
      </c>
      <c r="C8407" s="10" t="s">
        <v>13938</v>
      </c>
    </row>
    <row r="8408" customFormat="false" ht="15" hidden="false" customHeight="false" outlineLevel="0" collapsed="false">
      <c r="A8408" s="10" t="s">
        <v>13939</v>
      </c>
      <c r="B8408" s="11" t="s">
        <v>92</v>
      </c>
      <c r="C8408" s="13"/>
    </row>
    <row r="8409" customFormat="false" ht="15" hidden="false" customHeight="false" outlineLevel="0" collapsed="false">
      <c r="A8409" s="10" t="s">
        <v>13940</v>
      </c>
      <c r="B8409" s="11" t="s">
        <v>92</v>
      </c>
      <c r="C8409" s="13"/>
    </row>
    <row r="8410" customFormat="false" ht="15" hidden="false" customHeight="false" outlineLevel="0" collapsed="false">
      <c r="A8410" s="10" t="s">
        <v>13941</v>
      </c>
      <c r="B8410" s="11" t="s">
        <v>92</v>
      </c>
      <c r="C8410" s="10"/>
    </row>
    <row r="8411" customFormat="false" ht="15" hidden="false" customHeight="false" outlineLevel="0" collapsed="false">
      <c r="A8411" s="10" t="s">
        <v>13942</v>
      </c>
      <c r="B8411" s="11" t="s">
        <v>92</v>
      </c>
      <c r="C8411" s="10" t="s">
        <v>102</v>
      </c>
    </row>
    <row r="8412" customFormat="false" ht="15" hidden="false" customHeight="false" outlineLevel="0" collapsed="false">
      <c r="A8412" s="10" t="s">
        <v>13943</v>
      </c>
      <c r="B8412" s="11" t="s">
        <v>92</v>
      </c>
      <c r="C8412" s="10" t="s">
        <v>13944</v>
      </c>
    </row>
    <row r="8413" customFormat="false" ht="15" hidden="false" customHeight="false" outlineLevel="0" collapsed="false">
      <c r="A8413" s="10" t="s">
        <v>13945</v>
      </c>
      <c r="B8413" s="11" t="s">
        <v>92</v>
      </c>
      <c r="C8413" s="13"/>
    </row>
    <row r="8414" customFormat="false" ht="15" hidden="false" customHeight="false" outlineLevel="0" collapsed="false">
      <c r="A8414" s="10" t="s">
        <v>13946</v>
      </c>
      <c r="B8414" s="11" t="s">
        <v>92</v>
      </c>
      <c r="C8414" s="10" t="s">
        <v>102</v>
      </c>
    </row>
    <row r="8415" customFormat="false" ht="15" hidden="false" customHeight="false" outlineLevel="0" collapsed="false">
      <c r="A8415" s="10" t="s">
        <v>13947</v>
      </c>
      <c r="B8415" s="11" t="s">
        <v>92</v>
      </c>
      <c r="C8415" s="10" t="s">
        <v>9293</v>
      </c>
    </row>
    <row r="8416" customFormat="false" ht="15" hidden="false" customHeight="false" outlineLevel="0" collapsed="false">
      <c r="A8416" s="10" t="s">
        <v>13948</v>
      </c>
      <c r="B8416" s="11" t="s">
        <v>92</v>
      </c>
      <c r="C8416" s="10"/>
    </row>
    <row r="8417" customFormat="false" ht="15" hidden="false" customHeight="false" outlineLevel="0" collapsed="false">
      <c r="A8417" s="10" t="s">
        <v>13949</v>
      </c>
      <c r="B8417" s="11" t="s">
        <v>92</v>
      </c>
      <c r="C8417" s="10"/>
    </row>
    <row r="8418" customFormat="false" ht="15" hidden="false" customHeight="false" outlineLevel="0" collapsed="false">
      <c r="A8418" s="10" t="s">
        <v>13950</v>
      </c>
      <c r="B8418" s="11" t="s">
        <v>92</v>
      </c>
      <c r="C8418" s="10"/>
    </row>
    <row r="8419" customFormat="false" ht="15" hidden="false" customHeight="false" outlineLevel="0" collapsed="false">
      <c r="A8419" s="10" t="s">
        <v>13951</v>
      </c>
      <c r="B8419" s="11" t="s">
        <v>92</v>
      </c>
      <c r="C8419" s="10"/>
    </row>
    <row r="8420" customFormat="false" ht="15" hidden="false" customHeight="false" outlineLevel="0" collapsed="false">
      <c r="A8420" s="10" t="s">
        <v>13952</v>
      </c>
      <c r="B8420" s="11" t="s">
        <v>92</v>
      </c>
      <c r="C8420" s="13"/>
    </row>
    <row r="8421" customFormat="false" ht="15" hidden="false" customHeight="false" outlineLevel="0" collapsed="false">
      <c r="A8421" s="10" t="s">
        <v>13953</v>
      </c>
      <c r="B8421" s="11" t="s">
        <v>92</v>
      </c>
      <c r="C8421" s="13"/>
    </row>
    <row r="8422" customFormat="false" ht="15" hidden="false" customHeight="false" outlineLevel="0" collapsed="false">
      <c r="A8422" s="10" t="s">
        <v>13954</v>
      </c>
      <c r="B8422" s="11" t="s">
        <v>92</v>
      </c>
      <c r="C8422" s="10" t="s">
        <v>282</v>
      </c>
    </row>
    <row r="8423" customFormat="false" ht="15" hidden="false" customHeight="false" outlineLevel="0" collapsed="false">
      <c r="A8423" s="10" t="s">
        <v>13955</v>
      </c>
      <c r="B8423" s="11" t="s">
        <v>92</v>
      </c>
      <c r="C8423" s="10"/>
    </row>
    <row r="8424" customFormat="false" ht="15" hidden="false" customHeight="false" outlineLevel="0" collapsed="false">
      <c r="A8424" s="10" t="s">
        <v>13956</v>
      </c>
      <c r="B8424" s="11" t="s">
        <v>92</v>
      </c>
      <c r="C8424" s="10" t="s">
        <v>13957</v>
      </c>
    </row>
    <row r="8425" customFormat="false" ht="15" hidden="false" customHeight="false" outlineLevel="0" collapsed="false">
      <c r="A8425" s="10" t="s">
        <v>13958</v>
      </c>
      <c r="B8425" s="11" t="s">
        <v>92</v>
      </c>
      <c r="C8425" s="10"/>
    </row>
    <row r="8426" customFormat="false" ht="15" hidden="false" customHeight="false" outlineLevel="0" collapsed="false">
      <c r="A8426" s="10" t="s">
        <v>13959</v>
      </c>
      <c r="B8426" s="11" t="s">
        <v>92</v>
      </c>
      <c r="C8426" s="13"/>
    </row>
    <row r="8427" customFormat="false" ht="15" hidden="false" customHeight="false" outlineLevel="0" collapsed="false">
      <c r="A8427" s="10" t="s">
        <v>13960</v>
      </c>
      <c r="B8427" s="11" t="s">
        <v>92</v>
      </c>
      <c r="C8427" s="10" t="s">
        <v>102</v>
      </c>
    </row>
    <row r="8428" customFormat="false" ht="15" hidden="false" customHeight="false" outlineLevel="0" collapsed="false">
      <c r="A8428" s="10" t="s">
        <v>13961</v>
      </c>
      <c r="B8428" s="11" t="s">
        <v>92</v>
      </c>
      <c r="C8428" s="13"/>
    </row>
    <row r="8429" customFormat="false" ht="15" hidden="false" customHeight="false" outlineLevel="0" collapsed="false">
      <c r="A8429" s="10" t="s">
        <v>13962</v>
      </c>
      <c r="B8429" s="11" t="s">
        <v>92</v>
      </c>
      <c r="C8429" s="13"/>
    </row>
    <row r="8430" customFormat="false" ht="15" hidden="false" customHeight="false" outlineLevel="0" collapsed="false">
      <c r="A8430" s="10" t="s">
        <v>13963</v>
      </c>
      <c r="B8430" s="11" t="s">
        <v>92</v>
      </c>
      <c r="C8430" s="10"/>
    </row>
    <row r="8431" customFormat="false" ht="15" hidden="false" customHeight="false" outlineLevel="0" collapsed="false">
      <c r="A8431" s="10" t="s">
        <v>13964</v>
      </c>
      <c r="B8431" s="11" t="s">
        <v>92</v>
      </c>
      <c r="C8431" s="10" t="s">
        <v>90</v>
      </c>
    </row>
    <row r="8432" customFormat="false" ht="15" hidden="false" customHeight="false" outlineLevel="0" collapsed="false">
      <c r="A8432" s="10" t="s">
        <v>13965</v>
      </c>
      <c r="B8432" s="11" t="s">
        <v>92</v>
      </c>
      <c r="C8432" s="13"/>
    </row>
    <row r="8433" customFormat="false" ht="15" hidden="false" customHeight="false" outlineLevel="0" collapsed="false">
      <c r="A8433" s="10" t="s">
        <v>13966</v>
      </c>
      <c r="B8433" s="11" t="s">
        <v>92</v>
      </c>
      <c r="C8433" s="10" t="s">
        <v>13967</v>
      </c>
    </row>
    <row r="8434" customFormat="false" ht="15" hidden="false" customHeight="false" outlineLevel="0" collapsed="false">
      <c r="A8434" s="10" t="s">
        <v>13968</v>
      </c>
      <c r="B8434" s="11" t="s">
        <v>92</v>
      </c>
      <c r="C8434" s="10"/>
    </row>
    <row r="8435" customFormat="false" ht="15" hidden="false" customHeight="false" outlineLevel="0" collapsed="false">
      <c r="A8435" s="10" t="s">
        <v>13969</v>
      </c>
      <c r="B8435" s="11" t="s">
        <v>92</v>
      </c>
      <c r="C8435" s="10" t="s">
        <v>13970</v>
      </c>
    </row>
    <row r="8436" customFormat="false" ht="15" hidden="false" customHeight="false" outlineLevel="0" collapsed="false">
      <c r="A8436" s="10" t="s">
        <v>13971</v>
      </c>
      <c r="B8436" s="11" t="s">
        <v>92</v>
      </c>
      <c r="C8436" s="10"/>
    </row>
    <row r="8437" customFormat="false" ht="15" hidden="false" customHeight="false" outlineLevel="0" collapsed="false">
      <c r="A8437" s="10" t="s">
        <v>13972</v>
      </c>
      <c r="B8437" s="11" t="s">
        <v>92</v>
      </c>
      <c r="C8437" s="13"/>
    </row>
    <row r="8438" customFormat="false" ht="15" hidden="false" customHeight="false" outlineLevel="0" collapsed="false">
      <c r="A8438" s="10" t="s">
        <v>6076</v>
      </c>
      <c r="B8438" s="11" t="s">
        <v>92</v>
      </c>
      <c r="C8438" s="10" t="s">
        <v>13973</v>
      </c>
    </row>
    <row r="8439" customFormat="false" ht="15" hidden="false" customHeight="false" outlineLevel="0" collapsed="false">
      <c r="A8439" s="10" t="s">
        <v>13974</v>
      </c>
      <c r="B8439" s="11" t="s">
        <v>92</v>
      </c>
      <c r="C8439" s="10" t="s">
        <v>5783</v>
      </c>
    </row>
    <row r="8440" customFormat="false" ht="15" hidden="false" customHeight="false" outlineLevel="0" collapsed="false">
      <c r="A8440" s="10" t="s">
        <v>13975</v>
      </c>
      <c r="B8440" s="11" t="s">
        <v>92</v>
      </c>
      <c r="C8440" s="10" t="s">
        <v>102</v>
      </c>
    </row>
    <row r="8441" customFormat="false" ht="15" hidden="false" customHeight="false" outlineLevel="0" collapsed="false">
      <c r="A8441" s="10" t="s">
        <v>13976</v>
      </c>
      <c r="B8441" s="11" t="s">
        <v>92</v>
      </c>
      <c r="C8441" s="10" t="s">
        <v>13977</v>
      </c>
    </row>
    <row r="8442" customFormat="false" ht="15" hidden="false" customHeight="false" outlineLevel="0" collapsed="false">
      <c r="A8442" s="10" t="s">
        <v>13978</v>
      </c>
      <c r="B8442" s="11" t="s">
        <v>92</v>
      </c>
      <c r="C8442" s="10"/>
    </row>
    <row r="8443" customFormat="false" ht="15" hidden="false" customHeight="false" outlineLevel="0" collapsed="false">
      <c r="A8443" s="10" t="s">
        <v>13979</v>
      </c>
      <c r="B8443" s="11" t="s">
        <v>92</v>
      </c>
      <c r="C8443" s="13"/>
    </row>
    <row r="8444" customFormat="false" ht="15" hidden="false" customHeight="false" outlineLevel="0" collapsed="false">
      <c r="A8444" s="10" t="s">
        <v>13980</v>
      </c>
      <c r="B8444" s="11" t="s">
        <v>92</v>
      </c>
      <c r="C8444" s="13"/>
    </row>
    <row r="8445" customFormat="false" ht="15" hidden="false" customHeight="false" outlineLevel="0" collapsed="false">
      <c r="A8445" s="10" t="s">
        <v>13981</v>
      </c>
      <c r="B8445" s="11" t="s">
        <v>92</v>
      </c>
      <c r="C8445" s="10" t="s">
        <v>13982</v>
      </c>
    </row>
    <row r="8446" customFormat="false" ht="15" hidden="false" customHeight="false" outlineLevel="0" collapsed="false">
      <c r="A8446" s="10" t="s">
        <v>13983</v>
      </c>
      <c r="B8446" s="11" t="s">
        <v>92</v>
      </c>
      <c r="C8446" s="10"/>
    </row>
    <row r="8447" customFormat="false" ht="15" hidden="false" customHeight="false" outlineLevel="0" collapsed="false">
      <c r="A8447" s="10" t="s">
        <v>13984</v>
      </c>
      <c r="B8447" s="11" t="s">
        <v>92</v>
      </c>
      <c r="C8447" s="10" t="s">
        <v>102</v>
      </c>
    </row>
    <row r="8448" customFormat="false" ht="15" hidden="false" customHeight="false" outlineLevel="0" collapsed="false">
      <c r="A8448" s="10" t="s">
        <v>13985</v>
      </c>
      <c r="B8448" s="11" t="s">
        <v>92</v>
      </c>
      <c r="C8448" s="10" t="s">
        <v>102</v>
      </c>
    </row>
    <row r="8449" customFormat="false" ht="15" hidden="false" customHeight="false" outlineLevel="0" collapsed="false">
      <c r="A8449" s="10" t="s">
        <v>13986</v>
      </c>
      <c r="B8449" s="11" t="s">
        <v>92</v>
      </c>
      <c r="C8449" s="10" t="s">
        <v>13987</v>
      </c>
    </row>
    <row r="8450" customFormat="false" ht="15" hidden="false" customHeight="false" outlineLevel="0" collapsed="false">
      <c r="A8450" s="10" t="s">
        <v>13988</v>
      </c>
      <c r="B8450" s="11" t="s">
        <v>92</v>
      </c>
      <c r="C8450" s="10" t="s">
        <v>13989</v>
      </c>
    </row>
    <row r="8451" customFormat="false" ht="15" hidden="false" customHeight="false" outlineLevel="0" collapsed="false">
      <c r="A8451" s="10" t="s">
        <v>13990</v>
      </c>
      <c r="B8451" s="11" t="s">
        <v>92</v>
      </c>
      <c r="C8451" s="10" t="s">
        <v>13991</v>
      </c>
    </row>
    <row r="8452" customFormat="false" ht="15" hidden="false" customHeight="false" outlineLevel="0" collapsed="false">
      <c r="A8452" s="10" t="s">
        <v>13992</v>
      </c>
      <c r="B8452" s="11" t="s">
        <v>92</v>
      </c>
      <c r="C8452" s="10" t="s">
        <v>13993</v>
      </c>
    </row>
    <row r="8453" customFormat="false" ht="15" hidden="false" customHeight="false" outlineLevel="0" collapsed="false">
      <c r="A8453" s="10" t="s">
        <v>13994</v>
      </c>
      <c r="B8453" s="11" t="s">
        <v>92</v>
      </c>
      <c r="C8453" s="10" t="s">
        <v>10412</v>
      </c>
    </row>
    <row r="8454" customFormat="false" ht="15" hidden="false" customHeight="false" outlineLevel="0" collapsed="false">
      <c r="A8454" s="10" t="s">
        <v>6108</v>
      </c>
      <c r="B8454" s="11" t="s">
        <v>92</v>
      </c>
      <c r="C8454" s="10"/>
    </row>
    <row r="8455" customFormat="false" ht="15" hidden="false" customHeight="false" outlineLevel="0" collapsed="false">
      <c r="A8455" s="10" t="s">
        <v>13995</v>
      </c>
      <c r="B8455" s="11" t="s">
        <v>92</v>
      </c>
      <c r="C8455" s="10"/>
    </row>
    <row r="8456" customFormat="false" ht="15" hidden="false" customHeight="false" outlineLevel="0" collapsed="false">
      <c r="A8456" s="10" t="s">
        <v>13996</v>
      </c>
      <c r="B8456" s="11" t="s">
        <v>92</v>
      </c>
      <c r="C8456" s="13"/>
    </row>
    <row r="8457" customFormat="false" ht="15" hidden="false" customHeight="false" outlineLevel="0" collapsed="false">
      <c r="A8457" s="10" t="s">
        <v>13997</v>
      </c>
      <c r="B8457" s="11" t="s">
        <v>92</v>
      </c>
      <c r="C8457" s="12" t="s">
        <v>13998</v>
      </c>
    </row>
    <row r="8458" customFormat="false" ht="15" hidden="false" customHeight="false" outlineLevel="0" collapsed="false">
      <c r="A8458" s="10" t="s">
        <v>13999</v>
      </c>
      <c r="B8458" s="11" t="s">
        <v>92</v>
      </c>
      <c r="C8458" s="10" t="s">
        <v>480</v>
      </c>
    </row>
    <row r="8459" customFormat="false" ht="15" hidden="false" customHeight="false" outlineLevel="0" collapsed="false">
      <c r="A8459" s="10" t="s">
        <v>14000</v>
      </c>
      <c r="B8459" s="11" t="s">
        <v>92</v>
      </c>
      <c r="C8459" s="10" t="s">
        <v>14001</v>
      </c>
    </row>
    <row r="8460" customFormat="false" ht="15" hidden="false" customHeight="false" outlineLevel="0" collapsed="false">
      <c r="A8460" s="10" t="s">
        <v>14002</v>
      </c>
      <c r="B8460" s="11" t="s">
        <v>92</v>
      </c>
      <c r="C8460" s="13"/>
    </row>
    <row r="8461" customFormat="false" ht="15" hidden="false" customHeight="false" outlineLevel="0" collapsed="false">
      <c r="A8461" s="10" t="s">
        <v>14003</v>
      </c>
      <c r="B8461" s="11" t="s">
        <v>92</v>
      </c>
      <c r="C8461" s="10" t="s">
        <v>14004</v>
      </c>
    </row>
    <row r="8462" customFormat="false" ht="15" hidden="false" customHeight="false" outlineLevel="0" collapsed="false">
      <c r="A8462" s="10" t="s">
        <v>14005</v>
      </c>
      <c r="B8462" s="11" t="s">
        <v>92</v>
      </c>
      <c r="C8462" s="10" t="s">
        <v>14006</v>
      </c>
    </row>
    <row r="8463" customFormat="false" ht="15" hidden="false" customHeight="false" outlineLevel="0" collapsed="false">
      <c r="A8463" s="10" t="s">
        <v>14007</v>
      </c>
      <c r="B8463" s="11" t="s">
        <v>92</v>
      </c>
      <c r="C8463" s="10" t="s">
        <v>14008</v>
      </c>
    </row>
    <row r="8464" customFormat="false" ht="15" hidden="false" customHeight="false" outlineLevel="0" collapsed="false">
      <c r="A8464" s="10" t="s">
        <v>14009</v>
      </c>
      <c r="B8464" s="11" t="s">
        <v>92</v>
      </c>
      <c r="C8464" s="10" t="s">
        <v>14010</v>
      </c>
    </row>
    <row r="8465" customFormat="false" ht="15" hidden="false" customHeight="false" outlineLevel="0" collapsed="false">
      <c r="A8465" s="10" t="s">
        <v>14011</v>
      </c>
      <c r="B8465" s="11" t="s">
        <v>92</v>
      </c>
      <c r="C8465" s="12" t="s">
        <v>14012</v>
      </c>
    </row>
    <row r="8466" customFormat="false" ht="15" hidden="false" customHeight="false" outlineLevel="0" collapsed="false">
      <c r="A8466" s="10" t="s">
        <v>14013</v>
      </c>
      <c r="B8466" s="11" t="s">
        <v>92</v>
      </c>
      <c r="C8466" s="10"/>
    </row>
    <row r="8467" customFormat="false" ht="15" hidden="false" customHeight="false" outlineLevel="0" collapsed="false">
      <c r="A8467" s="10" t="s">
        <v>14014</v>
      </c>
      <c r="B8467" s="11" t="s">
        <v>92</v>
      </c>
      <c r="C8467" s="12" t="s">
        <v>14015</v>
      </c>
    </row>
    <row r="8468" customFormat="false" ht="15" hidden="false" customHeight="false" outlineLevel="0" collapsed="false">
      <c r="A8468" s="10" t="s">
        <v>14016</v>
      </c>
      <c r="B8468" s="11" t="s">
        <v>92</v>
      </c>
      <c r="C8468" s="10" t="s">
        <v>102</v>
      </c>
    </row>
    <row r="8469" customFormat="false" ht="15" hidden="false" customHeight="false" outlineLevel="0" collapsed="false">
      <c r="A8469" s="10" t="s">
        <v>14017</v>
      </c>
      <c r="B8469" s="11" t="s">
        <v>92</v>
      </c>
      <c r="C8469" s="13"/>
    </row>
    <row r="8470" customFormat="false" ht="15" hidden="false" customHeight="false" outlineLevel="0" collapsed="false">
      <c r="A8470" s="10" t="s">
        <v>14018</v>
      </c>
      <c r="B8470" s="11" t="s">
        <v>92</v>
      </c>
      <c r="C8470" s="10"/>
    </row>
    <row r="8471" customFormat="false" ht="15" hidden="false" customHeight="false" outlineLevel="0" collapsed="false">
      <c r="A8471" s="10" t="s">
        <v>14019</v>
      </c>
      <c r="B8471" s="11" t="s">
        <v>92</v>
      </c>
      <c r="C8471" s="10" t="s">
        <v>14020</v>
      </c>
    </row>
    <row r="8472" customFormat="false" ht="15" hidden="false" customHeight="false" outlineLevel="0" collapsed="false">
      <c r="A8472" s="10" t="s">
        <v>14021</v>
      </c>
      <c r="B8472" s="11" t="s">
        <v>92</v>
      </c>
      <c r="C8472" s="12" t="s">
        <v>14022</v>
      </c>
    </row>
    <row r="8473" customFormat="false" ht="15" hidden="false" customHeight="false" outlineLevel="0" collapsed="false">
      <c r="A8473" s="10" t="s">
        <v>14023</v>
      </c>
      <c r="B8473" s="11" t="s">
        <v>92</v>
      </c>
      <c r="C8473" s="13"/>
    </row>
    <row r="8474" customFormat="false" ht="15" hidden="false" customHeight="false" outlineLevel="0" collapsed="false">
      <c r="A8474" s="10" t="s">
        <v>14024</v>
      </c>
      <c r="B8474" s="11" t="s">
        <v>92</v>
      </c>
      <c r="C8474" s="10"/>
    </row>
    <row r="8475" customFormat="false" ht="15" hidden="false" customHeight="false" outlineLevel="0" collapsed="false">
      <c r="A8475" s="10" t="s">
        <v>14025</v>
      </c>
      <c r="B8475" s="11" t="s">
        <v>92</v>
      </c>
      <c r="C8475" s="10" t="s">
        <v>14026</v>
      </c>
    </row>
    <row r="8476" customFormat="false" ht="15" hidden="false" customHeight="false" outlineLevel="0" collapsed="false">
      <c r="A8476" s="10" t="s">
        <v>14027</v>
      </c>
      <c r="B8476" s="11" t="s">
        <v>92</v>
      </c>
      <c r="C8476" s="13"/>
    </row>
    <row r="8477" customFormat="false" ht="15" hidden="false" customHeight="false" outlineLevel="0" collapsed="false">
      <c r="A8477" s="10" t="s">
        <v>14028</v>
      </c>
      <c r="B8477" s="11" t="s">
        <v>92</v>
      </c>
      <c r="C8477" s="13"/>
    </row>
    <row r="8478" customFormat="false" ht="15" hidden="false" customHeight="false" outlineLevel="0" collapsed="false">
      <c r="A8478" s="10" t="s">
        <v>14029</v>
      </c>
      <c r="B8478" s="11" t="s">
        <v>92</v>
      </c>
      <c r="C8478" s="10" t="s">
        <v>14030</v>
      </c>
    </row>
    <row r="8479" customFormat="false" ht="15" hidden="false" customHeight="false" outlineLevel="0" collapsed="false">
      <c r="A8479" s="10" t="s">
        <v>14031</v>
      </c>
      <c r="B8479" s="11" t="s">
        <v>92</v>
      </c>
      <c r="C8479" s="13"/>
    </row>
    <row r="8480" customFormat="false" ht="15" hidden="false" customHeight="false" outlineLevel="0" collapsed="false">
      <c r="A8480" s="10" t="s">
        <v>14032</v>
      </c>
      <c r="B8480" s="11" t="s">
        <v>92</v>
      </c>
      <c r="C8480" s="10" t="s">
        <v>14033</v>
      </c>
    </row>
    <row r="8481" customFormat="false" ht="15" hidden="false" customHeight="false" outlineLevel="0" collapsed="false">
      <c r="A8481" s="10" t="s">
        <v>14034</v>
      </c>
      <c r="B8481" s="11" t="s">
        <v>92</v>
      </c>
      <c r="C8481" s="10" t="s">
        <v>14035</v>
      </c>
    </row>
    <row r="8482" customFormat="false" ht="15" hidden="false" customHeight="false" outlineLevel="0" collapsed="false">
      <c r="A8482" s="10" t="s">
        <v>14036</v>
      </c>
      <c r="B8482" s="11" t="s">
        <v>92</v>
      </c>
      <c r="C8482" s="10"/>
    </row>
    <row r="8483" customFormat="false" ht="15" hidden="false" customHeight="false" outlineLevel="0" collapsed="false">
      <c r="A8483" s="10" t="s">
        <v>14037</v>
      </c>
      <c r="B8483" s="11" t="s">
        <v>92</v>
      </c>
      <c r="C8483" s="13"/>
    </row>
    <row r="8484" customFormat="false" ht="15" hidden="false" customHeight="false" outlineLevel="0" collapsed="false">
      <c r="A8484" s="10" t="s">
        <v>14038</v>
      </c>
      <c r="B8484" s="11" t="s">
        <v>92</v>
      </c>
      <c r="C8484" s="10"/>
    </row>
    <row r="8485" customFormat="false" ht="15" hidden="false" customHeight="false" outlineLevel="0" collapsed="false">
      <c r="A8485" s="10" t="s">
        <v>6197</v>
      </c>
      <c r="B8485" s="11" t="s">
        <v>92</v>
      </c>
      <c r="C8485" s="13"/>
    </row>
    <row r="8486" customFormat="false" ht="15" hidden="false" customHeight="false" outlineLevel="0" collapsed="false">
      <c r="A8486" s="10" t="s">
        <v>14039</v>
      </c>
      <c r="B8486" s="11" t="s">
        <v>92</v>
      </c>
      <c r="C8486" s="10" t="s">
        <v>14040</v>
      </c>
    </row>
    <row r="8487" customFormat="false" ht="15" hidden="false" customHeight="false" outlineLevel="0" collapsed="false">
      <c r="A8487" s="10" t="s">
        <v>14041</v>
      </c>
      <c r="B8487" s="11" t="s">
        <v>92</v>
      </c>
      <c r="C8487" s="10"/>
    </row>
    <row r="8488" customFormat="false" ht="15" hidden="false" customHeight="false" outlineLevel="0" collapsed="false">
      <c r="A8488" s="10" t="s">
        <v>14042</v>
      </c>
      <c r="B8488" s="11" t="s">
        <v>92</v>
      </c>
      <c r="C8488" s="10"/>
    </row>
    <row r="8489" customFormat="false" ht="15" hidden="false" customHeight="false" outlineLevel="0" collapsed="false">
      <c r="A8489" s="10" t="s">
        <v>14043</v>
      </c>
      <c r="B8489" s="11" t="s">
        <v>92</v>
      </c>
      <c r="C8489" s="10"/>
    </row>
    <row r="8490" customFormat="false" ht="15" hidden="false" customHeight="false" outlineLevel="0" collapsed="false">
      <c r="A8490" s="10" t="s">
        <v>14044</v>
      </c>
      <c r="B8490" s="11" t="s">
        <v>92</v>
      </c>
      <c r="C8490" s="13"/>
    </row>
    <row r="8491" customFormat="false" ht="15" hidden="false" customHeight="false" outlineLevel="0" collapsed="false">
      <c r="A8491" s="10" t="s">
        <v>14045</v>
      </c>
      <c r="B8491" s="11" t="s">
        <v>92</v>
      </c>
      <c r="C8491" s="12" t="s">
        <v>14046</v>
      </c>
    </row>
    <row r="8492" customFormat="false" ht="15" hidden="false" customHeight="false" outlineLevel="0" collapsed="false">
      <c r="A8492" s="10" t="s">
        <v>14047</v>
      </c>
      <c r="B8492" s="11" t="s">
        <v>92</v>
      </c>
      <c r="C8492" s="10" t="s">
        <v>14048</v>
      </c>
    </row>
    <row r="8493" customFormat="false" ht="15" hidden="false" customHeight="false" outlineLevel="0" collapsed="false">
      <c r="A8493" s="10" t="s">
        <v>14049</v>
      </c>
      <c r="B8493" s="11" t="s">
        <v>92</v>
      </c>
      <c r="C8493" s="10"/>
    </row>
    <row r="8494" customFormat="false" ht="15" hidden="false" customHeight="false" outlineLevel="0" collapsed="false">
      <c r="A8494" s="10" t="s">
        <v>14050</v>
      </c>
      <c r="B8494" s="11" t="s">
        <v>92</v>
      </c>
      <c r="C8494" s="10"/>
    </row>
    <row r="8495" customFormat="false" ht="15" hidden="false" customHeight="false" outlineLevel="0" collapsed="false">
      <c r="A8495" s="10" t="s">
        <v>14051</v>
      </c>
      <c r="B8495" s="11" t="s">
        <v>92</v>
      </c>
      <c r="C8495" s="10"/>
    </row>
    <row r="8496" customFormat="false" ht="15" hidden="false" customHeight="false" outlineLevel="0" collapsed="false">
      <c r="A8496" s="10" t="s">
        <v>14052</v>
      </c>
      <c r="B8496" s="11" t="s">
        <v>92</v>
      </c>
      <c r="C8496" s="10" t="s">
        <v>445</v>
      </c>
    </row>
    <row r="8497" customFormat="false" ht="15" hidden="false" customHeight="false" outlineLevel="0" collapsed="false">
      <c r="A8497" s="10" t="s">
        <v>14053</v>
      </c>
      <c r="B8497" s="11" t="s">
        <v>92</v>
      </c>
      <c r="C8497" s="10" t="s">
        <v>14054</v>
      </c>
    </row>
    <row r="8498" customFormat="false" ht="15" hidden="false" customHeight="false" outlineLevel="0" collapsed="false">
      <c r="A8498" s="10" t="s">
        <v>14055</v>
      </c>
      <c r="B8498" s="11" t="s">
        <v>92</v>
      </c>
      <c r="C8498" s="10" t="s">
        <v>14056</v>
      </c>
    </row>
    <row r="8499" customFormat="false" ht="15" hidden="false" customHeight="false" outlineLevel="0" collapsed="false">
      <c r="A8499" s="10" t="s">
        <v>14057</v>
      </c>
      <c r="B8499" s="11" t="s">
        <v>92</v>
      </c>
      <c r="C8499" s="10" t="s">
        <v>90</v>
      </c>
    </row>
    <row r="8500" customFormat="false" ht="15" hidden="false" customHeight="false" outlineLevel="0" collapsed="false">
      <c r="A8500" s="10" t="s">
        <v>14058</v>
      </c>
      <c r="B8500" s="11" t="s">
        <v>92</v>
      </c>
      <c r="C8500" s="10"/>
    </row>
    <row r="8501" customFormat="false" ht="15" hidden="false" customHeight="false" outlineLevel="0" collapsed="false">
      <c r="A8501" s="10" t="s">
        <v>14059</v>
      </c>
      <c r="B8501" s="11" t="s">
        <v>92</v>
      </c>
      <c r="C8501" s="10" t="s">
        <v>14060</v>
      </c>
    </row>
    <row r="8502" customFormat="false" ht="15" hidden="false" customHeight="false" outlineLevel="0" collapsed="false">
      <c r="A8502" s="10" t="s">
        <v>14061</v>
      </c>
      <c r="B8502" s="11" t="s">
        <v>92</v>
      </c>
      <c r="C8502" s="10" t="s">
        <v>14062</v>
      </c>
    </row>
    <row r="8503" customFormat="false" ht="15" hidden="false" customHeight="false" outlineLevel="0" collapsed="false">
      <c r="A8503" s="10" t="s">
        <v>14063</v>
      </c>
      <c r="B8503" s="11" t="s">
        <v>92</v>
      </c>
      <c r="C8503" s="13"/>
    </row>
    <row r="8504" customFormat="false" ht="15" hidden="false" customHeight="false" outlineLevel="0" collapsed="false">
      <c r="A8504" s="10" t="s">
        <v>14064</v>
      </c>
      <c r="B8504" s="11" t="s">
        <v>92</v>
      </c>
      <c r="C8504" s="13"/>
    </row>
    <row r="8505" customFormat="false" ht="15" hidden="false" customHeight="false" outlineLevel="0" collapsed="false">
      <c r="A8505" s="10" t="s">
        <v>14065</v>
      </c>
      <c r="B8505" s="11" t="s">
        <v>92</v>
      </c>
      <c r="C8505" s="13"/>
    </row>
    <row r="8506" customFormat="false" ht="15" hidden="false" customHeight="false" outlineLevel="0" collapsed="false">
      <c r="A8506" s="10" t="s">
        <v>14066</v>
      </c>
      <c r="B8506" s="11" t="s">
        <v>92</v>
      </c>
      <c r="C8506" s="10" t="s">
        <v>14067</v>
      </c>
    </row>
    <row r="8507" customFormat="false" ht="15" hidden="false" customHeight="false" outlineLevel="0" collapsed="false">
      <c r="A8507" s="10" t="s">
        <v>14068</v>
      </c>
      <c r="B8507" s="11" t="s">
        <v>92</v>
      </c>
      <c r="C8507" s="10" t="s">
        <v>14069</v>
      </c>
    </row>
    <row r="8508" customFormat="false" ht="15" hidden="false" customHeight="false" outlineLevel="0" collapsed="false">
      <c r="A8508" s="10" t="s">
        <v>14070</v>
      </c>
      <c r="B8508" s="11" t="s">
        <v>92</v>
      </c>
      <c r="C8508" s="10" t="s">
        <v>14071</v>
      </c>
    </row>
    <row r="8509" customFormat="false" ht="15" hidden="false" customHeight="false" outlineLevel="0" collapsed="false">
      <c r="A8509" s="10" t="s">
        <v>14072</v>
      </c>
      <c r="B8509" s="11" t="s">
        <v>92</v>
      </c>
      <c r="C8509" s="10"/>
    </row>
    <row r="8510" customFormat="false" ht="15" hidden="false" customHeight="false" outlineLevel="0" collapsed="false">
      <c r="A8510" s="10" t="s">
        <v>14073</v>
      </c>
      <c r="B8510" s="11" t="s">
        <v>92</v>
      </c>
      <c r="C8510" s="10"/>
    </row>
    <row r="8511" customFormat="false" ht="15" hidden="false" customHeight="false" outlineLevel="0" collapsed="false">
      <c r="A8511" s="10" t="s">
        <v>14074</v>
      </c>
      <c r="B8511" s="11" t="s">
        <v>92</v>
      </c>
      <c r="C8511" s="10"/>
    </row>
    <row r="8512" customFormat="false" ht="15" hidden="false" customHeight="false" outlineLevel="0" collapsed="false">
      <c r="A8512" s="10" t="s">
        <v>14075</v>
      </c>
      <c r="B8512" s="11" t="s">
        <v>92</v>
      </c>
      <c r="C8512" s="10"/>
    </row>
    <row r="8513" customFormat="false" ht="15" hidden="false" customHeight="false" outlineLevel="0" collapsed="false">
      <c r="A8513" s="10" t="s">
        <v>14076</v>
      </c>
      <c r="B8513" s="11" t="s">
        <v>92</v>
      </c>
      <c r="C8513" s="13"/>
    </row>
    <row r="8514" customFormat="false" ht="15" hidden="false" customHeight="false" outlineLevel="0" collapsed="false">
      <c r="A8514" s="10" t="s">
        <v>14077</v>
      </c>
      <c r="B8514" s="11" t="s">
        <v>92</v>
      </c>
      <c r="C8514" s="13"/>
    </row>
    <row r="8515" customFormat="false" ht="15" hidden="false" customHeight="false" outlineLevel="0" collapsed="false">
      <c r="A8515" s="10" t="s">
        <v>14078</v>
      </c>
      <c r="B8515" s="11" t="s">
        <v>92</v>
      </c>
      <c r="C8515" s="10" t="s">
        <v>90</v>
      </c>
    </row>
    <row r="8516" customFormat="false" ht="15" hidden="false" customHeight="false" outlineLevel="0" collapsed="false">
      <c r="A8516" s="10" t="s">
        <v>14079</v>
      </c>
      <c r="B8516" s="11" t="s">
        <v>92</v>
      </c>
      <c r="C8516" s="13"/>
    </row>
    <row r="8517" customFormat="false" ht="15" hidden="false" customHeight="false" outlineLevel="0" collapsed="false">
      <c r="A8517" s="10" t="s">
        <v>14080</v>
      </c>
      <c r="B8517" s="11" t="s">
        <v>92</v>
      </c>
      <c r="C8517" s="10" t="s">
        <v>14081</v>
      </c>
    </row>
    <row r="8518" customFormat="false" ht="15" hidden="false" customHeight="false" outlineLevel="0" collapsed="false">
      <c r="A8518" s="10" t="s">
        <v>14082</v>
      </c>
      <c r="B8518" s="11" t="s">
        <v>92</v>
      </c>
      <c r="C8518" s="10" t="s">
        <v>14083</v>
      </c>
    </row>
    <row r="8519" customFormat="false" ht="15" hidden="false" customHeight="false" outlineLevel="0" collapsed="false">
      <c r="A8519" s="10" t="s">
        <v>14084</v>
      </c>
      <c r="B8519" s="11" t="s">
        <v>92</v>
      </c>
      <c r="C8519" s="13"/>
    </row>
    <row r="8520" customFormat="false" ht="15" hidden="false" customHeight="false" outlineLevel="0" collapsed="false">
      <c r="A8520" s="10" t="s">
        <v>14085</v>
      </c>
      <c r="B8520" s="11" t="s">
        <v>92</v>
      </c>
      <c r="C8520" s="13"/>
    </row>
    <row r="8521" customFormat="false" ht="15" hidden="false" customHeight="false" outlineLevel="0" collapsed="false">
      <c r="A8521" s="10" t="s">
        <v>14086</v>
      </c>
      <c r="B8521" s="11" t="s">
        <v>92</v>
      </c>
      <c r="C8521" s="10"/>
    </row>
    <row r="8522" customFormat="false" ht="15" hidden="false" customHeight="false" outlineLevel="0" collapsed="false">
      <c r="A8522" s="10" t="s">
        <v>14087</v>
      </c>
      <c r="B8522" s="11" t="s">
        <v>92</v>
      </c>
      <c r="C8522" s="12" t="s">
        <v>14088</v>
      </c>
    </row>
    <row r="8523" customFormat="false" ht="15" hidden="false" customHeight="false" outlineLevel="0" collapsed="false">
      <c r="A8523" s="10" t="s">
        <v>14089</v>
      </c>
      <c r="B8523" s="11" t="s">
        <v>92</v>
      </c>
      <c r="C8523" s="10" t="s">
        <v>14090</v>
      </c>
    </row>
    <row r="8524" customFormat="false" ht="15" hidden="false" customHeight="false" outlineLevel="0" collapsed="false">
      <c r="A8524" s="10" t="s">
        <v>14091</v>
      </c>
      <c r="B8524" s="11" t="s">
        <v>92</v>
      </c>
      <c r="C8524" s="10"/>
    </row>
    <row r="8525" customFormat="false" ht="15" hidden="false" customHeight="false" outlineLevel="0" collapsed="false">
      <c r="A8525" s="10" t="s">
        <v>14092</v>
      </c>
      <c r="B8525" s="11" t="s">
        <v>92</v>
      </c>
      <c r="C8525" s="12" t="s">
        <v>14093</v>
      </c>
    </row>
    <row r="8526" customFormat="false" ht="15" hidden="false" customHeight="false" outlineLevel="0" collapsed="false">
      <c r="A8526" s="10" t="s">
        <v>14094</v>
      </c>
      <c r="B8526" s="11" t="s">
        <v>92</v>
      </c>
      <c r="C8526" s="13"/>
    </row>
    <row r="8527" customFormat="false" ht="15" hidden="false" customHeight="false" outlineLevel="0" collapsed="false">
      <c r="A8527" s="10" t="s">
        <v>14095</v>
      </c>
      <c r="B8527" s="11" t="s">
        <v>92</v>
      </c>
      <c r="C8527" s="10"/>
    </row>
    <row r="8528" customFormat="false" ht="15" hidden="false" customHeight="false" outlineLevel="0" collapsed="false">
      <c r="A8528" s="10" t="s">
        <v>14096</v>
      </c>
      <c r="B8528" s="11" t="s">
        <v>92</v>
      </c>
      <c r="C8528" s="10"/>
    </row>
    <row r="8529" customFormat="false" ht="15" hidden="false" customHeight="false" outlineLevel="0" collapsed="false">
      <c r="A8529" s="10" t="s">
        <v>14097</v>
      </c>
      <c r="B8529" s="11" t="s">
        <v>92</v>
      </c>
      <c r="C8529" s="13"/>
    </row>
    <row r="8530" customFormat="false" ht="15" hidden="false" customHeight="false" outlineLevel="0" collapsed="false">
      <c r="A8530" s="10" t="s">
        <v>14098</v>
      </c>
      <c r="B8530" s="11" t="s">
        <v>92</v>
      </c>
      <c r="C8530" s="13"/>
    </row>
    <row r="8531" customFormat="false" ht="15" hidden="false" customHeight="false" outlineLevel="0" collapsed="false">
      <c r="A8531" s="10" t="s">
        <v>14099</v>
      </c>
      <c r="B8531" s="11" t="s">
        <v>92</v>
      </c>
      <c r="C8531" s="10" t="s">
        <v>102</v>
      </c>
    </row>
    <row r="8532" customFormat="false" ht="15" hidden="false" customHeight="false" outlineLevel="0" collapsed="false">
      <c r="A8532" s="10" t="s">
        <v>14100</v>
      </c>
      <c r="B8532" s="11" t="s">
        <v>92</v>
      </c>
      <c r="C8532" s="10" t="s">
        <v>14101</v>
      </c>
    </row>
    <row r="8533" customFormat="false" ht="15" hidden="false" customHeight="false" outlineLevel="0" collapsed="false">
      <c r="A8533" s="10" t="s">
        <v>14102</v>
      </c>
      <c r="B8533" s="11" t="s">
        <v>92</v>
      </c>
      <c r="C8533" s="10" t="s">
        <v>14101</v>
      </c>
    </row>
    <row r="8534" customFormat="false" ht="15" hidden="false" customHeight="false" outlineLevel="0" collapsed="false">
      <c r="A8534" s="10" t="s">
        <v>14103</v>
      </c>
      <c r="B8534" s="11" t="s">
        <v>92</v>
      </c>
      <c r="C8534" s="12" t="s">
        <v>14104</v>
      </c>
    </row>
    <row r="8535" customFormat="false" ht="15" hidden="false" customHeight="false" outlineLevel="0" collapsed="false">
      <c r="A8535" s="10" t="s">
        <v>14105</v>
      </c>
      <c r="B8535" s="11" t="s">
        <v>92</v>
      </c>
      <c r="C8535" s="10" t="s">
        <v>90</v>
      </c>
    </row>
    <row r="8536" customFormat="false" ht="15" hidden="false" customHeight="false" outlineLevel="0" collapsed="false">
      <c r="A8536" s="10" t="s">
        <v>14106</v>
      </c>
      <c r="B8536" s="11" t="s">
        <v>92</v>
      </c>
      <c r="C8536" s="10" t="s">
        <v>99</v>
      </c>
    </row>
    <row r="8537" customFormat="false" ht="15" hidden="false" customHeight="false" outlineLevel="0" collapsed="false">
      <c r="A8537" s="10" t="s">
        <v>102</v>
      </c>
      <c r="B8537" s="11" t="s">
        <v>92</v>
      </c>
      <c r="C8537" s="10" t="s">
        <v>102</v>
      </c>
    </row>
    <row r="8538" customFormat="false" ht="15" hidden="false" customHeight="false" outlineLevel="0" collapsed="false">
      <c r="A8538" s="10" t="s">
        <v>14107</v>
      </c>
      <c r="B8538" s="11" t="s">
        <v>92</v>
      </c>
      <c r="C8538" s="10"/>
    </row>
    <row r="8539" customFormat="false" ht="15" hidden="false" customHeight="false" outlineLevel="0" collapsed="false">
      <c r="A8539" s="10" t="s">
        <v>14108</v>
      </c>
      <c r="B8539" s="11" t="s">
        <v>92</v>
      </c>
      <c r="C8539" s="10"/>
    </row>
    <row r="8540" customFormat="false" ht="15" hidden="false" customHeight="false" outlineLevel="0" collapsed="false">
      <c r="A8540" s="10" t="s">
        <v>14109</v>
      </c>
      <c r="B8540" s="11" t="s">
        <v>92</v>
      </c>
      <c r="C8540" s="10" t="s">
        <v>203</v>
      </c>
    </row>
    <row r="8541" customFormat="false" ht="15" hidden="false" customHeight="false" outlineLevel="0" collapsed="false">
      <c r="A8541" s="10" t="s">
        <v>14110</v>
      </c>
      <c r="B8541" s="11" t="s">
        <v>92</v>
      </c>
      <c r="C8541" s="13"/>
    </row>
    <row r="8542" customFormat="false" ht="15" hidden="false" customHeight="false" outlineLevel="0" collapsed="false">
      <c r="A8542" s="10" t="s">
        <v>14111</v>
      </c>
      <c r="B8542" s="11" t="s">
        <v>92</v>
      </c>
      <c r="C8542" s="10" t="s">
        <v>14112</v>
      </c>
    </row>
    <row r="8543" customFormat="false" ht="15" hidden="false" customHeight="false" outlineLevel="0" collapsed="false">
      <c r="A8543" s="10" t="s">
        <v>14113</v>
      </c>
      <c r="B8543" s="11" t="s">
        <v>92</v>
      </c>
      <c r="C8543" s="10" t="s">
        <v>14112</v>
      </c>
    </row>
    <row r="8544" customFormat="false" ht="15" hidden="false" customHeight="false" outlineLevel="0" collapsed="false">
      <c r="A8544" s="10" t="s">
        <v>14114</v>
      </c>
      <c r="B8544" s="11" t="s">
        <v>92</v>
      </c>
      <c r="C8544" s="12" t="s">
        <v>14115</v>
      </c>
    </row>
    <row r="8545" customFormat="false" ht="15" hidden="false" customHeight="false" outlineLevel="0" collapsed="false">
      <c r="A8545" s="10" t="s">
        <v>14116</v>
      </c>
      <c r="B8545" s="11" t="s">
        <v>92</v>
      </c>
      <c r="C8545" s="13"/>
    </row>
    <row r="8546" customFormat="false" ht="15" hidden="false" customHeight="false" outlineLevel="0" collapsed="false">
      <c r="A8546" s="10" t="s">
        <v>14117</v>
      </c>
      <c r="B8546" s="11" t="s">
        <v>92</v>
      </c>
      <c r="C8546" s="10" t="s">
        <v>14118</v>
      </c>
    </row>
    <row r="8547" customFormat="false" ht="15" hidden="false" customHeight="false" outlineLevel="0" collapsed="false">
      <c r="A8547" s="10" t="s">
        <v>14119</v>
      </c>
      <c r="B8547" s="11" t="s">
        <v>92</v>
      </c>
      <c r="C8547" s="10" t="s">
        <v>5009</v>
      </c>
    </row>
    <row r="8548" customFormat="false" ht="15" hidden="false" customHeight="false" outlineLevel="0" collapsed="false">
      <c r="A8548" s="10" t="s">
        <v>14120</v>
      </c>
      <c r="B8548" s="11" t="s">
        <v>92</v>
      </c>
      <c r="C8548" s="10" t="s">
        <v>99</v>
      </c>
    </row>
    <row r="8549" customFormat="false" ht="15" hidden="false" customHeight="false" outlineLevel="0" collapsed="false">
      <c r="A8549" s="10" t="s">
        <v>14121</v>
      </c>
      <c r="B8549" s="11" t="s">
        <v>92</v>
      </c>
      <c r="C8549" s="10" t="s">
        <v>102</v>
      </c>
    </row>
    <row r="8550" customFormat="false" ht="15" hidden="false" customHeight="false" outlineLevel="0" collapsed="false">
      <c r="A8550" s="10" t="s">
        <v>14122</v>
      </c>
      <c r="B8550" s="11" t="s">
        <v>92</v>
      </c>
      <c r="C8550" s="10" t="s">
        <v>99</v>
      </c>
    </row>
    <row r="8551" customFormat="false" ht="15" hidden="false" customHeight="false" outlineLevel="0" collapsed="false">
      <c r="A8551" s="10" t="s">
        <v>14123</v>
      </c>
      <c r="B8551" s="11" t="s">
        <v>92</v>
      </c>
      <c r="C8551" s="10" t="s">
        <v>14124</v>
      </c>
    </row>
    <row r="8552" customFormat="false" ht="15" hidden="false" customHeight="false" outlineLevel="0" collapsed="false">
      <c r="A8552" s="10" t="s">
        <v>14125</v>
      </c>
      <c r="B8552" s="11" t="s">
        <v>92</v>
      </c>
      <c r="C8552" s="10" t="s">
        <v>14126</v>
      </c>
    </row>
    <row r="8553" customFormat="false" ht="15" hidden="false" customHeight="false" outlineLevel="0" collapsed="false">
      <c r="A8553" s="10" t="s">
        <v>14127</v>
      </c>
      <c r="B8553" s="11" t="s">
        <v>92</v>
      </c>
      <c r="C8553" s="10" t="s">
        <v>14128</v>
      </c>
    </row>
    <row r="8554" customFormat="false" ht="15" hidden="false" customHeight="false" outlineLevel="0" collapsed="false">
      <c r="A8554" s="10" t="s">
        <v>14129</v>
      </c>
      <c r="B8554" s="11" t="s">
        <v>92</v>
      </c>
      <c r="C8554" s="10" t="s">
        <v>677</v>
      </c>
    </row>
    <row r="8555" customFormat="false" ht="15" hidden="false" customHeight="false" outlineLevel="0" collapsed="false">
      <c r="A8555" s="10" t="s">
        <v>14130</v>
      </c>
      <c r="B8555" s="11" t="s">
        <v>92</v>
      </c>
      <c r="C8555" s="12" t="s">
        <v>1676</v>
      </c>
    </row>
    <row r="8556" customFormat="false" ht="15" hidden="false" customHeight="false" outlineLevel="0" collapsed="false">
      <c r="A8556" s="10" t="s">
        <v>14131</v>
      </c>
      <c r="B8556" s="11" t="s">
        <v>92</v>
      </c>
      <c r="C8556" s="13"/>
    </row>
    <row r="8557" customFormat="false" ht="15" hidden="false" customHeight="false" outlineLevel="0" collapsed="false">
      <c r="A8557" s="10" t="s">
        <v>14132</v>
      </c>
      <c r="B8557" s="11" t="s">
        <v>92</v>
      </c>
      <c r="C8557" s="10" t="s">
        <v>14133</v>
      </c>
    </row>
    <row r="8558" customFormat="false" ht="15" hidden="false" customHeight="false" outlineLevel="0" collapsed="false">
      <c r="A8558" s="10" t="s">
        <v>14134</v>
      </c>
      <c r="B8558" s="11" t="s">
        <v>92</v>
      </c>
      <c r="C8558" s="13"/>
    </row>
    <row r="8559" customFormat="false" ht="15" hidden="false" customHeight="false" outlineLevel="0" collapsed="false">
      <c r="A8559" s="10" t="s">
        <v>14135</v>
      </c>
      <c r="B8559" s="11" t="s">
        <v>92</v>
      </c>
      <c r="C8559" s="13"/>
    </row>
    <row r="8560" customFormat="false" ht="15" hidden="false" customHeight="false" outlineLevel="0" collapsed="false">
      <c r="A8560" s="10" t="s">
        <v>14136</v>
      </c>
      <c r="B8560" s="11" t="s">
        <v>92</v>
      </c>
      <c r="C8560" s="10"/>
    </row>
    <row r="8561" customFormat="false" ht="15" hidden="false" customHeight="false" outlineLevel="0" collapsed="false">
      <c r="A8561" s="10" t="s">
        <v>14137</v>
      </c>
      <c r="B8561" s="11" t="s">
        <v>92</v>
      </c>
      <c r="C8561" s="10" t="s">
        <v>14138</v>
      </c>
    </row>
    <row r="8562" customFormat="false" ht="15" hidden="false" customHeight="false" outlineLevel="0" collapsed="false">
      <c r="A8562" s="10" t="s">
        <v>14139</v>
      </c>
      <c r="B8562" s="11" t="s">
        <v>92</v>
      </c>
      <c r="C8562" s="10" t="s">
        <v>14140</v>
      </c>
    </row>
    <row r="8563" customFormat="false" ht="15" hidden="false" customHeight="false" outlineLevel="0" collapsed="false">
      <c r="A8563" s="10" t="s">
        <v>14141</v>
      </c>
      <c r="B8563" s="11" t="s">
        <v>92</v>
      </c>
      <c r="C8563" s="10" t="s">
        <v>14142</v>
      </c>
    </row>
    <row r="8564" customFormat="false" ht="15" hidden="false" customHeight="false" outlineLevel="0" collapsed="false">
      <c r="A8564" s="10" t="s">
        <v>14143</v>
      </c>
      <c r="B8564" s="11" t="s">
        <v>92</v>
      </c>
      <c r="C8564" s="10" t="s">
        <v>14144</v>
      </c>
    </row>
    <row r="8565" customFormat="false" ht="15" hidden="false" customHeight="false" outlineLevel="0" collapsed="false">
      <c r="A8565" s="10" t="s">
        <v>14145</v>
      </c>
      <c r="B8565" s="11" t="s">
        <v>92</v>
      </c>
      <c r="C8565" s="10"/>
    </row>
    <row r="8566" customFormat="false" ht="15" hidden="false" customHeight="false" outlineLevel="0" collapsed="false">
      <c r="A8566" s="10" t="s">
        <v>14146</v>
      </c>
      <c r="B8566" s="11" t="s">
        <v>92</v>
      </c>
      <c r="C8566" s="10" t="s">
        <v>203</v>
      </c>
    </row>
    <row r="8567" customFormat="false" ht="15" hidden="false" customHeight="false" outlineLevel="0" collapsed="false">
      <c r="A8567" s="10" t="s">
        <v>14147</v>
      </c>
      <c r="B8567" s="11" t="s">
        <v>92</v>
      </c>
      <c r="C8567" s="10"/>
    </row>
    <row r="8568" customFormat="false" ht="15" hidden="false" customHeight="false" outlineLevel="0" collapsed="false">
      <c r="A8568" s="10" t="s">
        <v>14148</v>
      </c>
      <c r="B8568" s="11" t="s">
        <v>92</v>
      </c>
      <c r="C8568" s="10" t="s">
        <v>14149</v>
      </c>
    </row>
    <row r="8569" customFormat="false" ht="15" hidden="false" customHeight="false" outlineLevel="0" collapsed="false">
      <c r="A8569" s="10" t="s">
        <v>14150</v>
      </c>
      <c r="B8569" s="11" t="s">
        <v>92</v>
      </c>
      <c r="C8569" s="13"/>
    </row>
    <row r="8570" customFormat="false" ht="15" hidden="false" customHeight="false" outlineLevel="0" collapsed="false">
      <c r="A8570" s="10" t="s">
        <v>14151</v>
      </c>
      <c r="B8570" s="11" t="s">
        <v>92</v>
      </c>
      <c r="C8570" s="10" t="s">
        <v>14152</v>
      </c>
    </row>
    <row r="8571" customFormat="false" ht="15" hidden="false" customHeight="false" outlineLevel="0" collapsed="false">
      <c r="A8571" s="10" t="s">
        <v>14153</v>
      </c>
      <c r="B8571" s="11" t="s">
        <v>92</v>
      </c>
      <c r="C8571" s="12" t="s">
        <v>14154</v>
      </c>
    </row>
    <row r="8572" customFormat="false" ht="15" hidden="false" customHeight="false" outlineLevel="0" collapsed="false">
      <c r="A8572" s="10" t="s">
        <v>14155</v>
      </c>
      <c r="B8572" s="11" t="s">
        <v>92</v>
      </c>
      <c r="C8572" s="13"/>
    </row>
    <row r="8573" customFormat="false" ht="15" hidden="false" customHeight="false" outlineLevel="0" collapsed="false">
      <c r="A8573" s="10" t="s">
        <v>14156</v>
      </c>
      <c r="B8573" s="11" t="s">
        <v>92</v>
      </c>
      <c r="C8573" s="10" t="s">
        <v>14157</v>
      </c>
    </row>
    <row r="8574" customFormat="false" ht="15" hidden="false" customHeight="false" outlineLevel="0" collapsed="false">
      <c r="A8574" s="10" t="s">
        <v>14158</v>
      </c>
      <c r="B8574" s="11" t="s">
        <v>92</v>
      </c>
      <c r="C8574" s="10" t="s">
        <v>14159</v>
      </c>
    </row>
    <row r="8575" customFormat="false" ht="15" hidden="false" customHeight="false" outlineLevel="0" collapsed="false">
      <c r="A8575" s="10" t="s">
        <v>14160</v>
      </c>
      <c r="B8575" s="11" t="s">
        <v>92</v>
      </c>
      <c r="C8575" s="10" t="s">
        <v>14161</v>
      </c>
    </row>
    <row r="8576" customFormat="false" ht="15" hidden="false" customHeight="false" outlineLevel="0" collapsed="false">
      <c r="A8576" s="10" t="s">
        <v>14162</v>
      </c>
      <c r="B8576" s="11" t="s">
        <v>92</v>
      </c>
      <c r="C8576" s="10" t="s">
        <v>14163</v>
      </c>
    </row>
    <row r="8577" customFormat="false" ht="15" hidden="false" customHeight="false" outlineLevel="0" collapsed="false">
      <c r="A8577" s="10" t="s">
        <v>14164</v>
      </c>
      <c r="B8577" s="11" t="s">
        <v>92</v>
      </c>
      <c r="C8577" s="10" t="s">
        <v>14165</v>
      </c>
    </row>
    <row r="8578" customFormat="false" ht="15" hidden="false" customHeight="false" outlineLevel="0" collapsed="false">
      <c r="A8578" s="10" t="s">
        <v>14166</v>
      </c>
      <c r="B8578" s="11" t="s">
        <v>92</v>
      </c>
      <c r="C8578" s="10" t="s">
        <v>14167</v>
      </c>
    </row>
    <row r="8579" customFormat="false" ht="15" hidden="false" customHeight="false" outlineLevel="0" collapsed="false">
      <c r="A8579" s="10" t="s">
        <v>14168</v>
      </c>
      <c r="B8579" s="11" t="s">
        <v>92</v>
      </c>
      <c r="C8579" s="10" t="s">
        <v>14169</v>
      </c>
    </row>
    <row r="8580" customFormat="false" ht="15" hidden="false" customHeight="false" outlineLevel="0" collapsed="false">
      <c r="A8580" s="10" t="s">
        <v>14170</v>
      </c>
      <c r="B8580" s="11" t="s">
        <v>92</v>
      </c>
      <c r="C8580" s="12" t="s">
        <v>14171</v>
      </c>
    </row>
    <row r="8581" customFormat="false" ht="15" hidden="false" customHeight="false" outlineLevel="0" collapsed="false">
      <c r="A8581" s="10" t="s">
        <v>14172</v>
      </c>
      <c r="B8581" s="11" t="s">
        <v>92</v>
      </c>
      <c r="C8581" s="13"/>
    </row>
    <row r="8582" customFormat="false" ht="15" hidden="false" customHeight="false" outlineLevel="0" collapsed="false">
      <c r="A8582" s="10" t="s">
        <v>14173</v>
      </c>
      <c r="B8582" s="11" t="s">
        <v>92</v>
      </c>
      <c r="C8582" s="10"/>
    </row>
    <row r="8583" customFormat="false" ht="15" hidden="false" customHeight="false" outlineLevel="0" collapsed="false">
      <c r="A8583" s="10" t="s">
        <v>14174</v>
      </c>
      <c r="B8583" s="11" t="s">
        <v>92</v>
      </c>
      <c r="C8583" s="13"/>
    </row>
    <row r="8584" customFormat="false" ht="15" hidden="false" customHeight="false" outlineLevel="0" collapsed="false">
      <c r="A8584" s="10" t="s">
        <v>14175</v>
      </c>
      <c r="B8584" s="11" t="s">
        <v>92</v>
      </c>
      <c r="C8584" s="13"/>
    </row>
    <row r="8585" customFormat="false" ht="15" hidden="false" customHeight="false" outlineLevel="0" collapsed="false">
      <c r="A8585" s="10" t="s">
        <v>14176</v>
      </c>
      <c r="B8585" s="11" t="s">
        <v>92</v>
      </c>
      <c r="C8585" s="10" t="s">
        <v>7418</v>
      </c>
    </row>
    <row r="8586" customFormat="false" ht="15" hidden="false" customHeight="false" outlineLevel="0" collapsed="false">
      <c r="A8586" s="10" t="s">
        <v>14177</v>
      </c>
      <c r="B8586" s="11" t="s">
        <v>92</v>
      </c>
      <c r="C8586" s="10"/>
    </row>
    <row r="8587" customFormat="false" ht="15" hidden="false" customHeight="false" outlineLevel="0" collapsed="false">
      <c r="A8587" s="10" t="s">
        <v>14178</v>
      </c>
      <c r="B8587" s="11" t="s">
        <v>92</v>
      </c>
      <c r="C8587" s="10" t="s">
        <v>14179</v>
      </c>
    </row>
    <row r="8588" customFormat="false" ht="15" hidden="false" customHeight="false" outlineLevel="0" collapsed="false">
      <c r="A8588" s="10" t="s">
        <v>14180</v>
      </c>
      <c r="B8588" s="11" t="s">
        <v>92</v>
      </c>
      <c r="C8588" s="10"/>
    </row>
    <row r="8589" customFormat="false" ht="15" hidden="false" customHeight="false" outlineLevel="0" collapsed="false">
      <c r="A8589" s="10" t="s">
        <v>14181</v>
      </c>
      <c r="B8589" s="11" t="s">
        <v>92</v>
      </c>
      <c r="C8589" s="10" t="s">
        <v>99</v>
      </c>
    </row>
    <row r="8590" customFormat="false" ht="15" hidden="false" customHeight="false" outlineLevel="0" collapsed="false">
      <c r="A8590" s="10" t="s">
        <v>14182</v>
      </c>
      <c r="B8590" s="11" t="s">
        <v>92</v>
      </c>
      <c r="C8590" s="10"/>
    </row>
    <row r="8591" customFormat="false" ht="15" hidden="false" customHeight="false" outlineLevel="0" collapsed="false">
      <c r="A8591" s="10" t="s">
        <v>14183</v>
      </c>
      <c r="B8591" s="11" t="s">
        <v>92</v>
      </c>
      <c r="C8591" s="13"/>
    </row>
    <row r="8592" customFormat="false" ht="15" hidden="false" customHeight="false" outlineLevel="0" collapsed="false">
      <c r="A8592" s="10" t="s">
        <v>14184</v>
      </c>
      <c r="B8592" s="11" t="s">
        <v>92</v>
      </c>
      <c r="C8592" s="12" t="s">
        <v>14185</v>
      </c>
    </row>
    <row r="8593" customFormat="false" ht="15" hidden="false" customHeight="false" outlineLevel="0" collapsed="false">
      <c r="A8593" s="10" t="s">
        <v>14186</v>
      </c>
      <c r="B8593" s="11" t="s">
        <v>92</v>
      </c>
      <c r="C8593" s="10" t="s">
        <v>14187</v>
      </c>
    </row>
    <row r="8594" customFormat="false" ht="15" hidden="false" customHeight="false" outlineLevel="0" collapsed="false">
      <c r="A8594" s="10" t="s">
        <v>14188</v>
      </c>
      <c r="B8594" s="11" t="s">
        <v>92</v>
      </c>
      <c r="C8594" s="12" t="s">
        <v>14189</v>
      </c>
    </row>
    <row r="8595" customFormat="false" ht="15" hidden="false" customHeight="false" outlineLevel="0" collapsed="false">
      <c r="A8595" s="10" t="s">
        <v>14190</v>
      </c>
      <c r="B8595" s="11" t="s">
        <v>92</v>
      </c>
      <c r="C8595" s="10" t="s">
        <v>14191</v>
      </c>
    </row>
    <row r="8596" customFormat="false" ht="15" hidden="false" customHeight="false" outlineLevel="0" collapsed="false">
      <c r="A8596" s="10" t="s">
        <v>14192</v>
      </c>
      <c r="B8596" s="11" t="s">
        <v>92</v>
      </c>
      <c r="C8596" s="10" t="s">
        <v>14193</v>
      </c>
    </row>
    <row r="8597" customFormat="false" ht="15" hidden="false" customHeight="false" outlineLevel="0" collapsed="false">
      <c r="A8597" s="10" t="s">
        <v>14194</v>
      </c>
      <c r="B8597" s="11" t="s">
        <v>92</v>
      </c>
      <c r="C8597" s="13"/>
    </row>
    <row r="8598" customFormat="false" ht="15" hidden="false" customHeight="false" outlineLevel="0" collapsed="false">
      <c r="A8598" s="10" t="s">
        <v>14195</v>
      </c>
      <c r="B8598" s="11" t="s">
        <v>92</v>
      </c>
      <c r="C8598" s="10" t="s">
        <v>14196</v>
      </c>
    </row>
    <row r="8599" customFormat="false" ht="15" hidden="false" customHeight="false" outlineLevel="0" collapsed="false">
      <c r="A8599" s="10" t="s">
        <v>14197</v>
      </c>
      <c r="B8599" s="11" t="s">
        <v>92</v>
      </c>
      <c r="C8599" s="13"/>
    </row>
    <row r="8600" customFormat="false" ht="15" hidden="false" customHeight="false" outlineLevel="0" collapsed="false">
      <c r="A8600" s="10" t="s">
        <v>14198</v>
      </c>
      <c r="B8600" s="11" t="s">
        <v>92</v>
      </c>
      <c r="C8600" s="10" t="s">
        <v>14199</v>
      </c>
    </row>
    <row r="8601" customFormat="false" ht="15" hidden="false" customHeight="false" outlineLevel="0" collapsed="false">
      <c r="A8601" s="10" t="s">
        <v>14200</v>
      </c>
      <c r="B8601" s="11" t="s">
        <v>92</v>
      </c>
      <c r="C8601" s="12" t="s">
        <v>14201</v>
      </c>
    </row>
    <row r="8602" customFormat="false" ht="15" hidden="false" customHeight="false" outlineLevel="0" collapsed="false">
      <c r="A8602" s="10" t="s">
        <v>14202</v>
      </c>
      <c r="B8602" s="11" t="s">
        <v>92</v>
      </c>
      <c r="C8602" s="10" t="s">
        <v>14203</v>
      </c>
    </row>
    <row r="8603" customFormat="false" ht="15" hidden="false" customHeight="false" outlineLevel="0" collapsed="false">
      <c r="A8603" s="10" t="s">
        <v>14204</v>
      </c>
      <c r="B8603" s="11" t="s">
        <v>92</v>
      </c>
      <c r="C8603" s="10"/>
    </row>
    <row r="8604" customFormat="false" ht="15" hidden="false" customHeight="false" outlineLevel="0" collapsed="false">
      <c r="A8604" s="10" t="s">
        <v>14205</v>
      </c>
      <c r="B8604" s="11" t="s">
        <v>92</v>
      </c>
      <c r="C8604" s="10" t="s">
        <v>14206</v>
      </c>
    </row>
    <row r="8605" customFormat="false" ht="15" hidden="false" customHeight="false" outlineLevel="0" collapsed="false">
      <c r="A8605" s="10" t="s">
        <v>14207</v>
      </c>
      <c r="B8605" s="11" t="s">
        <v>92</v>
      </c>
      <c r="C8605" s="10" t="s">
        <v>14208</v>
      </c>
    </row>
    <row r="8606" customFormat="false" ht="15" hidden="false" customHeight="false" outlineLevel="0" collapsed="false">
      <c r="A8606" s="10" t="s">
        <v>14209</v>
      </c>
      <c r="B8606" s="11" t="s">
        <v>92</v>
      </c>
      <c r="C8606" s="10" t="s">
        <v>14210</v>
      </c>
    </row>
    <row r="8607" customFormat="false" ht="15" hidden="false" customHeight="false" outlineLevel="0" collapsed="false">
      <c r="A8607" s="10" t="s">
        <v>14211</v>
      </c>
      <c r="B8607" s="11" t="s">
        <v>92</v>
      </c>
      <c r="C8607" s="10" t="s">
        <v>14212</v>
      </c>
    </row>
    <row r="8608" customFormat="false" ht="15" hidden="false" customHeight="false" outlineLevel="0" collapsed="false">
      <c r="A8608" s="10" t="s">
        <v>14213</v>
      </c>
      <c r="B8608" s="11" t="s">
        <v>92</v>
      </c>
      <c r="C8608" s="10" t="s">
        <v>99</v>
      </c>
    </row>
    <row r="8609" customFormat="false" ht="15" hidden="false" customHeight="false" outlineLevel="0" collapsed="false">
      <c r="A8609" s="10" t="s">
        <v>14214</v>
      </c>
      <c r="B8609" s="11" t="s">
        <v>92</v>
      </c>
      <c r="C8609" s="13"/>
    </row>
    <row r="8610" customFormat="false" ht="15" hidden="false" customHeight="false" outlineLevel="0" collapsed="false">
      <c r="A8610" s="10" t="s">
        <v>14215</v>
      </c>
      <c r="B8610" s="11" t="s">
        <v>92</v>
      </c>
      <c r="C8610" s="12" t="s">
        <v>14216</v>
      </c>
    </row>
    <row r="8611" customFormat="false" ht="15" hidden="false" customHeight="false" outlineLevel="0" collapsed="false">
      <c r="A8611" s="10" t="s">
        <v>14217</v>
      </c>
      <c r="B8611" s="11" t="s">
        <v>92</v>
      </c>
      <c r="C8611" s="12" t="s">
        <v>14218</v>
      </c>
    </row>
    <row r="8612" customFormat="false" ht="15" hidden="false" customHeight="false" outlineLevel="0" collapsed="false">
      <c r="A8612" s="10" t="s">
        <v>14219</v>
      </c>
      <c r="B8612" s="11" t="s">
        <v>92</v>
      </c>
      <c r="C8612" s="10" t="s">
        <v>14220</v>
      </c>
    </row>
    <row r="8613" customFormat="false" ht="15" hidden="false" customHeight="false" outlineLevel="0" collapsed="false">
      <c r="A8613" s="10" t="s">
        <v>14221</v>
      </c>
      <c r="B8613" s="11" t="s">
        <v>92</v>
      </c>
      <c r="C8613" s="13"/>
    </row>
    <row r="8614" customFormat="false" ht="15" hidden="false" customHeight="false" outlineLevel="0" collapsed="false">
      <c r="A8614" s="10" t="s">
        <v>14222</v>
      </c>
      <c r="B8614" s="11" t="s">
        <v>92</v>
      </c>
      <c r="C8614" s="10" t="s">
        <v>14223</v>
      </c>
    </row>
    <row r="8615" customFormat="false" ht="15" hidden="false" customHeight="false" outlineLevel="0" collapsed="false">
      <c r="A8615" s="10" t="s">
        <v>14224</v>
      </c>
      <c r="B8615" s="11" t="s">
        <v>92</v>
      </c>
      <c r="C8615" s="10" t="s">
        <v>14225</v>
      </c>
    </row>
    <row r="8616" customFormat="false" ht="15" hidden="false" customHeight="false" outlineLevel="0" collapsed="false">
      <c r="A8616" s="10" t="s">
        <v>14226</v>
      </c>
      <c r="B8616" s="11" t="s">
        <v>92</v>
      </c>
      <c r="C8616" s="10" t="s">
        <v>14227</v>
      </c>
    </row>
    <row r="8617" customFormat="false" ht="15" hidden="false" customHeight="false" outlineLevel="0" collapsed="false">
      <c r="A8617" s="10" t="s">
        <v>14228</v>
      </c>
      <c r="B8617" s="11" t="s">
        <v>92</v>
      </c>
      <c r="C8617" s="10"/>
    </row>
    <row r="8618" customFormat="false" ht="15" hidden="false" customHeight="false" outlineLevel="0" collapsed="false">
      <c r="A8618" s="10" t="s">
        <v>14229</v>
      </c>
      <c r="B8618" s="11" t="s">
        <v>92</v>
      </c>
      <c r="C8618" s="10" t="s">
        <v>14230</v>
      </c>
    </row>
    <row r="8619" customFormat="false" ht="15" hidden="false" customHeight="false" outlineLevel="0" collapsed="false">
      <c r="A8619" s="10" t="s">
        <v>14231</v>
      </c>
      <c r="B8619" s="11" t="s">
        <v>92</v>
      </c>
      <c r="C8619" s="12" t="s">
        <v>14232</v>
      </c>
    </row>
    <row r="8620" customFormat="false" ht="15" hidden="false" customHeight="false" outlineLevel="0" collapsed="false">
      <c r="A8620" s="10" t="s">
        <v>14233</v>
      </c>
      <c r="B8620" s="11" t="s">
        <v>92</v>
      </c>
      <c r="C8620" s="13"/>
    </row>
    <row r="8621" customFormat="false" ht="15" hidden="false" customHeight="false" outlineLevel="0" collapsed="false">
      <c r="A8621" s="10" t="s">
        <v>14234</v>
      </c>
      <c r="B8621" s="11" t="s">
        <v>92</v>
      </c>
      <c r="C8621" s="13"/>
    </row>
    <row r="8622" customFormat="false" ht="15" hidden="false" customHeight="false" outlineLevel="0" collapsed="false">
      <c r="A8622" s="10" t="s">
        <v>14235</v>
      </c>
      <c r="B8622" s="11" t="s">
        <v>92</v>
      </c>
      <c r="C8622" s="13"/>
    </row>
    <row r="8623" customFormat="false" ht="15" hidden="false" customHeight="false" outlineLevel="0" collapsed="false">
      <c r="A8623" s="10" t="s">
        <v>14236</v>
      </c>
      <c r="B8623" s="11" t="s">
        <v>92</v>
      </c>
      <c r="C8623" s="10" t="s">
        <v>14237</v>
      </c>
    </row>
    <row r="8624" customFormat="false" ht="15" hidden="false" customHeight="false" outlineLevel="0" collapsed="false">
      <c r="A8624" s="10" t="s">
        <v>14238</v>
      </c>
      <c r="B8624" s="11" t="s">
        <v>92</v>
      </c>
      <c r="C8624" s="13"/>
    </row>
    <row r="8625" customFormat="false" ht="15" hidden="false" customHeight="false" outlineLevel="0" collapsed="false">
      <c r="A8625" s="10" t="s">
        <v>14239</v>
      </c>
      <c r="B8625" s="11" t="s">
        <v>92</v>
      </c>
      <c r="C8625" s="10"/>
    </row>
    <row r="8626" customFormat="false" ht="15" hidden="false" customHeight="false" outlineLevel="0" collapsed="false">
      <c r="A8626" s="10" t="s">
        <v>14240</v>
      </c>
      <c r="B8626" s="11" t="s">
        <v>92</v>
      </c>
      <c r="C8626" s="13"/>
    </row>
    <row r="8627" customFormat="false" ht="15" hidden="false" customHeight="false" outlineLevel="0" collapsed="false">
      <c r="A8627" s="10" t="s">
        <v>14241</v>
      </c>
      <c r="B8627" s="11" t="s">
        <v>92</v>
      </c>
      <c r="C8627" s="13"/>
    </row>
    <row r="8628" customFormat="false" ht="15" hidden="false" customHeight="false" outlineLevel="0" collapsed="false">
      <c r="A8628" s="10" t="s">
        <v>14242</v>
      </c>
      <c r="B8628" s="11" t="s">
        <v>92</v>
      </c>
      <c r="C8628" s="10" t="s">
        <v>14243</v>
      </c>
    </row>
    <row r="8629" customFormat="false" ht="15" hidden="false" customHeight="false" outlineLevel="0" collapsed="false">
      <c r="A8629" s="10" t="s">
        <v>14244</v>
      </c>
      <c r="B8629" s="11" t="s">
        <v>92</v>
      </c>
      <c r="C8629" s="13"/>
    </row>
    <row r="8630" customFormat="false" ht="15" hidden="false" customHeight="false" outlineLevel="0" collapsed="false">
      <c r="A8630" s="10" t="s">
        <v>14245</v>
      </c>
      <c r="B8630" s="11" t="s">
        <v>92</v>
      </c>
      <c r="C8630" s="10"/>
    </row>
    <row r="8631" customFormat="false" ht="15" hidden="false" customHeight="false" outlineLevel="0" collapsed="false">
      <c r="A8631" s="10" t="s">
        <v>14246</v>
      </c>
      <c r="B8631" s="11" t="s">
        <v>92</v>
      </c>
      <c r="C8631" s="12" t="s">
        <v>14247</v>
      </c>
    </row>
    <row r="8632" customFormat="false" ht="15" hidden="false" customHeight="false" outlineLevel="0" collapsed="false">
      <c r="A8632" s="10" t="s">
        <v>14248</v>
      </c>
      <c r="B8632" s="11" t="s">
        <v>92</v>
      </c>
      <c r="C8632" s="10" t="s">
        <v>14249</v>
      </c>
    </row>
    <row r="8633" customFormat="false" ht="15" hidden="false" customHeight="false" outlineLevel="0" collapsed="false">
      <c r="A8633" s="10" t="s">
        <v>14250</v>
      </c>
      <c r="B8633" s="11" t="s">
        <v>92</v>
      </c>
      <c r="C8633" s="10" t="s">
        <v>14251</v>
      </c>
    </row>
    <row r="8634" customFormat="false" ht="15" hidden="false" customHeight="false" outlineLevel="0" collapsed="false">
      <c r="A8634" s="10" t="s">
        <v>14252</v>
      </c>
      <c r="B8634" s="11" t="s">
        <v>92</v>
      </c>
      <c r="C8634" s="10" t="s">
        <v>14253</v>
      </c>
    </row>
    <row r="8635" customFormat="false" ht="15" hidden="false" customHeight="false" outlineLevel="0" collapsed="false">
      <c r="A8635" s="10" t="s">
        <v>14254</v>
      </c>
      <c r="B8635" s="11" t="s">
        <v>92</v>
      </c>
      <c r="C8635" s="13"/>
    </row>
    <row r="8636" customFormat="false" ht="15" hidden="false" customHeight="false" outlineLevel="0" collapsed="false">
      <c r="A8636" s="10" t="s">
        <v>14255</v>
      </c>
      <c r="B8636" s="11" t="s">
        <v>92</v>
      </c>
      <c r="C8636" s="12" t="s">
        <v>14256</v>
      </c>
    </row>
    <row r="8637" customFormat="false" ht="15" hidden="false" customHeight="false" outlineLevel="0" collapsed="false">
      <c r="A8637" s="10" t="s">
        <v>14257</v>
      </c>
      <c r="B8637" s="11" t="s">
        <v>92</v>
      </c>
      <c r="C8637" s="13"/>
    </row>
    <row r="8638" customFormat="false" ht="15" hidden="false" customHeight="false" outlineLevel="0" collapsed="false">
      <c r="A8638" s="10" t="s">
        <v>14258</v>
      </c>
      <c r="B8638" s="11" t="s">
        <v>92</v>
      </c>
      <c r="C8638" s="10" t="s">
        <v>14259</v>
      </c>
    </row>
    <row r="8639" customFormat="false" ht="15" hidden="false" customHeight="false" outlineLevel="0" collapsed="false">
      <c r="A8639" s="10" t="s">
        <v>14260</v>
      </c>
      <c r="B8639" s="11" t="s">
        <v>92</v>
      </c>
      <c r="C8639" s="10" t="s">
        <v>14261</v>
      </c>
    </row>
    <row r="8640" customFormat="false" ht="15" hidden="false" customHeight="false" outlineLevel="0" collapsed="false">
      <c r="A8640" s="10" t="s">
        <v>14262</v>
      </c>
      <c r="B8640" s="11" t="s">
        <v>92</v>
      </c>
      <c r="C8640" s="10" t="s">
        <v>14263</v>
      </c>
    </row>
    <row r="8641" customFormat="false" ht="15" hidden="false" customHeight="false" outlineLevel="0" collapsed="false">
      <c r="A8641" s="10" t="s">
        <v>14264</v>
      </c>
      <c r="B8641" s="11" t="s">
        <v>92</v>
      </c>
      <c r="C8641" s="10"/>
    </row>
    <row r="8642" customFormat="false" ht="15" hidden="false" customHeight="false" outlineLevel="0" collapsed="false">
      <c r="A8642" s="10" t="s">
        <v>14265</v>
      </c>
      <c r="B8642" s="11" t="s">
        <v>92</v>
      </c>
      <c r="C8642" s="10"/>
    </row>
    <row r="8643" customFormat="false" ht="15" hidden="false" customHeight="false" outlineLevel="0" collapsed="false">
      <c r="A8643" s="10" t="s">
        <v>14266</v>
      </c>
      <c r="B8643" s="11" t="s">
        <v>92</v>
      </c>
      <c r="C8643" s="13"/>
    </row>
    <row r="8644" customFormat="false" ht="15" hidden="false" customHeight="false" outlineLevel="0" collapsed="false">
      <c r="A8644" s="10" t="s">
        <v>14267</v>
      </c>
      <c r="B8644" s="11" t="s">
        <v>92</v>
      </c>
      <c r="C8644" s="10"/>
    </row>
    <row r="8645" customFormat="false" ht="15" hidden="false" customHeight="false" outlineLevel="0" collapsed="false">
      <c r="A8645" s="10" t="s">
        <v>14268</v>
      </c>
      <c r="B8645" s="11" t="s">
        <v>92</v>
      </c>
      <c r="C8645" s="13"/>
    </row>
    <row r="8646" customFormat="false" ht="15" hidden="false" customHeight="false" outlineLevel="0" collapsed="false">
      <c r="A8646" s="10" t="s">
        <v>14269</v>
      </c>
      <c r="B8646" s="11" t="s">
        <v>92</v>
      </c>
      <c r="C8646" s="13"/>
    </row>
    <row r="8647" customFormat="false" ht="15" hidden="false" customHeight="false" outlineLevel="0" collapsed="false">
      <c r="A8647" s="10" t="s">
        <v>14270</v>
      </c>
      <c r="B8647" s="11" t="s">
        <v>92</v>
      </c>
      <c r="C8647" s="10"/>
    </row>
    <row r="8648" customFormat="false" ht="15" hidden="false" customHeight="false" outlineLevel="0" collapsed="false">
      <c r="A8648" s="10" t="s">
        <v>14271</v>
      </c>
      <c r="B8648" s="11" t="s">
        <v>92</v>
      </c>
      <c r="C8648" s="10" t="s">
        <v>102</v>
      </c>
    </row>
    <row r="8649" customFormat="false" ht="15" hidden="false" customHeight="false" outlineLevel="0" collapsed="false">
      <c r="A8649" s="10" t="s">
        <v>14272</v>
      </c>
      <c r="B8649" s="11" t="s">
        <v>92</v>
      </c>
      <c r="C8649" s="10" t="s">
        <v>195</v>
      </c>
    </row>
    <row r="8650" customFormat="false" ht="15" hidden="false" customHeight="false" outlineLevel="0" collapsed="false">
      <c r="A8650" s="10" t="s">
        <v>14273</v>
      </c>
      <c r="B8650" s="11" t="s">
        <v>92</v>
      </c>
      <c r="C8650" s="10" t="s">
        <v>102</v>
      </c>
    </row>
    <row r="8651" customFormat="false" ht="15" hidden="false" customHeight="false" outlineLevel="0" collapsed="false">
      <c r="A8651" s="10" t="s">
        <v>14274</v>
      </c>
      <c r="B8651" s="11" t="s">
        <v>92</v>
      </c>
      <c r="C8651" s="10" t="s">
        <v>203</v>
      </c>
    </row>
    <row r="8652" customFormat="false" ht="15" hidden="false" customHeight="false" outlineLevel="0" collapsed="false">
      <c r="A8652" s="10" t="s">
        <v>14275</v>
      </c>
      <c r="B8652" s="11" t="s">
        <v>92</v>
      </c>
      <c r="C8652" s="13"/>
    </row>
    <row r="8653" customFormat="false" ht="15" hidden="false" customHeight="false" outlineLevel="0" collapsed="false">
      <c r="A8653" s="10" t="s">
        <v>14276</v>
      </c>
      <c r="B8653" s="11" t="s">
        <v>92</v>
      </c>
      <c r="C8653" s="10"/>
    </row>
    <row r="8654" customFormat="false" ht="15" hidden="false" customHeight="false" outlineLevel="0" collapsed="false">
      <c r="A8654" s="10" t="s">
        <v>14277</v>
      </c>
      <c r="B8654" s="11" t="s">
        <v>92</v>
      </c>
      <c r="C8654" s="10"/>
    </row>
    <row r="8655" customFormat="false" ht="15" hidden="false" customHeight="false" outlineLevel="0" collapsed="false">
      <c r="A8655" s="10" t="s">
        <v>14278</v>
      </c>
      <c r="B8655" s="11" t="s">
        <v>92</v>
      </c>
      <c r="C8655" s="10"/>
    </row>
    <row r="8656" customFormat="false" ht="15" hidden="false" customHeight="false" outlineLevel="0" collapsed="false">
      <c r="A8656" s="10" t="s">
        <v>14279</v>
      </c>
      <c r="B8656" s="11" t="s">
        <v>92</v>
      </c>
      <c r="C8656" s="10"/>
    </row>
    <row r="8657" customFormat="false" ht="15" hidden="false" customHeight="false" outlineLevel="0" collapsed="false">
      <c r="A8657" s="10" t="s">
        <v>14280</v>
      </c>
      <c r="B8657" s="11" t="s">
        <v>92</v>
      </c>
      <c r="C8657" s="10" t="s">
        <v>9293</v>
      </c>
    </row>
    <row r="8658" customFormat="false" ht="15" hidden="false" customHeight="false" outlineLevel="0" collapsed="false">
      <c r="A8658" s="10" t="s">
        <v>14281</v>
      </c>
      <c r="B8658" s="11" t="s">
        <v>92</v>
      </c>
      <c r="C8658" s="10" t="s">
        <v>14282</v>
      </c>
    </row>
    <row r="8659" customFormat="false" ht="15" hidden="false" customHeight="false" outlineLevel="0" collapsed="false">
      <c r="A8659" s="10" t="s">
        <v>14283</v>
      </c>
      <c r="B8659" s="11" t="s">
        <v>92</v>
      </c>
      <c r="C8659" s="10" t="s">
        <v>102</v>
      </c>
    </row>
    <row r="8660" customFormat="false" ht="15" hidden="false" customHeight="false" outlineLevel="0" collapsed="false">
      <c r="A8660" s="10" t="s">
        <v>14284</v>
      </c>
      <c r="B8660" s="11" t="s">
        <v>92</v>
      </c>
      <c r="C8660" s="10"/>
    </row>
    <row r="8661" customFormat="false" ht="15" hidden="false" customHeight="false" outlineLevel="0" collapsed="false">
      <c r="A8661" s="10" t="s">
        <v>14285</v>
      </c>
      <c r="B8661" s="11" t="s">
        <v>92</v>
      </c>
      <c r="C8661" s="10"/>
    </row>
    <row r="8662" customFormat="false" ht="15" hidden="false" customHeight="false" outlineLevel="0" collapsed="false">
      <c r="A8662" s="10" t="s">
        <v>14286</v>
      </c>
      <c r="B8662" s="11" t="s">
        <v>92</v>
      </c>
      <c r="C8662" s="10" t="s">
        <v>14287</v>
      </c>
    </row>
    <row r="8663" customFormat="false" ht="15" hidden="false" customHeight="false" outlineLevel="0" collapsed="false">
      <c r="A8663" s="10" t="s">
        <v>14288</v>
      </c>
      <c r="B8663" s="11" t="s">
        <v>92</v>
      </c>
      <c r="C8663" s="10" t="s">
        <v>14289</v>
      </c>
    </row>
    <row r="8664" customFormat="false" ht="15" hidden="false" customHeight="false" outlineLevel="0" collapsed="false">
      <c r="A8664" s="10" t="s">
        <v>14290</v>
      </c>
      <c r="B8664" s="11" t="s">
        <v>92</v>
      </c>
      <c r="C8664" s="13"/>
    </row>
    <row r="8665" customFormat="false" ht="15" hidden="false" customHeight="false" outlineLevel="0" collapsed="false">
      <c r="A8665" s="10" t="s">
        <v>14291</v>
      </c>
      <c r="B8665" s="11" t="s">
        <v>92</v>
      </c>
      <c r="C8665" s="13"/>
    </row>
    <row r="8666" customFormat="false" ht="15" hidden="false" customHeight="false" outlineLevel="0" collapsed="false">
      <c r="A8666" s="10" t="s">
        <v>14292</v>
      </c>
      <c r="B8666" s="11" t="s">
        <v>92</v>
      </c>
      <c r="C8666" s="10" t="s">
        <v>14293</v>
      </c>
    </row>
    <row r="8667" customFormat="false" ht="15" hidden="false" customHeight="false" outlineLevel="0" collapsed="false">
      <c r="A8667" s="10" t="s">
        <v>14294</v>
      </c>
      <c r="B8667" s="11" t="s">
        <v>92</v>
      </c>
      <c r="C8667" s="10" t="s">
        <v>14295</v>
      </c>
    </row>
    <row r="8668" customFormat="false" ht="15" hidden="false" customHeight="false" outlineLevel="0" collapsed="false">
      <c r="A8668" s="10" t="s">
        <v>14296</v>
      </c>
      <c r="B8668" s="11" t="s">
        <v>92</v>
      </c>
      <c r="C8668" s="10" t="s">
        <v>14297</v>
      </c>
    </row>
    <row r="8669" customFormat="false" ht="15" hidden="false" customHeight="false" outlineLevel="0" collapsed="false">
      <c r="A8669" s="10" t="s">
        <v>14298</v>
      </c>
      <c r="B8669" s="11" t="s">
        <v>92</v>
      </c>
      <c r="C8669" s="13"/>
    </row>
    <row r="8670" customFormat="false" ht="15" hidden="false" customHeight="false" outlineLevel="0" collapsed="false">
      <c r="A8670" s="10" t="s">
        <v>14299</v>
      </c>
      <c r="B8670" s="11" t="s">
        <v>92</v>
      </c>
      <c r="C8670" s="10"/>
    </row>
    <row r="8671" customFormat="false" ht="15" hidden="false" customHeight="false" outlineLevel="0" collapsed="false">
      <c r="A8671" s="10" t="s">
        <v>14300</v>
      </c>
      <c r="B8671" s="11" t="s">
        <v>92</v>
      </c>
      <c r="C8671" s="13"/>
    </row>
    <row r="8672" customFormat="false" ht="15" hidden="false" customHeight="false" outlineLevel="0" collapsed="false">
      <c r="A8672" s="10" t="s">
        <v>14301</v>
      </c>
      <c r="B8672" s="11" t="s">
        <v>92</v>
      </c>
      <c r="C8672" s="13"/>
    </row>
    <row r="8673" customFormat="false" ht="15" hidden="false" customHeight="false" outlineLevel="0" collapsed="false">
      <c r="A8673" s="10" t="s">
        <v>14302</v>
      </c>
      <c r="B8673" s="11" t="s">
        <v>92</v>
      </c>
      <c r="C8673" s="10" t="s">
        <v>14303</v>
      </c>
    </row>
    <row r="8674" customFormat="false" ht="15" hidden="false" customHeight="false" outlineLevel="0" collapsed="false">
      <c r="A8674" s="10" t="s">
        <v>14304</v>
      </c>
      <c r="B8674" s="11" t="s">
        <v>92</v>
      </c>
      <c r="C8674" s="10" t="s">
        <v>14305</v>
      </c>
    </row>
    <row r="8675" customFormat="false" ht="15" hidden="false" customHeight="false" outlineLevel="0" collapsed="false">
      <c r="A8675" s="10" t="s">
        <v>14306</v>
      </c>
      <c r="B8675" s="11" t="s">
        <v>92</v>
      </c>
      <c r="C8675" s="13"/>
    </row>
    <row r="8676" customFormat="false" ht="15" hidden="false" customHeight="false" outlineLevel="0" collapsed="false">
      <c r="A8676" s="10" t="s">
        <v>14307</v>
      </c>
      <c r="B8676" s="11" t="s">
        <v>92</v>
      </c>
      <c r="C8676" s="10" t="s">
        <v>102</v>
      </c>
    </row>
    <row r="8677" customFormat="false" ht="15" hidden="false" customHeight="false" outlineLevel="0" collapsed="false">
      <c r="A8677" s="10" t="s">
        <v>14308</v>
      </c>
      <c r="B8677" s="11" t="s">
        <v>92</v>
      </c>
      <c r="C8677" s="12" t="s">
        <v>14309</v>
      </c>
    </row>
    <row r="8678" customFormat="false" ht="15" hidden="false" customHeight="false" outlineLevel="0" collapsed="false">
      <c r="A8678" s="10" t="s">
        <v>14310</v>
      </c>
      <c r="B8678" s="11" t="s">
        <v>92</v>
      </c>
      <c r="C8678" s="13"/>
    </row>
    <row r="8679" customFormat="false" ht="15" hidden="false" customHeight="false" outlineLevel="0" collapsed="false">
      <c r="A8679" s="10" t="s">
        <v>14311</v>
      </c>
      <c r="B8679" s="11" t="s">
        <v>92</v>
      </c>
      <c r="C8679" s="10"/>
    </row>
    <row r="8680" customFormat="false" ht="15" hidden="false" customHeight="false" outlineLevel="0" collapsed="false">
      <c r="A8680" s="10" t="s">
        <v>14312</v>
      </c>
      <c r="B8680" s="11" t="s">
        <v>92</v>
      </c>
      <c r="C8680" s="10"/>
    </row>
    <row r="8681" customFormat="false" ht="15" hidden="false" customHeight="false" outlineLevel="0" collapsed="false">
      <c r="A8681" s="10" t="s">
        <v>14313</v>
      </c>
      <c r="B8681" s="11" t="s">
        <v>92</v>
      </c>
      <c r="C8681" s="13"/>
    </row>
    <row r="8682" customFormat="false" ht="15" hidden="false" customHeight="false" outlineLevel="0" collapsed="false">
      <c r="A8682" s="10" t="s">
        <v>14314</v>
      </c>
      <c r="B8682" s="11" t="s">
        <v>92</v>
      </c>
      <c r="C8682" s="10"/>
    </row>
    <row r="8683" customFormat="false" ht="15" hidden="false" customHeight="false" outlineLevel="0" collapsed="false">
      <c r="A8683" s="10" t="s">
        <v>14315</v>
      </c>
      <c r="B8683" s="11" t="s">
        <v>92</v>
      </c>
      <c r="C8683" s="13"/>
    </row>
    <row r="8684" customFormat="false" ht="15" hidden="false" customHeight="false" outlineLevel="0" collapsed="false">
      <c r="A8684" s="10" t="s">
        <v>14316</v>
      </c>
      <c r="B8684" s="11" t="s">
        <v>92</v>
      </c>
      <c r="C8684" s="13"/>
    </row>
    <row r="8685" customFormat="false" ht="15" hidden="false" customHeight="false" outlineLevel="0" collapsed="false">
      <c r="A8685" s="10" t="s">
        <v>14317</v>
      </c>
      <c r="B8685" s="11" t="s">
        <v>92</v>
      </c>
      <c r="C8685" s="10" t="s">
        <v>102</v>
      </c>
    </row>
    <row r="8686" customFormat="false" ht="15" hidden="false" customHeight="false" outlineLevel="0" collapsed="false">
      <c r="A8686" s="10" t="s">
        <v>14318</v>
      </c>
      <c r="B8686" s="11" t="s">
        <v>92</v>
      </c>
      <c r="C8686" s="10"/>
    </row>
    <row r="8687" customFormat="false" ht="15" hidden="false" customHeight="false" outlineLevel="0" collapsed="false">
      <c r="A8687" s="10" t="s">
        <v>14319</v>
      </c>
      <c r="B8687" s="11" t="s">
        <v>92</v>
      </c>
      <c r="C8687" s="10"/>
    </row>
    <row r="8688" customFormat="false" ht="15" hidden="false" customHeight="false" outlineLevel="0" collapsed="false">
      <c r="A8688" s="10" t="s">
        <v>14320</v>
      </c>
      <c r="B8688" s="11" t="s">
        <v>92</v>
      </c>
      <c r="C8688" s="13"/>
    </row>
    <row r="8689" customFormat="false" ht="15" hidden="false" customHeight="false" outlineLevel="0" collapsed="false">
      <c r="A8689" s="10" t="s">
        <v>14321</v>
      </c>
      <c r="B8689" s="11" t="s">
        <v>92</v>
      </c>
      <c r="C8689" s="10" t="s">
        <v>14322</v>
      </c>
    </row>
    <row r="8690" customFormat="false" ht="15" hidden="false" customHeight="false" outlineLevel="0" collapsed="false">
      <c r="A8690" s="10" t="s">
        <v>14323</v>
      </c>
      <c r="B8690" s="11" t="s">
        <v>92</v>
      </c>
      <c r="C8690" s="12" t="s">
        <v>14324</v>
      </c>
    </row>
    <row r="8691" customFormat="false" ht="15" hidden="false" customHeight="false" outlineLevel="0" collapsed="false">
      <c r="A8691" s="10" t="s">
        <v>14325</v>
      </c>
      <c r="B8691" s="11" t="s">
        <v>92</v>
      </c>
      <c r="C8691" s="10" t="s">
        <v>90</v>
      </c>
    </row>
    <row r="8692" customFormat="false" ht="15" hidden="false" customHeight="false" outlineLevel="0" collapsed="false">
      <c r="A8692" s="10" t="s">
        <v>14326</v>
      </c>
      <c r="B8692" s="11" t="s">
        <v>92</v>
      </c>
      <c r="C8692" s="10"/>
    </row>
    <row r="8693" customFormat="false" ht="15" hidden="false" customHeight="false" outlineLevel="0" collapsed="false">
      <c r="A8693" s="10" t="s">
        <v>14327</v>
      </c>
      <c r="B8693" s="11" t="s">
        <v>92</v>
      </c>
      <c r="C8693" s="10" t="s">
        <v>14328</v>
      </c>
    </row>
    <row r="8694" customFormat="false" ht="15" hidden="false" customHeight="false" outlineLevel="0" collapsed="false">
      <c r="A8694" s="10" t="s">
        <v>14329</v>
      </c>
      <c r="B8694" s="11" t="s">
        <v>92</v>
      </c>
      <c r="C8694" s="13"/>
    </row>
    <row r="8695" customFormat="false" ht="15" hidden="false" customHeight="false" outlineLevel="0" collapsed="false">
      <c r="A8695" s="10" t="s">
        <v>14330</v>
      </c>
      <c r="B8695" s="11" t="s">
        <v>92</v>
      </c>
      <c r="C8695" s="10" t="s">
        <v>102</v>
      </c>
    </row>
    <row r="8696" customFormat="false" ht="15" hidden="false" customHeight="false" outlineLevel="0" collapsed="false">
      <c r="A8696" s="10" t="s">
        <v>14331</v>
      </c>
      <c r="B8696" s="11" t="s">
        <v>92</v>
      </c>
      <c r="C8696" s="10"/>
    </row>
    <row r="8697" customFormat="false" ht="15" hidden="false" customHeight="false" outlineLevel="0" collapsed="false">
      <c r="A8697" s="10" t="s">
        <v>14332</v>
      </c>
      <c r="B8697" s="11" t="s">
        <v>92</v>
      </c>
      <c r="C8697" s="12" t="s">
        <v>14333</v>
      </c>
    </row>
    <row r="8698" customFormat="false" ht="15" hidden="false" customHeight="false" outlineLevel="0" collapsed="false">
      <c r="A8698" s="10" t="s">
        <v>14334</v>
      </c>
      <c r="B8698" s="11" t="s">
        <v>92</v>
      </c>
      <c r="C8698" s="10" t="s">
        <v>9293</v>
      </c>
    </row>
    <row r="8699" customFormat="false" ht="15" hidden="false" customHeight="false" outlineLevel="0" collapsed="false">
      <c r="A8699" s="10" t="s">
        <v>14335</v>
      </c>
      <c r="B8699" s="11" t="s">
        <v>92</v>
      </c>
      <c r="C8699" s="10" t="s">
        <v>14336</v>
      </c>
    </row>
    <row r="8700" customFormat="false" ht="15" hidden="false" customHeight="false" outlineLevel="0" collapsed="false">
      <c r="A8700" s="10" t="s">
        <v>14337</v>
      </c>
      <c r="B8700" s="11" t="s">
        <v>92</v>
      </c>
      <c r="C8700" s="10" t="s">
        <v>203</v>
      </c>
    </row>
    <row r="8701" customFormat="false" ht="15" hidden="false" customHeight="false" outlineLevel="0" collapsed="false">
      <c r="A8701" s="10" t="s">
        <v>14338</v>
      </c>
      <c r="B8701" s="11" t="s">
        <v>92</v>
      </c>
      <c r="C8701" s="10" t="s">
        <v>14339</v>
      </c>
    </row>
    <row r="8702" customFormat="false" ht="15" hidden="false" customHeight="false" outlineLevel="0" collapsed="false">
      <c r="A8702" s="10" t="s">
        <v>14340</v>
      </c>
      <c r="B8702" s="11" t="s">
        <v>92</v>
      </c>
      <c r="C8702" s="10"/>
    </row>
    <row r="8703" customFormat="false" ht="15" hidden="false" customHeight="false" outlineLevel="0" collapsed="false">
      <c r="A8703" s="10" t="s">
        <v>14341</v>
      </c>
      <c r="B8703" s="11" t="s">
        <v>92</v>
      </c>
      <c r="C8703" s="10"/>
    </row>
    <row r="8704" customFormat="false" ht="15" hidden="false" customHeight="false" outlineLevel="0" collapsed="false">
      <c r="A8704" s="10" t="s">
        <v>14342</v>
      </c>
      <c r="B8704" s="11" t="s">
        <v>92</v>
      </c>
      <c r="C8704" s="13"/>
    </row>
    <row r="8705" customFormat="false" ht="15" hidden="false" customHeight="false" outlineLevel="0" collapsed="false">
      <c r="A8705" s="10" t="s">
        <v>14343</v>
      </c>
      <c r="B8705" s="11" t="s">
        <v>92</v>
      </c>
      <c r="C8705" s="10"/>
    </row>
    <row r="8706" customFormat="false" ht="15" hidden="false" customHeight="false" outlineLevel="0" collapsed="false">
      <c r="A8706" s="10" t="s">
        <v>14344</v>
      </c>
      <c r="B8706" s="11" t="s">
        <v>92</v>
      </c>
      <c r="C8706" s="10"/>
    </row>
    <row r="8707" customFormat="false" ht="15" hidden="false" customHeight="false" outlineLevel="0" collapsed="false">
      <c r="A8707" s="10" t="s">
        <v>14345</v>
      </c>
      <c r="B8707" s="11" t="s">
        <v>92</v>
      </c>
      <c r="C8707" s="13"/>
    </row>
    <row r="8708" customFormat="false" ht="15" hidden="false" customHeight="false" outlineLevel="0" collapsed="false">
      <c r="A8708" s="10" t="s">
        <v>14346</v>
      </c>
      <c r="B8708" s="11" t="s">
        <v>92</v>
      </c>
      <c r="C8708" s="10" t="s">
        <v>14347</v>
      </c>
    </row>
    <row r="8709" customFormat="false" ht="15" hidden="false" customHeight="false" outlineLevel="0" collapsed="false">
      <c r="A8709" s="10" t="s">
        <v>14348</v>
      </c>
      <c r="B8709" s="11" t="s">
        <v>92</v>
      </c>
      <c r="C8709" s="13"/>
    </row>
    <row r="8710" customFormat="false" ht="15" hidden="false" customHeight="false" outlineLevel="0" collapsed="false">
      <c r="A8710" s="10" t="s">
        <v>14349</v>
      </c>
      <c r="B8710" s="11" t="s">
        <v>92</v>
      </c>
      <c r="C8710" s="10" t="s">
        <v>99</v>
      </c>
    </row>
    <row r="8711" customFormat="false" ht="15" hidden="false" customHeight="false" outlineLevel="0" collapsed="false">
      <c r="A8711" s="10" t="s">
        <v>14350</v>
      </c>
      <c r="B8711" s="11" t="s">
        <v>92</v>
      </c>
      <c r="C8711" s="13"/>
    </row>
    <row r="8712" customFormat="false" ht="15" hidden="false" customHeight="false" outlineLevel="0" collapsed="false">
      <c r="A8712" s="10" t="s">
        <v>14351</v>
      </c>
      <c r="B8712" s="11" t="s">
        <v>92</v>
      </c>
      <c r="C8712" s="13"/>
    </row>
    <row r="8713" customFormat="false" ht="15" hidden="false" customHeight="false" outlineLevel="0" collapsed="false">
      <c r="A8713" s="10" t="s">
        <v>14352</v>
      </c>
      <c r="B8713" s="11" t="s">
        <v>92</v>
      </c>
      <c r="C8713" s="10"/>
    </row>
    <row r="8714" customFormat="false" ht="15" hidden="false" customHeight="false" outlineLevel="0" collapsed="false">
      <c r="A8714" s="10" t="s">
        <v>14353</v>
      </c>
      <c r="B8714" s="11" t="s">
        <v>92</v>
      </c>
      <c r="C8714" s="10"/>
    </row>
    <row r="8715" customFormat="false" ht="15" hidden="false" customHeight="false" outlineLevel="0" collapsed="false">
      <c r="A8715" s="10" t="s">
        <v>6698</v>
      </c>
      <c r="B8715" s="11" t="s">
        <v>92</v>
      </c>
      <c r="C8715" s="10" t="s">
        <v>14354</v>
      </c>
    </row>
    <row r="8716" customFormat="false" ht="15" hidden="false" customHeight="false" outlineLevel="0" collapsed="false">
      <c r="A8716" s="10" t="s">
        <v>14355</v>
      </c>
      <c r="B8716" s="11" t="s">
        <v>92</v>
      </c>
      <c r="C8716" s="13"/>
    </row>
    <row r="8717" customFormat="false" ht="15" hidden="false" customHeight="false" outlineLevel="0" collapsed="false">
      <c r="A8717" s="10" t="s">
        <v>14356</v>
      </c>
      <c r="B8717" s="11" t="s">
        <v>92</v>
      </c>
      <c r="C8717" s="10" t="s">
        <v>14357</v>
      </c>
    </row>
    <row r="8718" customFormat="false" ht="15" hidden="false" customHeight="false" outlineLevel="0" collapsed="false">
      <c r="A8718" s="10" t="s">
        <v>14358</v>
      </c>
      <c r="B8718" s="11" t="s">
        <v>92</v>
      </c>
      <c r="C8718" s="10" t="s">
        <v>14359</v>
      </c>
    </row>
    <row r="8719" customFormat="false" ht="15" hidden="false" customHeight="false" outlineLevel="0" collapsed="false">
      <c r="A8719" s="10" t="s">
        <v>14360</v>
      </c>
      <c r="B8719" s="11" t="s">
        <v>92</v>
      </c>
      <c r="C8719" s="10"/>
    </row>
    <row r="8720" customFormat="false" ht="15" hidden="false" customHeight="false" outlineLevel="0" collapsed="false">
      <c r="A8720" s="10" t="s">
        <v>14361</v>
      </c>
      <c r="B8720" s="11" t="s">
        <v>92</v>
      </c>
      <c r="C8720" s="10" t="s">
        <v>102</v>
      </c>
    </row>
    <row r="8721" customFormat="false" ht="15" hidden="false" customHeight="false" outlineLevel="0" collapsed="false">
      <c r="A8721" s="10" t="s">
        <v>14362</v>
      </c>
      <c r="B8721" s="11" t="s">
        <v>92</v>
      </c>
      <c r="C8721" s="10"/>
    </row>
    <row r="8722" customFormat="false" ht="15" hidden="false" customHeight="false" outlineLevel="0" collapsed="false">
      <c r="A8722" s="10" t="s">
        <v>14363</v>
      </c>
      <c r="B8722" s="11" t="s">
        <v>92</v>
      </c>
      <c r="C8722" s="13"/>
    </row>
    <row r="8723" customFormat="false" ht="15" hidden="false" customHeight="false" outlineLevel="0" collapsed="false">
      <c r="A8723" s="10" t="s">
        <v>14364</v>
      </c>
      <c r="B8723" s="11" t="s">
        <v>92</v>
      </c>
      <c r="C8723" s="10" t="s">
        <v>14365</v>
      </c>
    </row>
    <row r="8724" customFormat="false" ht="15" hidden="false" customHeight="false" outlineLevel="0" collapsed="false">
      <c r="A8724" s="10" t="s">
        <v>14366</v>
      </c>
      <c r="B8724" s="11" t="s">
        <v>92</v>
      </c>
      <c r="C8724" s="10" t="s">
        <v>677</v>
      </c>
    </row>
    <row r="8725" customFormat="false" ht="15" hidden="false" customHeight="false" outlineLevel="0" collapsed="false">
      <c r="A8725" s="10" t="s">
        <v>14367</v>
      </c>
      <c r="B8725" s="11" t="s">
        <v>92</v>
      </c>
      <c r="C8725" s="13"/>
    </row>
    <row r="8726" customFormat="false" ht="15" hidden="false" customHeight="false" outlineLevel="0" collapsed="false">
      <c r="A8726" s="10" t="s">
        <v>14368</v>
      </c>
      <c r="B8726" s="11" t="s">
        <v>92</v>
      </c>
      <c r="C8726" s="13"/>
    </row>
    <row r="8727" customFormat="false" ht="15" hidden="false" customHeight="false" outlineLevel="0" collapsed="false">
      <c r="A8727" s="10" t="s">
        <v>14369</v>
      </c>
      <c r="B8727" s="11" t="s">
        <v>92</v>
      </c>
      <c r="C8727" s="10"/>
    </row>
    <row r="8728" customFormat="false" ht="15" hidden="false" customHeight="false" outlineLevel="0" collapsed="false">
      <c r="A8728" s="10" t="s">
        <v>14370</v>
      </c>
      <c r="B8728" s="11" t="s">
        <v>92</v>
      </c>
      <c r="C8728" s="13"/>
    </row>
    <row r="8729" customFormat="false" ht="15" hidden="false" customHeight="false" outlineLevel="0" collapsed="false">
      <c r="A8729" s="10" t="s">
        <v>13439</v>
      </c>
      <c r="B8729" s="11" t="s">
        <v>92</v>
      </c>
      <c r="C8729" s="13"/>
    </row>
    <row r="8730" customFormat="false" ht="15" hidden="false" customHeight="false" outlineLevel="0" collapsed="false">
      <c r="A8730" s="10" t="s">
        <v>14371</v>
      </c>
      <c r="B8730" s="11" t="s">
        <v>92</v>
      </c>
      <c r="C8730" s="13"/>
    </row>
    <row r="8731" customFormat="false" ht="15" hidden="false" customHeight="false" outlineLevel="0" collapsed="false">
      <c r="A8731" s="10" t="s">
        <v>14372</v>
      </c>
      <c r="B8731" s="11" t="s">
        <v>92</v>
      </c>
      <c r="C8731" s="13"/>
    </row>
    <row r="8732" customFormat="false" ht="15" hidden="false" customHeight="false" outlineLevel="0" collapsed="false">
      <c r="A8732" s="10" t="s">
        <v>14373</v>
      </c>
      <c r="B8732" s="11" t="s">
        <v>92</v>
      </c>
      <c r="C8732" s="13"/>
    </row>
    <row r="8733" customFormat="false" ht="15" hidden="false" customHeight="false" outlineLevel="0" collapsed="false">
      <c r="A8733" s="10" t="s">
        <v>14374</v>
      </c>
      <c r="B8733" s="11" t="s">
        <v>92</v>
      </c>
      <c r="C8733" s="13"/>
    </row>
    <row r="8734" customFormat="false" ht="15" hidden="false" customHeight="false" outlineLevel="0" collapsed="false">
      <c r="A8734" s="10" t="s">
        <v>14375</v>
      </c>
      <c r="B8734" s="11" t="s">
        <v>92</v>
      </c>
      <c r="C8734" s="10" t="s">
        <v>14376</v>
      </c>
    </row>
    <row r="8735" customFormat="false" ht="15" hidden="false" customHeight="false" outlineLevel="0" collapsed="false">
      <c r="A8735" s="10" t="s">
        <v>14377</v>
      </c>
      <c r="B8735" s="11" t="s">
        <v>92</v>
      </c>
      <c r="C8735" s="10" t="s">
        <v>14378</v>
      </c>
    </row>
    <row r="8736" customFormat="false" ht="15" hidden="false" customHeight="false" outlineLevel="0" collapsed="false">
      <c r="A8736" s="10" t="s">
        <v>14379</v>
      </c>
      <c r="B8736" s="11" t="s">
        <v>92</v>
      </c>
      <c r="C8736" s="10" t="s">
        <v>14380</v>
      </c>
    </row>
    <row r="8737" customFormat="false" ht="15" hidden="false" customHeight="false" outlineLevel="0" collapsed="false">
      <c r="A8737" s="10" t="s">
        <v>14381</v>
      </c>
      <c r="B8737" s="11" t="s">
        <v>92</v>
      </c>
      <c r="C8737" s="13"/>
    </row>
    <row r="8738" customFormat="false" ht="15" hidden="false" customHeight="false" outlineLevel="0" collapsed="false">
      <c r="A8738" s="10" t="s">
        <v>14382</v>
      </c>
      <c r="B8738" s="11" t="s">
        <v>92</v>
      </c>
      <c r="C8738" s="10" t="s">
        <v>14383</v>
      </c>
    </row>
    <row r="8739" customFormat="false" ht="15" hidden="false" customHeight="false" outlineLevel="0" collapsed="false">
      <c r="A8739" s="10" t="s">
        <v>14384</v>
      </c>
      <c r="B8739" s="11" t="s">
        <v>92</v>
      </c>
      <c r="C8739" s="10"/>
    </row>
    <row r="8740" customFormat="false" ht="15" hidden="false" customHeight="false" outlineLevel="0" collapsed="false">
      <c r="A8740" s="10" t="s">
        <v>14385</v>
      </c>
      <c r="B8740" s="11" t="s">
        <v>92</v>
      </c>
      <c r="C8740" s="10"/>
    </row>
    <row r="8741" customFormat="false" ht="15" hidden="false" customHeight="false" outlineLevel="0" collapsed="false">
      <c r="A8741" s="10" t="s">
        <v>14386</v>
      </c>
      <c r="B8741" s="11" t="s">
        <v>92</v>
      </c>
      <c r="C8741" s="10"/>
    </row>
    <row r="8742" customFormat="false" ht="15" hidden="false" customHeight="false" outlineLevel="0" collapsed="false">
      <c r="A8742" s="10" t="s">
        <v>14387</v>
      </c>
      <c r="B8742" s="11" t="s">
        <v>92</v>
      </c>
      <c r="C8742" s="10"/>
    </row>
    <row r="8743" customFormat="false" ht="15" hidden="false" customHeight="false" outlineLevel="0" collapsed="false">
      <c r="A8743" s="10" t="s">
        <v>14388</v>
      </c>
      <c r="B8743" s="11" t="s">
        <v>92</v>
      </c>
      <c r="C8743" s="10" t="s">
        <v>14389</v>
      </c>
    </row>
    <row r="8744" customFormat="false" ht="15" hidden="false" customHeight="false" outlineLevel="0" collapsed="false">
      <c r="A8744" s="10" t="s">
        <v>14390</v>
      </c>
      <c r="B8744" s="11" t="s">
        <v>92</v>
      </c>
      <c r="C8744" s="10" t="s">
        <v>14391</v>
      </c>
    </row>
    <row r="8745" customFormat="false" ht="15" hidden="false" customHeight="false" outlineLevel="0" collapsed="false">
      <c r="A8745" s="10" t="s">
        <v>14392</v>
      </c>
      <c r="B8745" s="11" t="s">
        <v>92</v>
      </c>
      <c r="C8745" s="10"/>
    </row>
    <row r="8746" customFormat="false" ht="15" hidden="false" customHeight="false" outlineLevel="0" collapsed="false">
      <c r="A8746" s="10" t="s">
        <v>14393</v>
      </c>
      <c r="B8746" s="11" t="s">
        <v>92</v>
      </c>
      <c r="C8746" s="10" t="s">
        <v>14394</v>
      </c>
    </row>
    <row r="8747" customFormat="false" ht="15" hidden="false" customHeight="false" outlineLevel="0" collapsed="false">
      <c r="A8747" s="10" t="s">
        <v>14395</v>
      </c>
      <c r="B8747" s="11" t="s">
        <v>92</v>
      </c>
      <c r="C8747" s="12" t="s">
        <v>14396</v>
      </c>
    </row>
    <row r="8748" customFormat="false" ht="15" hidden="false" customHeight="false" outlineLevel="0" collapsed="false">
      <c r="A8748" s="10" t="s">
        <v>14397</v>
      </c>
      <c r="B8748" s="11" t="s">
        <v>92</v>
      </c>
      <c r="C8748" s="10"/>
    </row>
    <row r="8749" customFormat="false" ht="15" hidden="false" customHeight="false" outlineLevel="0" collapsed="false">
      <c r="A8749" s="10" t="s">
        <v>14398</v>
      </c>
      <c r="B8749" s="11" t="s">
        <v>92</v>
      </c>
      <c r="C8749" s="13"/>
    </row>
    <row r="8750" customFormat="false" ht="15" hidden="false" customHeight="false" outlineLevel="0" collapsed="false">
      <c r="A8750" s="10" t="s">
        <v>14399</v>
      </c>
      <c r="B8750" s="11" t="s">
        <v>92</v>
      </c>
      <c r="C8750" s="13"/>
    </row>
    <row r="8751" customFormat="false" ht="15" hidden="false" customHeight="false" outlineLevel="0" collapsed="false">
      <c r="A8751" s="10" t="s">
        <v>14400</v>
      </c>
      <c r="B8751" s="11" t="s">
        <v>92</v>
      </c>
      <c r="C8751" s="13"/>
    </row>
    <row r="8752" customFormat="false" ht="15" hidden="false" customHeight="false" outlineLevel="0" collapsed="false">
      <c r="A8752" s="10" t="s">
        <v>14401</v>
      </c>
      <c r="B8752" s="11" t="s">
        <v>92</v>
      </c>
      <c r="C8752" s="10" t="s">
        <v>14402</v>
      </c>
    </row>
    <row r="8753" customFormat="false" ht="15" hidden="false" customHeight="false" outlineLevel="0" collapsed="false">
      <c r="A8753" s="10" t="s">
        <v>14403</v>
      </c>
      <c r="B8753" s="11" t="s">
        <v>92</v>
      </c>
      <c r="C8753" s="13"/>
    </row>
    <row r="8754" customFormat="false" ht="15" hidden="false" customHeight="false" outlineLevel="0" collapsed="false">
      <c r="A8754" s="10" t="s">
        <v>14404</v>
      </c>
      <c r="B8754" s="11" t="s">
        <v>92</v>
      </c>
      <c r="C8754" s="13"/>
    </row>
    <row r="8755" customFormat="false" ht="15" hidden="false" customHeight="false" outlineLevel="0" collapsed="false">
      <c r="A8755" s="10" t="s">
        <v>14405</v>
      </c>
      <c r="B8755" s="11" t="s">
        <v>92</v>
      </c>
      <c r="C8755" s="12" t="s">
        <v>14406</v>
      </c>
    </row>
    <row r="8756" customFormat="false" ht="15" hidden="false" customHeight="false" outlineLevel="0" collapsed="false">
      <c r="A8756" s="10" t="s">
        <v>14407</v>
      </c>
      <c r="B8756" s="11" t="s">
        <v>92</v>
      </c>
      <c r="C8756" s="12" t="s">
        <v>14408</v>
      </c>
    </row>
    <row r="8757" customFormat="false" ht="15" hidden="false" customHeight="false" outlineLevel="0" collapsed="false">
      <c r="A8757" s="10" t="s">
        <v>14409</v>
      </c>
      <c r="B8757" s="11" t="s">
        <v>92</v>
      </c>
      <c r="C8757" s="10" t="s">
        <v>14410</v>
      </c>
    </row>
    <row r="8758" customFormat="false" ht="15" hidden="false" customHeight="false" outlineLevel="0" collapsed="false">
      <c r="A8758" s="10" t="s">
        <v>14411</v>
      </c>
      <c r="B8758" s="11" t="s">
        <v>92</v>
      </c>
      <c r="C8758" s="10"/>
    </row>
    <row r="8759" customFormat="false" ht="15" hidden="false" customHeight="false" outlineLevel="0" collapsed="false">
      <c r="A8759" s="10" t="s">
        <v>14412</v>
      </c>
      <c r="B8759" s="11" t="s">
        <v>92</v>
      </c>
      <c r="C8759" s="12" t="s">
        <v>14413</v>
      </c>
    </row>
    <row r="8760" customFormat="false" ht="15" hidden="false" customHeight="false" outlineLevel="0" collapsed="false">
      <c r="A8760" s="10" t="s">
        <v>14414</v>
      </c>
      <c r="B8760" s="11" t="s">
        <v>92</v>
      </c>
      <c r="C8760" s="10" t="s">
        <v>14415</v>
      </c>
    </row>
    <row r="8761" customFormat="false" ht="15" hidden="false" customHeight="false" outlineLevel="0" collapsed="false">
      <c r="A8761" s="10" t="s">
        <v>14416</v>
      </c>
      <c r="B8761" s="11" t="s">
        <v>92</v>
      </c>
      <c r="C8761" s="10" t="s">
        <v>14417</v>
      </c>
    </row>
    <row r="8762" customFormat="false" ht="15" hidden="false" customHeight="false" outlineLevel="0" collapsed="false">
      <c r="A8762" s="10" t="s">
        <v>14418</v>
      </c>
      <c r="B8762" s="11" t="s">
        <v>92</v>
      </c>
      <c r="C8762" s="10" t="s">
        <v>14419</v>
      </c>
    </row>
    <row r="8763" customFormat="false" ht="15" hidden="false" customHeight="false" outlineLevel="0" collapsed="false">
      <c r="A8763" s="10" t="s">
        <v>14420</v>
      </c>
      <c r="B8763" s="11" t="s">
        <v>92</v>
      </c>
      <c r="C8763" s="10" t="s">
        <v>102</v>
      </c>
    </row>
    <row r="8764" customFormat="false" ht="15" hidden="false" customHeight="false" outlineLevel="0" collapsed="false">
      <c r="A8764" s="10" t="s">
        <v>14421</v>
      </c>
      <c r="B8764" s="11" t="s">
        <v>92</v>
      </c>
      <c r="C8764" s="10" t="s">
        <v>14422</v>
      </c>
    </row>
    <row r="8765" customFormat="false" ht="15" hidden="false" customHeight="false" outlineLevel="0" collapsed="false">
      <c r="A8765" s="10" t="s">
        <v>14423</v>
      </c>
      <c r="B8765" s="11" t="s">
        <v>92</v>
      </c>
      <c r="C8765" s="10" t="s">
        <v>14424</v>
      </c>
    </row>
    <row r="8766" customFormat="false" ht="15" hidden="false" customHeight="false" outlineLevel="0" collapsed="false">
      <c r="A8766" s="10" t="s">
        <v>14425</v>
      </c>
      <c r="B8766" s="11" t="s">
        <v>92</v>
      </c>
      <c r="C8766" s="10" t="s">
        <v>14426</v>
      </c>
    </row>
    <row r="8767" customFormat="false" ht="15" hidden="false" customHeight="false" outlineLevel="0" collapsed="false">
      <c r="A8767" s="10" t="s">
        <v>14427</v>
      </c>
      <c r="B8767" s="11" t="s">
        <v>92</v>
      </c>
      <c r="C8767" s="13"/>
    </row>
    <row r="8768" customFormat="false" ht="15" hidden="false" customHeight="false" outlineLevel="0" collapsed="false">
      <c r="A8768" s="10" t="s">
        <v>14428</v>
      </c>
      <c r="B8768" s="11" t="s">
        <v>92</v>
      </c>
      <c r="C8768" s="10" t="s">
        <v>14429</v>
      </c>
    </row>
    <row r="8769" customFormat="false" ht="15" hidden="false" customHeight="false" outlineLevel="0" collapsed="false">
      <c r="A8769" s="10" t="s">
        <v>14430</v>
      </c>
      <c r="B8769" s="11" t="s">
        <v>92</v>
      </c>
      <c r="C8769" s="10"/>
    </row>
    <row r="8770" customFormat="false" ht="15" hidden="false" customHeight="false" outlineLevel="0" collapsed="false">
      <c r="A8770" s="10" t="s">
        <v>14431</v>
      </c>
      <c r="B8770" s="11" t="s">
        <v>92</v>
      </c>
      <c r="C8770" s="12" t="s">
        <v>14432</v>
      </c>
    </row>
    <row r="8771" customFormat="false" ht="15" hidden="false" customHeight="false" outlineLevel="0" collapsed="false">
      <c r="A8771" s="10" t="s">
        <v>14433</v>
      </c>
      <c r="B8771" s="11" t="s">
        <v>92</v>
      </c>
      <c r="C8771" s="13"/>
    </row>
    <row r="8772" customFormat="false" ht="15" hidden="false" customHeight="false" outlineLevel="0" collapsed="false">
      <c r="A8772" s="10" t="s">
        <v>14434</v>
      </c>
      <c r="B8772" s="11" t="s">
        <v>92</v>
      </c>
      <c r="C8772" s="10" t="s">
        <v>14435</v>
      </c>
    </row>
    <row r="8773" customFormat="false" ht="15" hidden="false" customHeight="false" outlineLevel="0" collapsed="false">
      <c r="A8773" s="10" t="s">
        <v>14436</v>
      </c>
      <c r="B8773" s="11" t="s">
        <v>92</v>
      </c>
      <c r="C8773" s="13"/>
    </row>
    <row r="8774" customFormat="false" ht="15" hidden="false" customHeight="false" outlineLevel="0" collapsed="false">
      <c r="A8774" s="10" t="s">
        <v>14437</v>
      </c>
      <c r="B8774" s="11" t="s">
        <v>92</v>
      </c>
      <c r="C8774" s="12" t="s">
        <v>14438</v>
      </c>
    </row>
    <row r="8775" customFormat="false" ht="15" hidden="false" customHeight="false" outlineLevel="0" collapsed="false">
      <c r="A8775" s="10" t="s">
        <v>14439</v>
      </c>
      <c r="B8775" s="11" t="s">
        <v>92</v>
      </c>
      <c r="C8775" s="13"/>
    </row>
    <row r="8776" customFormat="false" ht="15" hidden="false" customHeight="false" outlineLevel="0" collapsed="false">
      <c r="A8776" s="10" t="s">
        <v>14440</v>
      </c>
      <c r="B8776" s="11" t="s">
        <v>92</v>
      </c>
      <c r="C8776" s="13"/>
    </row>
    <row r="8777" customFormat="false" ht="15" hidden="false" customHeight="false" outlineLevel="0" collapsed="false">
      <c r="A8777" s="10" t="s">
        <v>14441</v>
      </c>
      <c r="B8777" s="11" t="s">
        <v>92</v>
      </c>
      <c r="C8777" s="13"/>
    </row>
    <row r="8778" customFormat="false" ht="15" hidden="false" customHeight="false" outlineLevel="0" collapsed="false">
      <c r="A8778" s="10" t="s">
        <v>14442</v>
      </c>
      <c r="B8778" s="11" t="s">
        <v>92</v>
      </c>
      <c r="C8778" s="10" t="s">
        <v>14443</v>
      </c>
    </row>
    <row r="8779" customFormat="false" ht="15" hidden="false" customHeight="false" outlineLevel="0" collapsed="false">
      <c r="A8779" s="10" t="s">
        <v>14444</v>
      </c>
      <c r="B8779" s="11" t="s">
        <v>92</v>
      </c>
      <c r="C8779" s="12" t="s">
        <v>14445</v>
      </c>
    </row>
    <row r="8780" customFormat="false" ht="15" hidden="false" customHeight="false" outlineLevel="0" collapsed="false">
      <c r="A8780" s="10" t="s">
        <v>14446</v>
      </c>
      <c r="B8780" s="11" t="s">
        <v>92</v>
      </c>
      <c r="C8780" s="10"/>
    </row>
    <row r="8781" customFormat="false" ht="15" hidden="false" customHeight="false" outlineLevel="0" collapsed="false">
      <c r="A8781" s="10" t="s">
        <v>14447</v>
      </c>
      <c r="B8781" s="11" t="s">
        <v>92</v>
      </c>
      <c r="C8781" s="13"/>
    </row>
    <row r="8782" customFormat="false" ht="15" hidden="false" customHeight="false" outlineLevel="0" collapsed="false">
      <c r="A8782" s="10" t="s">
        <v>14448</v>
      </c>
      <c r="B8782" s="11" t="s">
        <v>92</v>
      </c>
      <c r="C8782" s="12" t="s">
        <v>14449</v>
      </c>
    </row>
    <row r="8783" customFormat="false" ht="15" hidden="false" customHeight="false" outlineLevel="0" collapsed="false">
      <c r="A8783" s="10" t="s">
        <v>14450</v>
      </c>
      <c r="B8783" s="11" t="s">
        <v>92</v>
      </c>
      <c r="C8783" s="10" t="s">
        <v>14451</v>
      </c>
    </row>
    <row r="8784" customFormat="false" ht="15" hidden="false" customHeight="false" outlineLevel="0" collapsed="false">
      <c r="A8784" s="10" t="s">
        <v>14452</v>
      </c>
      <c r="B8784" s="11" t="s">
        <v>92</v>
      </c>
      <c r="C8784" s="10" t="s">
        <v>14453</v>
      </c>
    </row>
    <row r="8785" customFormat="false" ht="15" hidden="false" customHeight="false" outlineLevel="0" collapsed="false">
      <c r="A8785" s="10" t="s">
        <v>14454</v>
      </c>
      <c r="B8785" s="11" t="s">
        <v>92</v>
      </c>
      <c r="C8785" s="10"/>
    </row>
    <row r="8786" customFormat="false" ht="15" hidden="false" customHeight="false" outlineLevel="0" collapsed="false">
      <c r="A8786" s="10" t="s">
        <v>14455</v>
      </c>
      <c r="B8786" s="11" t="s">
        <v>92</v>
      </c>
      <c r="C8786" s="13"/>
    </row>
    <row r="8787" customFormat="false" ht="15" hidden="false" customHeight="false" outlineLevel="0" collapsed="false">
      <c r="A8787" s="10" t="s">
        <v>14456</v>
      </c>
      <c r="B8787" s="11" t="s">
        <v>92</v>
      </c>
      <c r="C8787" s="10" t="s">
        <v>3860</v>
      </c>
    </row>
    <row r="8788" customFormat="false" ht="15" hidden="false" customHeight="false" outlineLevel="0" collapsed="false">
      <c r="A8788" s="10" t="s">
        <v>14457</v>
      </c>
      <c r="B8788" s="11" t="s">
        <v>92</v>
      </c>
      <c r="C8788" s="10" t="s">
        <v>14458</v>
      </c>
    </row>
    <row r="8789" customFormat="false" ht="15" hidden="false" customHeight="false" outlineLevel="0" collapsed="false">
      <c r="A8789" s="10" t="s">
        <v>14459</v>
      </c>
      <c r="B8789" s="11" t="s">
        <v>92</v>
      </c>
      <c r="C8789" s="12" t="s">
        <v>14460</v>
      </c>
    </row>
    <row r="8790" customFormat="false" ht="15" hidden="false" customHeight="false" outlineLevel="0" collapsed="false">
      <c r="A8790" s="10" t="s">
        <v>14461</v>
      </c>
      <c r="B8790" s="11" t="s">
        <v>92</v>
      </c>
      <c r="C8790" s="10" t="s">
        <v>14462</v>
      </c>
    </row>
    <row r="8791" customFormat="false" ht="15" hidden="false" customHeight="false" outlineLevel="0" collapsed="false">
      <c r="A8791" s="10" t="s">
        <v>14463</v>
      </c>
      <c r="B8791" s="11" t="s">
        <v>92</v>
      </c>
      <c r="C8791" s="13"/>
    </row>
    <row r="8792" customFormat="false" ht="15" hidden="false" customHeight="false" outlineLevel="0" collapsed="false">
      <c r="A8792" s="10" t="s">
        <v>14464</v>
      </c>
      <c r="B8792" s="11" t="s">
        <v>92</v>
      </c>
      <c r="C8792" s="13"/>
    </row>
    <row r="8793" customFormat="false" ht="15" hidden="false" customHeight="false" outlineLevel="0" collapsed="false">
      <c r="A8793" s="10" t="s">
        <v>14465</v>
      </c>
      <c r="B8793" s="11" t="s">
        <v>92</v>
      </c>
      <c r="C8793" s="10" t="s">
        <v>14466</v>
      </c>
    </row>
    <row r="8794" customFormat="false" ht="15" hidden="false" customHeight="false" outlineLevel="0" collapsed="false">
      <c r="A8794" s="10" t="s">
        <v>14467</v>
      </c>
      <c r="B8794" s="11" t="s">
        <v>92</v>
      </c>
      <c r="C8794" s="10" t="s">
        <v>14468</v>
      </c>
    </row>
    <row r="8795" customFormat="false" ht="15" hidden="false" customHeight="false" outlineLevel="0" collapsed="false">
      <c r="A8795" s="10" t="s">
        <v>14469</v>
      </c>
      <c r="B8795" s="11" t="s">
        <v>92</v>
      </c>
      <c r="C8795" s="10" t="s">
        <v>14470</v>
      </c>
    </row>
    <row r="8796" customFormat="false" ht="15" hidden="false" customHeight="false" outlineLevel="0" collapsed="false">
      <c r="A8796" s="10" t="s">
        <v>14471</v>
      </c>
      <c r="B8796" s="11" t="s">
        <v>92</v>
      </c>
      <c r="C8796" s="10" t="s">
        <v>14472</v>
      </c>
    </row>
    <row r="8797" customFormat="false" ht="15" hidden="false" customHeight="false" outlineLevel="0" collapsed="false">
      <c r="A8797" s="10" t="s">
        <v>14473</v>
      </c>
      <c r="B8797" s="11" t="s">
        <v>92</v>
      </c>
      <c r="C8797" s="13"/>
    </row>
    <row r="8798" customFormat="false" ht="15" hidden="false" customHeight="false" outlineLevel="0" collapsed="false">
      <c r="A8798" s="10" t="s">
        <v>14474</v>
      </c>
      <c r="B8798" s="11" t="s">
        <v>92</v>
      </c>
      <c r="C8798" s="10"/>
    </row>
    <row r="8799" customFormat="false" ht="15" hidden="false" customHeight="false" outlineLevel="0" collapsed="false">
      <c r="A8799" s="10" t="s">
        <v>14475</v>
      </c>
      <c r="B8799" s="11" t="s">
        <v>92</v>
      </c>
      <c r="C8799" s="13"/>
    </row>
    <row r="8800" customFormat="false" ht="15" hidden="false" customHeight="false" outlineLevel="0" collapsed="false">
      <c r="A8800" s="10" t="s">
        <v>14476</v>
      </c>
      <c r="B8800" s="11" t="s">
        <v>92</v>
      </c>
      <c r="C8800" s="10" t="s">
        <v>14477</v>
      </c>
    </row>
    <row r="8801" customFormat="false" ht="15" hidden="false" customHeight="false" outlineLevel="0" collapsed="false">
      <c r="A8801" s="10" t="s">
        <v>14478</v>
      </c>
      <c r="B8801" s="11" t="s">
        <v>92</v>
      </c>
      <c r="C8801" s="10" t="s">
        <v>14479</v>
      </c>
    </row>
    <row r="8802" customFormat="false" ht="15" hidden="false" customHeight="false" outlineLevel="0" collapsed="false">
      <c r="A8802" s="10" t="s">
        <v>14480</v>
      </c>
      <c r="B8802" s="11" t="s">
        <v>92</v>
      </c>
      <c r="C8802" s="10" t="s">
        <v>14481</v>
      </c>
    </row>
    <row r="8803" customFormat="false" ht="15" hidden="false" customHeight="false" outlineLevel="0" collapsed="false">
      <c r="A8803" s="10" t="s">
        <v>14482</v>
      </c>
      <c r="B8803" s="11" t="s">
        <v>92</v>
      </c>
      <c r="C8803" s="10" t="s">
        <v>14483</v>
      </c>
    </row>
    <row r="8804" customFormat="false" ht="15" hidden="false" customHeight="false" outlineLevel="0" collapsed="false">
      <c r="A8804" s="10" t="s">
        <v>14484</v>
      </c>
      <c r="B8804" s="11" t="s">
        <v>92</v>
      </c>
      <c r="C8804" s="10" t="s">
        <v>14485</v>
      </c>
    </row>
    <row r="8805" customFormat="false" ht="15" hidden="false" customHeight="false" outlineLevel="0" collapsed="false">
      <c r="A8805" s="10" t="s">
        <v>14486</v>
      </c>
      <c r="B8805" s="11" t="s">
        <v>92</v>
      </c>
      <c r="C8805" s="10" t="s">
        <v>14487</v>
      </c>
    </row>
    <row r="8806" customFormat="false" ht="15" hidden="false" customHeight="false" outlineLevel="0" collapsed="false">
      <c r="A8806" s="10" t="s">
        <v>14488</v>
      </c>
      <c r="B8806" s="11" t="s">
        <v>92</v>
      </c>
      <c r="C8806" s="10"/>
    </row>
    <row r="8807" customFormat="false" ht="15" hidden="false" customHeight="false" outlineLevel="0" collapsed="false">
      <c r="A8807" s="10" t="s">
        <v>14489</v>
      </c>
      <c r="B8807" s="11" t="s">
        <v>92</v>
      </c>
      <c r="C8807" s="13"/>
    </row>
    <row r="8808" customFormat="false" ht="15" hidden="false" customHeight="false" outlineLevel="0" collapsed="false">
      <c r="A8808" s="10" t="s">
        <v>14490</v>
      </c>
      <c r="B8808" s="11" t="s">
        <v>92</v>
      </c>
      <c r="C8808" s="10" t="s">
        <v>14491</v>
      </c>
    </row>
    <row r="8809" customFormat="false" ht="15" hidden="false" customHeight="false" outlineLevel="0" collapsed="false">
      <c r="A8809" s="10" t="s">
        <v>14492</v>
      </c>
      <c r="B8809" s="11" t="s">
        <v>92</v>
      </c>
      <c r="C8809" s="10" t="s">
        <v>14493</v>
      </c>
    </row>
    <row r="8810" customFormat="false" ht="15" hidden="false" customHeight="false" outlineLevel="0" collapsed="false">
      <c r="A8810" s="10" t="s">
        <v>14494</v>
      </c>
      <c r="B8810" s="11" t="s">
        <v>92</v>
      </c>
      <c r="C8810" s="10" t="s">
        <v>14495</v>
      </c>
    </row>
    <row r="8811" customFormat="false" ht="15" hidden="false" customHeight="false" outlineLevel="0" collapsed="false">
      <c r="A8811" s="10" t="s">
        <v>14496</v>
      </c>
      <c r="B8811" s="11" t="s">
        <v>92</v>
      </c>
      <c r="C8811" s="10"/>
    </row>
    <row r="8812" customFormat="false" ht="15" hidden="false" customHeight="false" outlineLevel="0" collapsed="false">
      <c r="A8812" s="10" t="s">
        <v>14497</v>
      </c>
      <c r="B8812" s="11" t="s">
        <v>92</v>
      </c>
      <c r="C8812" s="12" t="s">
        <v>14498</v>
      </c>
    </row>
    <row r="8813" customFormat="false" ht="15" hidden="false" customHeight="false" outlineLevel="0" collapsed="false">
      <c r="A8813" s="10" t="s">
        <v>14499</v>
      </c>
      <c r="B8813" s="11" t="s">
        <v>92</v>
      </c>
      <c r="C8813" s="10" t="s">
        <v>14500</v>
      </c>
    </row>
    <row r="8814" customFormat="false" ht="15" hidden="false" customHeight="false" outlineLevel="0" collapsed="false">
      <c r="A8814" s="10" t="s">
        <v>14501</v>
      </c>
      <c r="B8814" s="11" t="s">
        <v>92</v>
      </c>
      <c r="C8814" s="13"/>
    </row>
    <row r="8815" customFormat="false" ht="15" hidden="false" customHeight="false" outlineLevel="0" collapsed="false">
      <c r="A8815" s="10" t="s">
        <v>14502</v>
      </c>
      <c r="B8815" s="11" t="s">
        <v>92</v>
      </c>
      <c r="C8815" s="10" t="s">
        <v>14503</v>
      </c>
    </row>
    <row r="8816" customFormat="false" ht="15" hidden="false" customHeight="false" outlineLevel="0" collapsed="false">
      <c r="A8816" s="10" t="s">
        <v>14504</v>
      </c>
      <c r="B8816" s="11" t="s">
        <v>92</v>
      </c>
      <c r="C8816" s="10" t="s">
        <v>99</v>
      </c>
    </row>
    <row r="8817" customFormat="false" ht="15" hidden="false" customHeight="false" outlineLevel="0" collapsed="false">
      <c r="A8817" s="10" t="s">
        <v>14505</v>
      </c>
      <c r="B8817" s="11" t="s">
        <v>92</v>
      </c>
      <c r="C8817" s="13"/>
    </row>
    <row r="8818" customFormat="false" ht="15" hidden="false" customHeight="false" outlineLevel="0" collapsed="false">
      <c r="A8818" s="10" t="s">
        <v>14506</v>
      </c>
      <c r="B8818" s="11" t="s">
        <v>92</v>
      </c>
      <c r="C8818" s="12" t="s">
        <v>14507</v>
      </c>
    </row>
    <row r="8819" customFormat="false" ht="15" hidden="false" customHeight="false" outlineLevel="0" collapsed="false">
      <c r="A8819" s="10" t="s">
        <v>14508</v>
      </c>
      <c r="B8819" s="11" t="s">
        <v>92</v>
      </c>
      <c r="C8819" s="10"/>
    </row>
    <row r="8820" customFormat="false" ht="15" hidden="false" customHeight="false" outlineLevel="0" collapsed="false">
      <c r="A8820" s="10" t="s">
        <v>14509</v>
      </c>
      <c r="B8820" s="11" t="s">
        <v>92</v>
      </c>
      <c r="C8820" s="10" t="s">
        <v>14510</v>
      </c>
    </row>
    <row r="8821" customFormat="false" ht="15" hidden="false" customHeight="false" outlineLevel="0" collapsed="false">
      <c r="A8821" s="10" t="s">
        <v>14511</v>
      </c>
      <c r="B8821" s="11" t="s">
        <v>92</v>
      </c>
      <c r="C8821" s="10" t="s">
        <v>14512</v>
      </c>
    </row>
    <row r="8822" customFormat="false" ht="15" hidden="false" customHeight="false" outlineLevel="0" collapsed="false">
      <c r="A8822" s="10" t="s">
        <v>14513</v>
      </c>
      <c r="B8822" s="11" t="s">
        <v>92</v>
      </c>
      <c r="C8822" s="10"/>
    </row>
    <row r="8823" customFormat="false" ht="15" hidden="false" customHeight="false" outlineLevel="0" collapsed="false">
      <c r="A8823" s="10" t="s">
        <v>14514</v>
      </c>
      <c r="B8823" s="11" t="s">
        <v>92</v>
      </c>
      <c r="C8823" s="10"/>
    </row>
    <row r="8824" customFormat="false" ht="15" hidden="false" customHeight="false" outlineLevel="0" collapsed="false">
      <c r="A8824" s="10" t="s">
        <v>14515</v>
      </c>
      <c r="B8824" s="11" t="s">
        <v>92</v>
      </c>
      <c r="C8824" s="10"/>
    </row>
    <row r="8825" customFormat="false" ht="15" hidden="false" customHeight="false" outlineLevel="0" collapsed="false">
      <c r="A8825" s="10" t="s">
        <v>14516</v>
      </c>
      <c r="B8825" s="11" t="s">
        <v>92</v>
      </c>
      <c r="C8825" s="13"/>
    </row>
    <row r="8826" customFormat="false" ht="15" hidden="false" customHeight="false" outlineLevel="0" collapsed="false">
      <c r="A8826" s="10" t="s">
        <v>14517</v>
      </c>
      <c r="B8826" s="11" t="s">
        <v>92</v>
      </c>
      <c r="C8826" s="10" t="s">
        <v>14518</v>
      </c>
    </row>
    <row r="8827" customFormat="false" ht="15" hidden="false" customHeight="false" outlineLevel="0" collapsed="false">
      <c r="A8827" s="10" t="s">
        <v>14519</v>
      </c>
      <c r="B8827" s="11" t="s">
        <v>92</v>
      </c>
      <c r="C8827" s="13"/>
    </row>
    <row r="8828" customFormat="false" ht="15" hidden="false" customHeight="false" outlineLevel="0" collapsed="false">
      <c r="A8828" s="10" t="s">
        <v>14520</v>
      </c>
      <c r="B8828" s="11" t="s">
        <v>92</v>
      </c>
      <c r="C8828" s="10" t="s">
        <v>14521</v>
      </c>
    </row>
    <row r="8829" customFormat="false" ht="15" hidden="false" customHeight="false" outlineLevel="0" collapsed="false">
      <c r="A8829" s="10" t="s">
        <v>14522</v>
      </c>
      <c r="B8829" s="11" t="s">
        <v>92</v>
      </c>
      <c r="C8829" s="10" t="s">
        <v>14523</v>
      </c>
    </row>
    <row r="8830" customFormat="false" ht="15" hidden="false" customHeight="false" outlineLevel="0" collapsed="false">
      <c r="A8830" s="10" t="s">
        <v>14524</v>
      </c>
      <c r="B8830" s="11" t="s">
        <v>92</v>
      </c>
      <c r="C8830" s="12" t="s">
        <v>14525</v>
      </c>
    </row>
    <row r="8831" customFormat="false" ht="15" hidden="false" customHeight="false" outlineLevel="0" collapsed="false">
      <c r="A8831" s="10" t="s">
        <v>14526</v>
      </c>
      <c r="B8831" s="11" t="s">
        <v>92</v>
      </c>
      <c r="C8831" s="13"/>
    </row>
    <row r="8832" customFormat="false" ht="15" hidden="false" customHeight="false" outlineLevel="0" collapsed="false">
      <c r="A8832" s="10" t="s">
        <v>14527</v>
      </c>
      <c r="B8832" s="11" t="s">
        <v>92</v>
      </c>
      <c r="C8832" s="10" t="s">
        <v>14528</v>
      </c>
    </row>
    <row r="8833" customFormat="false" ht="15" hidden="false" customHeight="false" outlineLevel="0" collapsed="false">
      <c r="A8833" s="10" t="s">
        <v>14529</v>
      </c>
      <c r="B8833" s="11" t="s">
        <v>92</v>
      </c>
      <c r="C8833" s="10" t="s">
        <v>14530</v>
      </c>
    </row>
    <row r="8834" customFormat="false" ht="15" hidden="false" customHeight="false" outlineLevel="0" collapsed="false">
      <c r="A8834" s="10" t="s">
        <v>14531</v>
      </c>
      <c r="B8834" s="11" t="s">
        <v>92</v>
      </c>
      <c r="C8834" s="10" t="s">
        <v>14532</v>
      </c>
    </row>
    <row r="8835" customFormat="false" ht="15" hidden="false" customHeight="false" outlineLevel="0" collapsed="false">
      <c r="A8835" s="10" t="s">
        <v>14533</v>
      </c>
      <c r="B8835" s="11" t="s">
        <v>92</v>
      </c>
      <c r="C8835" s="13"/>
    </row>
    <row r="8836" customFormat="false" ht="15" hidden="false" customHeight="false" outlineLevel="0" collapsed="false">
      <c r="A8836" s="10" t="s">
        <v>14534</v>
      </c>
      <c r="B8836" s="11" t="s">
        <v>92</v>
      </c>
      <c r="C8836" s="10" t="s">
        <v>14535</v>
      </c>
    </row>
    <row r="8837" customFormat="false" ht="15" hidden="false" customHeight="false" outlineLevel="0" collapsed="false">
      <c r="A8837" s="10" t="s">
        <v>14536</v>
      </c>
      <c r="B8837" s="11" t="s">
        <v>92</v>
      </c>
      <c r="C8837" s="13"/>
    </row>
    <row r="8838" customFormat="false" ht="15" hidden="false" customHeight="false" outlineLevel="0" collapsed="false">
      <c r="A8838" s="10" t="s">
        <v>14537</v>
      </c>
      <c r="B8838" s="11" t="s">
        <v>92</v>
      </c>
      <c r="C8838" s="12" t="s">
        <v>14538</v>
      </c>
    </row>
    <row r="8839" customFormat="false" ht="15" hidden="false" customHeight="false" outlineLevel="0" collapsed="false">
      <c r="A8839" s="10" t="s">
        <v>14539</v>
      </c>
      <c r="B8839" s="11" t="s">
        <v>92</v>
      </c>
      <c r="C8839" s="10" t="s">
        <v>14540</v>
      </c>
    </row>
    <row r="8840" customFormat="false" ht="15" hidden="false" customHeight="false" outlineLevel="0" collapsed="false">
      <c r="A8840" s="10" t="s">
        <v>14541</v>
      </c>
      <c r="B8840" s="11" t="s">
        <v>92</v>
      </c>
      <c r="C8840" s="10" t="s">
        <v>14542</v>
      </c>
    </row>
    <row r="8841" customFormat="false" ht="15" hidden="false" customHeight="false" outlineLevel="0" collapsed="false">
      <c r="A8841" s="10" t="s">
        <v>14543</v>
      </c>
      <c r="B8841" s="11" t="s">
        <v>92</v>
      </c>
      <c r="C8841" s="10" t="s">
        <v>14544</v>
      </c>
    </row>
    <row r="8842" customFormat="false" ht="15" hidden="false" customHeight="false" outlineLevel="0" collapsed="false">
      <c r="A8842" s="10" t="s">
        <v>14545</v>
      </c>
      <c r="B8842" s="11" t="s">
        <v>92</v>
      </c>
      <c r="C8842" s="10"/>
    </row>
    <row r="8843" customFormat="false" ht="15" hidden="false" customHeight="false" outlineLevel="0" collapsed="false">
      <c r="A8843" s="10" t="s">
        <v>14546</v>
      </c>
      <c r="B8843" s="11" t="s">
        <v>92</v>
      </c>
      <c r="C8843" s="10"/>
    </row>
    <row r="8844" customFormat="false" ht="15" hidden="false" customHeight="false" outlineLevel="0" collapsed="false">
      <c r="A8844" s="10" t="s">
        <v>14547</v>
      </c>
      <c r="B8844" s="11" t="s">
        <v>92</v>
      </c>
      <c r="C8844" s="13"/>
    </row>
    <row r="8845" customFormat="false" ht="15" hidden="false" customHeight="false" outlineLevel="0" collapsed="false">
      <c r="A8845" s="10" t="s">
        <v>14548</v>
      </c>
      <c r="B8845" s="11" t="s">
        <v>92</v>
      </c>
      <c r="C8845" s="13"/>
    </row>
    <row r="8846" customFormat="false" ht="15" hidden="false" customHeight="false" outlineLevel="0" collapsed="false">
      <c r="A8846" s="10" t="s">
        <v>14549</v>
      </c>
      <c r="B8846" s="11" t="s">
        <v>92</v>
      </c>
      <c r="C8846" s="13"/>
    </row>
    <row r="8847" customFormat="false" ht="15" hidden="false" customHeight="false" outlineLevel="0" collapsed="false">
      <c r="A8847" s="10" t="s">
        <v>14550</v>
      </c>
      <c r="B8847" s="11" t="s">
        <v>92</v>
      </c>
      <c r="C8847" s="10"/>
    </row>
    <row r="8848" customFormat="false" ht="15" hidden="false" customHeight="false" outlineLevel="0" collapsed="false">
      <c r="A8848" s="10" t="s">
        <v>14551</v>
      </c>
      <c r="B8848" s="11" t="s">
        <v>92</v>
      </c>
      <c r="C8848" s="10" t="s">
        <v>14552</v>
      </c>
    </row>
    <row r="8849" customFormat="false" ht="15" hidden="false" customHeight="false" outlineLevel="0" collapsed="false">
      <c r="A8849" s="10" t="s">
        <v>14553</v>
      </c>
      <c r="B8849" s="11" t="s">
        <v>92</v>
      </c>
      <c r="C8849" s="13"/>
    </row>
    <row r="8850" customFormat="false" ht="15" hidden="false" customHeight="false" outlineLevel="0" collapsed="false">
      <c r="A8850" s="10" t="s">
        <v>14554</v>
      </c>
      <c r="B8850" s="11" t="s">
        <v>92</v>
      </c>
      <c r="C8850" s="10"/>
    </row>
    <row r="8851" customFormat="false" ht="15" hidden="false" customHeight="false" outlineLevel="0" collapsed="false">
      <c r="A8851" s="10" t="s">
        <v>14555</v>
      </c>
      <c r="B8851" s="11" t="s">
        <v>92</v>
      </c>
      <c r="C8851" s="10" t="s">
        <v>14556</v>
      </c>
    </row>
    <row r="8852" customFormat="false" ht="15" hidden="false" customHeight="false" outlineLevel="0" collapsed="false">
      <c r="A8852" s="10" t="s">
        <v>14557</v>
      </c>
      <c r="B8852" s="11" t="s">
        <v>92</v>
      </c>
      <c r="C8852" s="13"/>
    </row>
    <row r="8853" customFormat="false" ht="15" hidden="false" customHeight="false" outlineLevel="0" collapsed="false">
      <c r="A8853" s="10" t="s">
        <v>14558</v>
      </c>
      <c r="B8853" s="11" t="s">
        <v>92</v>
      </c>
      <c r="C8853" s="10" t="s">
        <v>14559</v>
      </c>
    </row>
    <row r="8854" customFormat="false" ht="15" hidden="false" customHeight="false" outlineLevel="0" collapsed="false">
      <c r="A8854" s="10" t="s">
        <v>14560</v>
      </c>
      <c r="B8854" s="11" t="s">
        <v>92</v>
      </c>
      <c r="C8854" s="13"/>
    </row>
    <row r="8855" customFormat="false" ht="15" hidden="false" customHeight="false" outlineLevel="0" collapsed="false">
      <c r="A8855" s="10" t="s">
        <v>14561</v>
      </c>
      <c r="B8855" s="11" t="s">
        <v>92</v>
      </c>
      <c r="C8855" s="10"/>
    </row>
    <row r="8856" customFormat="false" ht="15" hidden="false" customHeight="false" outlineLevel="0" collapsed="false">
      <c r="A8856" s="10" t="s">
        <v>14562</v>
      </c>
      <c r="B8856" s="11" t="s">
        <v>92</v>
      </c>
      <c r="C8856" s="10"/>
    </row>
    <row r="8857" customFormat="false" ht="15" hidden="false" customHeight="false" outlineLevel="0" collapsed="false">
      <c r="A8857" s="10" t="s">
        <v>14563</v>
      </c>
      <c r="B8857" s="11" t="s">
        <v>92</v>
      </c>
      <c r="C8857" s="13"/>
    </row>
    <row r="8858" customFormat="false" ht="15" hidden="false" customHeight="false" outlineLevel="0" collapsed="false">
      <c r="A8858" s="10" t="s">
        <v>7146</v>
      </c>
      <c r="B8858" s="11" t="s">
        <v>92</v>
      </c>
      <c r="C8858" s="10" t="s">
        <v>14564</v>
      </c>
    </row>
    <row r="8859" customFormat="false" ht="15" hidden="false" customHeight="false" outlineLevel="0" collapsed="false">
      <c r="A8859" s="10" t="s">
        <v>14565</v>
      </c>
      <c r="B8859" s="11" t="s">
        <v>92</v>
      </c>
      <c r="C8859" s="13"/>
    </row>
    <row r="8860" customFormat="false" ht="15" hidden="false" customHeight="false" outlineLevel="0" collapsed="false">
      <c r="A8860" s="10" t="s">
        <v>14566</v>
      </c>
      <c r="B8860" s="11" t="s">
        <v>92</v>
      </c>
      <c r="C8860" s="13"/>
    </row>
    <row r="8861" customFormat="false" ht="15" hidden="false" customHeight="false" outlineLevel="0" collapsed="false">
      <c r="A8861" s="10" t="s">
        <v>14567</v>
      </c>
      <c r="B8861" s="11" t="s">
        <v>92</v>
      </c>
      <c r="C8861" s="12" t="s">
        <v>14568</v>
      </c>
    </row>
    <row r="8862" customFormat="false" ht="15" hidden="false" customHeight="false" outlineLevel="0" collapsed="false">
      <c r="A8862" s="10" t="s">
        <v>14569</v>
      </c>
      <c r="B8862" s="11" t="s">
        <v>92</v>
      </c>
      <c r="C8862" s="10"/>
    </row>
    <row r="8863" customFormat="false" ht="15" hidden="false" customHeight="false" outlineLevel="0" collapsed="false">
      <c r="A8863" s="10" t="s">
        <v>14570</v>
      </c>
      <c r="B8863" s="11" t="s">
        <v>92</v>
      </c>
      <c r="C8863" s="12" t="s">
        <v>14571</v>
      </c>
    </row>
    <row r="8864" customFormat="false" ht="15" hidden="false" customHeight="false" outlineLevel="0" collapsed="false">
      <c r="A8864" s="10" t="s">
        <v>14572</v>
      </c>
      <c r="B8864" s="11" t="s">
        <v>92</v>
      </c>
      <c r="C8864" s="10"/>
    </row>
    <row r="8865" customFormat="false" ht="15" hidden="false" customHeight="false" outlineLevel="0" collapsed="false">
      <c r="A8865" s="10" t="s">
        <v>14573</v>
      </c>
      <c r="B8865" s="11" t="s">
        <v>92</v>
      </c>
      <c r="C8865" s="10" t="s">
        <v>3250</v>
      </c>
    </row>
    <row r="8866" customFormat="false" ht="15" hidden="false" customHeight="false" outlineLevel="0" collapsed="false">
      <c r="A8866" s="10" t="s">
        <v>14574</v>
      </c>
      <c r="B8866" s="11" t="s">
        <v>92</v>
      </c>
      <c r="C8866" s="12" t="s">
        <v>14575</v>
      </c>
    </row>
    <row r="8867" customFormat="false" ht="15" hidden="false" customHeight="false" outlineLevel="0" collapsed="false">
      <c r="A8867" s="10" t="s">
        <v>14576</v>
      </c>
      <c r="B8867" s="11" t="s">
        <v>92</v>
      </c>
      <c r="C8867" s="10" t="s">
        <v>14577</v>
      </c>
    </row>
    <row r="8868" customFormat="false" ht="15" hidden="false" customHeight="false" outlineLevel="0" collapsed="false">
      <c r="A8868" s="10" t="s">
        <v>14578</v>
      </c>
      <c r="B8868" s="11" t="s">
        <v>92</v>
      </c>
      <c r="C8868" s="10" t="s">
        <v>14579</v>
      </c>
    </row>
    <row r="8869" customFormat="false" ht="15" hidden="false" customHeight="false" outlineLevel="0" collapsed="false">
      <c r="A8869" s="10" t="s">
        <v>14580</v>
      </c>
      <c r="B8869" s="11" t="s">
        <v>92</v>
      </c>
      <c r="C8869" s="10"/>
    </row>
    <row r="8870" customFormat="false" ht="15" hidden="false" customHeight="false" outlineLevel="0" collapsed="false">
      <c r="A8870" s="10" t="s">
        <v>14581</v>
      </c>
      <c r="B8870" s="11" t="s">
        <v>92</v>
      </c>
      <c r="C8870" s="10" t="s">
        <v>14582</v>
      </c>
    </row>
    <row r="8871" customFormat="false" ht="15" hidden="false" customHeight="false" outlineLevel="0" collapsed="false">
      <c r="A8871" s="10" t="s">
        <v>14583</v>
      </c>
      <c r="B8871" s="11" t="s">
        <v>92</v>
      </c>
      <c r="C8871" s="10"/>
    </row>
    <row r="8872" customFormat="false" ht="15" hidden="false" customHeight="false" outlineLevel="0" collapsed="false">
      <c r="A8872" s="10" t="s">
        <v>14584</v>
      </c>
      <c r="B8872" s="11" t="s">
        <v>92</v>
      </c>
      <c r="C8872" s="10" t="s">
        <v>14585</v>
      </c>
    </row>
    <row r="8873" customFormat="false" ht="15" hidden="false" customHeight="false" outlineLevel="0" collapsed="false">
      <c r="A8873" s="10" t="s">
        <v>14586</v>
      </c>
      <c r="B8873" s="11" t="s">
        <v>92</v>
      </c>
      <c r="C8873" s="13"/>
    </row>
    <row r="8874" customFormat="false" ht="15" hidden="false" customHeight="false" outlineLevel="0" collapsed="false">
      <c r="A8874" s="10" t="s">
        <v>14587</v>
      </c>
      <c r="B8874" s="11" t="s">
        <v>92</v>
      </c>
      <c r="C8874" s="10" t="s">
        <v>14588</v>
      </c>
    </row>
    <row r="8875" customFormat="false" ht="15" hidden="false" customHeight="false" outlineLevel="0" collapsed="false">
      <c r="A8875" s="10" t="s">
        <v>14589</v>
      </c>
      <c r="B8875" s="11" t="s">
        <v>92</v>
      </c>
      <c r="C8875" s="10"/>
    </row>
    <row r="8876" customFormat="false" ht="15" hidden="false" customHeight="false" outlineLevel="0" collapsed="false">
      <c r="A8876" s="10" t="s">
        <v>14590</v>
      </c>
      <c r="B8876" s="11" t="s">
        <v>92</v>
      </c>
      <c r="C8876" s="10"/>
    </row>
    <row r="8877" customFormat="false" ht="15" hidden="false" customHeight="false" outlineLevel="0" collapsed="false">
      <c r="A8877" s="10" t="s">
        <v>14591</v>
      </c>
      <c r="B8877" s="11" t="s">
        <v>92</v>
      </c>
      <c r="C8877" s="10"/>
    </row>
    <row r="8878" customFormat="false" ht="15" hidden="false" customHeight="false" outlineLevel="0" collapsed="false">
      <c r="A8878" s="10" t="s">
        <v>14592</v>
      </c>
      <c r="B8878" s="11" t="s">
        <v>92</v>
      </c>
      <c r="C8878" s="12" t="s">
        <v>14593</v>
      </c>
    </row>
    <row r="8879" customFormat="false" ht="15" hidden="false" customHeight="false" outlineLevel="0" collapsed="false">
      <c r="A8879" s="10" t="s">
        <v>14594</v>
      </c>
      <c r="B8879" s="11" t="s">
        <v>92</v>
      </c>
      <c r="C8879" s="10" t="s">
        <v>14595</v>
      </c>
    </row>
    <row r="8880" customFormat="false" ht="15" hidden="false" customHeight="false" outlineLevel="0" collapsed="false">
      <c r="A8880" s="10" t="s">
        <v>14596</v>
      </c>
      <c r="B8880" s="11" t="s">
        <v>92</v>
      </c>
      <c r="C8880" s="12" t="s">
        <v>14597</v>
      </c>
    </row>
    <row r="8881" customFormat="false" ht="15" hidden="false" customHeight="false" outlineLevel="0" collapsed="false">
      <c r="A8881" s="10" t="s">
        <v>14598</v>
      </c>
      <c r="B8881" s="11" t="s">
        <v>92</v>
      </c>
      <c r="C8881" s="10" t="s">
        <v>14599</v>
      </c>
    </row>
    <row r="8882" customFormat="false" ht="15" hidden="false" customHeight="false" outlineLevel="0" collapsed="false">
      <c r="A8882" s="10" t="s">
        <v>14600</v>
      </c>
      <c r="B8882" s="11" t="s">
        <v>92</v>
      </c>
      <c r="C8882" s="10"/>
    </row>
    <row r="8883" customFormat="false" ht="15" hidden="false" customHeight="false" outlineLevel="0" collapsed="false">
      <c r="A8883" s="10" t="s">
        <v>14601</v>
      </c>
      <c r="B8883" s="11" t="s">
        <v>92</v>
      </c>
      <c r="C8883" s="10"/>
    </row>
    <row r="8884" customFormat="false" ht="15" hidden="false" customHeight="false" outlineLevel="0" collapsed="false">
      <c r="A8884" s="10" t="s">
        <v>14602</v>
      </c>
      <c r="B8884" s="11" t="s">
        <v>92</v>
      </c>
      <c r="C8884" s="10" t="s">
        <v>102</v>
      </c>
    </row>
    <row r="8885" customFormat="false" ht="15" hidden="false" customHeight="false" outlineLevel="0" collapsed="false">
      <c r="A8885" s="10" t="s">
        <v>14603</v>
      </c>
      <c r="B8885" s="11" t="s">
        <v>92</v>
      </c>
      <c r="C8885" s="10"/>
    </row>
    <row r="8886" customFormat="false" ht="15" hidden="false" customHeight="false" outlineLevel="0" collapsed="false">
      <c r="A8886" s="10" t="s">
        <v>14604</v>
      </c>
      <c r="B8886" s="11" t="s">
        <v>92</v>
      </c>
      <c r="C8886" s="10"/>
    </row>
    <row r="8887" customFormat="false" ht="15" hidden="false" customHeight="false" outlineLevel="0" collapsed="false">
      <c r="A8887" s="10" t="s">
        <v>14605</v>
      </c>
      <c r="B8887" s="11" t="s">
        <v>92</v>
      </c>
      <c r="C8887" s="13"/>
    </row>
    <row r="8888" customFormat="false" ht="15" hidden="false" customHeight="false" outlineLevel="0" collapsed="false">
      <c r="A8888" s="10" t="s">
        <v>14606</v>
      </c>
      <c r="B8888" s="11" t="s">
        <v>92</v>
      </c>
      <c r="C8888" s="13"/>
    </row>
    <row r="8889" customFormat="false" ht="15" hidden="false" customHeight="false" outlineLevel="0" collapsed="false">
      <c r="A8889" s="10" t="s">
        <v>14607</v>
      </c>
      <c r="B8889" s="11" t="s">
        <v>92</v>
      </c>
      <c r="C8889" s="10"/>
    </row>
    <row r="8890" customFormat="false" ht="15" hidden="false" customHeight="false" outlineLevel="0" collapsed="false">
      <c r="A8890" s="10" t="s">
        <v>14608</v>
      </c>
      <c r="B8890" s="11" t="s">
        <v>92</v>
      </c>
      <c r="C8890" s="10"/>
    </row>
    <row r="8891" customFormat="false" ht="15" hidden="false" customHeight="false" outlineLevel="0" collapsed="false">
      <c r="A8891" s="10" t="s">
        <v>14609</v>
      </c>
      <c r="B8891" s="11" t="s">
        <v>92</v>
      </c>
      <c r="C8891" s="13"/>
    </row>
    <row r="8892" customFormat="false" ht="15" hidden="false" customHeight="false" outlineLevel="0" collapsed="false">
      <c r="A8892" s="10" t="s">
        <v>14610</v>
      </c>
      <c r="B8892" s="11" t="s">
        <v>92</v>
      </c>
      <c r="C8892" s="13"/>
    </row>
    <row r="8893" customFormat="false" ht="15" hidden="false" customHeight="false" outlineLevel="0" collapsed="false">
      <c r="A8893" s="10" t="s">
        <v>14611</v>
      </c>
      <c r="B8893" s="11" t="s">
        <v>92</v>
      </c>
      <c r="C8893" s="10"/>
    </row>
    <row r="8894" customFormat="false" ht="15" hidden="false" customHeight="false" outlineLevel="0" collapsed="false">
      <c r="A8894" s="10" t="s">
        <v>14612</v>
      </c>
      <c r="B8894" s="11" t="s">
        <v>92</v>
      </c>
      <c r="C8894" s="13"/>
    </row>
    <row r="8895" customFormat="false" ht="15" hidden="false" customHeight="false" outlineLevel="0" collapsed="false">
      <c r="A8895" s="10" t="s">
        <v>14613</v>
      </c>
      <c r="B8895" s="11" t="s">
        <v>92</v>
      </c>
      <c r="C8895" s="12" t="s">
        <v>14614</v>
      </c>
    </row>
    <row r="8896" customFormat="false" ht="15" hidden="false" customHeight="false" outlineLevel="0" collapsed="false">
      <c r="A8896" s="10" t="s">
        <v>14615</v>
      </c>
      <c r="B8896" s="11" t="s">
        <v>92</v>
      </c>
      <c r="C8896" s="13"/>
    </row>
    <row r="8897" customFormat="false" ht="15" hidden="false" customHeight="false" outlineLevel="0" collapsed="false">
      <c r="A8897" s="10" t="s">
        <v>14616</v>
      </c>
      <c r="B8897" s="11" t="s">
        <v>92</v>
      </c>
      <c r="C8897" s="13"/>
    </row>
    <row r="8898" customFormat="false" ht="15" hidden="false" customHeight="false" outlineLevel="0" collapsed="false">
      <c r="A8898" s="10" t="s">
        <v>14617</v>
      </c>
      <c r="B8898" s="11" t="s">
        <v>92</v>
      </c>
      <c r="C8898" s="10" t="s">
        <v>14618</v>
      </c>
    </row>
    <row r="8899" customFormat="false" ht="15" hidden="false" customHeight="false" outlineLevel="0" collapsed="false">
      <c r="A8899" s="10" t="s">
        <v>14619</v>
      </c>
      <c r="B8899" s="11" t="s">
        <v>92</v>
      </c>
      <c r="C8899" s="13"/>
    </row>
    <row r="8900" customFormat="false" ht="15" hidden="false" customHeight="false" outlineLevel="0" collapsed="false">
      <c r="A8900" s="10" t="s">
        <v>14620</v>
      </c>
      <c r="B8900" s="11" t="s">
        <v>92</v>
      </c>
      <c r="C8900" s="10"/>
    </row>
    <row r="8901" customFormat="false" ht="15" hidden="false" customHeight="false" outlineLevel="0" collapsed="false">
      <c r="A8901" s="10" t="s">
        <v>14621</v>
      </c>
      <c r="B8901" s="11" t="s">
        <v>92</v>
      </c>
      <c r="C8901" s="10" t="s">
        <v>102</v>
      </c>
    </row>
    <row r="8902" customFormat="false" ht="15" hidden="false" customHeight="false" outlineLevel="0" collapsed="false">
      <c r="A8902" s="10" t="s">
        <v>14622</v>
      </c>
      <c r="B8902" s="11" t="s">
        <v>92</v>
      </c>
      <c r="C8902" s="10" t="s">
        <v>99</v>
      </c>
    </row>
    <row r="8903" customFormat="false" ht="15" hidden="false" customHeight="false" outlineLevel="0" collapsed="false">
      <c r="A8903" s="10" t="s">
        <v>14623</v>
      </c>
      <c r="B8903" s="11" t="s">
        <v>92</v>
      </c>
      <c r="C8903" s="10" t="s">
        <v>14624</v>
      </c>
    </row>
    <row r="8904" customFormat="false" ht="15" hidden="false" customHeight="false" outlineLevel="0" collapsed="false">
      <c r="A8904" s="10" t="s">
        <v>14625</v>
      </c>
      <c r="B8904" s="11" t="s">
        <v>92</v>
      </c>
      <c r="C8904" s="13"/>
    </row>
    <row r="8905" customFormat="false" ht="15" hidden="false" customHeight="false" outlineLevel="0" collapsed="false">
      <c r="A8905" s="10" t="s">
        <v>14626</v>
      </c>
      <c r="B8905" s="11" t="s">
        <v>92</v>
      </c>
      <c r="C8905" s="10"/>
    </row>
    <row r="8906" customFormat="false" ht="15" hidden="false" customHeight="false" outlineLevel="0" collapsed="false">
      <c r="A8906" s="10" t="s">
        <v>14627</v>
      </c>
      <c r="B8906" s="11" t="s">
        <v>92</v>
      </c>
      <c r="C8906" s="10"/>
    </row>
    <row r="8907" customFormat="false" ht="15" hidden="false" customHeight="false" outlineLevel="0" collapsed="false">
      <c r="A8907" s="10" t="s">
        <v>14628</v>
      </c>
      <c r="B8907" s="11" t="s">
        <v>92</v>
      </c>
      <c r="C8907" s="10" t="s">
        <v>102</v>
      </c>
    </row>
    <row r="8908" customFormat="false" ht="15" hidden="false" customHeight="false" outlineLevel="0" collapsed="false">
      <c r="A8908" s="10" t="s">
        <v>14629</v>
      </c>
      <c r="B8908" s="11" t="s">
        <v>92</v>
      </c>
      <c r="C8908" s="10"/>
    </row>
    <row r="8909" customFormat="false" ht="15" hidden="false" customHeight="false" outlineLevel="0" collapsed="false">
      <c r="A8909" s="10" t="s">
        <v>14630</v>
      </c>
      <c r="B8909" s="11" t="s">
        <v>92</v>
      </c>
      <c r="C8909" s="10" t="s">
        <v>102</v>
      </c>
    </row>
    <row r="8910" customFormat="false" ht="15" hidden="false" customHeight="false" outlineLevel="0" collapsed="false">
      <c r="A8910" s="10" t="s">
        <v>14631</v>
      </c>
      <c r="B8910" s="11" t="s">
        <v>92</v>
      </c>
      <c r="C8910" s="10"/>
    </row>
    <row r="8911" customFormat="false" ht="15" hidden="false" customHeight="false" outlineLevel="0" collapsed="false">
      <c r="A8911" s="10" t="s">
        <v>14632</v>
      </c>
      <c r="B8911" s="11" t="s">
        <v>92</v>
      </c>
      <c r="C8911" s="10"/>
    </row>
    <row r="8912" customFormat="false" ht="15" hidden="false" customHeight="false" outlineLevel="0" collapsed="false">
      <c r="A8912" s="10" t="s">
        <v>14633</v>
      </c>
      <c r="B8912" s="11" t="s">
        <v>92</v>
      </c>
      <c r="C8912" s="10" t="s">
        <v>14634</v>
      </c>
    </row>
    <row r="8913" customFormat="false" ht="15" hidden="false" customHeight="false" outlineLevel="0" collapsed="false">
      <c r="A8913" s="10" t="s">
        <v>14635</v>
      </c>
      <c r="B8913" s="11" t="s">
        <v>92</v>
      </c>
      <c r="C8913" s="10" t="s">
        <v>14636</v>
      </c>
    </row>
    <row r="8914" customFormat="false" ht="15" hidden="false" customHeight="false" outlineLevel="0" collapsed="false">
      <c r="A8914" s="10" t="s">
        <v>14637</v>
      </c>
      <c r="B8914" s="11" t="s">
        <v>92</v>
      </c>
      <c r="C8914" s="10"/>
    </row>
    <row r="8915" customFormat="false" ht="15" hidden="false" customHeight="false" outlineLevel="0" collapsed="false">
      <c r="A8915" s="10" t="s">
        <v>14638</v>
      </c>
      <c r="B8915" s="11" t="s">
        <v>92</v>
      </c>
      <c r="C8915" s="10" t="s">
        <v>14639</v>
      </c>
    </row>
    <row r="8916" customFormat="false" ht="15" hidden="false" customHeight="false" outlineLevel="0" collapsed="false">
      <c r="A8916" s="10" t="s">
        <v>14640</v>
      </c>
      <c r="B8916" s="11" t="s">
        <v>92</v>
      </c>
      <c r="C8916" s="10" t="s">
        <v>14641</v>
      </c>
    </row>
    <row r="8917" customFormat="false" ht="15" hidden="false" customHeight="false" outlineLevel="0" collapsed="false">
      <c r="A8917" s="10" t="s">
        <v>14642</v>
      </c>
      <c r="B8917" s="11" t="s">
        <v>92</v>
      </c>
      <c r="C8917" s="10"/>
    </row>
    <row r="8918" customFormat="false" ht="15" hidden="false" customHeight="false" outlineLevel="0" collapsed="false">
      <c r="A8918" s="10" t="s">
        <v>14643</v>
      </c>
      <c r="B8918" s="11" t="s">
        <v>92</v>
      </c>
      <c r="C8918" s="10" t="s">
        <v>102</v>
      </c>
    </row>
    <row r="8919" customFormat="false" ht="15" hidden="false" customHeight="false" outlineLevel="0" collapsed="false">
      <c r="A8919" s="10" t="s">
        <v>14644</v>
      </c>
      <c r="B8919" s="11" t="s">
        <v>92</v>
      </c>
      <c r="C8919" s="10" t="s">
        <v>14645</v>
      </c>
    </row>
    <row r="8920" customFormat="false" ht="15" hidden="false" customHeight="false" outlineLevel="0" collapsed="false">
      <c r="A8920" s="10" t="s">
        <v>14646</v>
      </c>
      <c r="B8920" s="11" t="s">
        <v>92</v>
      </c>
      <c r="C8920" s="10" t="s">
        <v>14647</v>
      </c>
    </row>
    <row r="8921" customFormat="false" ht="15" hidden="false" customHeight="false" outlineLevel="0" collapsed="false">
      <c r="A8921" s="10" t="s">
        <v>14648</v>
      </c>
      <c r="B8921" s="11" t="s">
        <v>92</v>
      </c>
      <c r="C8921" s="12" t="s">
        <v>14649</v>
      </c>
    </row>
    <row r="8922" customFormat="false" ht="15" hidden="false" customHeight="false" outlineLevel="0" collapsed="false">
      <c r="A8922" s="10" t="s">
        <v>14650</v>
      </c>
      <c r="B8922" s="11" t="s">
        <v>92</v>
      </c>
      <c r="C8922" s="13"/>
    </row>
    <row r="8923" customFormat="false" ht="15" hidden="false" customHeight="false" outlineLevel="0" collapsed="false">
      <c r="A8923" s="10" t="s">
        <v>14651</v>
      </c>
      <c r="B8923" s="11" t="s">
        <v>92</v>
      </c>
      <c r="C8923" s="13"/>
    </row>
    <row r="8924" customFormat="false" ht="15" hidden="false" customHeight="false" outlineLevel="0" collapsed="false">
      <c r="A8924" s="10" t="s">
        <v>14652</v>
      </c>
      <c r="B8924" s="11" t="s">
        <v>92</v>
      </c>
      <c r="C8924" s="13"/>
    </row>
    <row r="8925" customFormat="false" ht="15" hidden="false" customHeight="false" outlineLevel="0" collapsed="false">
      <c r="A8925" s="10" t="s">
        <v>14653</v>
      </c>
      <c r="B8925" s="11" t="s">
        <v>92</v>
      </c>
      <c r="C8925" s="10" t="s">
        <v>14654</v>
      </c>
    </row>
    <row r="8926" customFormat="false" ht="15" hidden="false" customHeight="false" outlineLevel="0" collapsed="false">
      <c r="A8926" s="10" t="s">
        <v>14655</v>
      </c>
      <c r="B8926" s="11" t="s">
        <v>92</v>
      </c>
      <c r="C8926" s="13"/>
    </row>
    <row r="8927" customFormat="false" ht="15" hidden="false" customHeight="false" outlineLevel="0" collapsed="false">
      <c r="A8927" s="10" t="s">
        <v>14656</v>
      </c>
      <c r="B8927" s="11" t="s">
        <v>92</v>
      </c>
      <c r="C8927" s="10" t="s">
        <v>14657</v>
      </c>
    </row>
    <row r="8928" customFormat="false" ht="15" hidden="false" customHeight="false" outlineLevel="0" collapsed="false">
      <c r="A8928" s="10" t="s">
        <v>14658</v>
      </c>
      <c r="B8928" s="11" t="s">
        <v>92</v>
      </c>
      <c r="C8928" s="13"/>
    </row>
    <row r="8929" customFormat="false" ht="15" hidden="false" customHeight="false" outlineLevel="0" collapsed="false">
      <c r="A8929" s="10" t="s">
        <v>14659</v>
      </c>
      <c r="B8929" s="11" t="s">
        <v>92</v>
      </c>
      <c r="C8929" s="10" t="s">
        <v>14660</v>
      </c>
    </row>
    <row r="8930" customFormat="false" ht="15" hidden="false" customHeight="false" outlineLevel="0" collapsed="false">
      <c r="A8930" s="10" t="s">
        <v>14661</v>
      </c>
      <c r="B8930" s="11" t="s">
        <v>92</v>
      </c>
      <c r="C8930" s="12" t="s">
        <v>14662</v>
      </c>
    </row>
    <row r="8931" customFormat="false" ht="15" hidden="false" customHeight="false" outlineLevel="0" collapsed="false">
      <c r="A8931" s="10" t="s">
        <v>14663</v>
      </c>
      <c r="B8931" s="11" t="s">
        <v>92</v>
      </c>
      <c r="C8931" s="10" t="s">
        <v>14664</v>
      </c>
    </row>
    <row r="8932" customFormat="false" ht="15" hidden="false" customHeight="false" outlineLevel="0" collapsed="false">
      <c r="A8932" s="10" t="s">
        <v>14665</v>
      </c>
      <c r="B8932" s="11" t="s">
        <v>92</v>
      </c>
      <c r="C8932" s="10"/>
    </row>
    <row r="8933" customFormat="false" ht="15" hidden="false" customHeight="false" outlineLevel="0" collapsed="false">
      <c r="A8933" s="10" t="s">
        <v>14666</v>
      </c>
      <c r="B8933" s="11" t="s">
        <v>92</v>
      </c>
      <c r="C8933" s="10" t="s">
        <v>14667</v>
      </c>
    </row>
    <row r="8934" customFormat="false" ht="15" hidden="false" customHeight="false" outlineLevel="0" collapsed="false">
      <c r="A8934" s="10" t="s">
        <v>14668</v>
      </c>
      <c r="B8934" s="11" t="s">
        <v>92</v>
      </c>
      <c r="C8934" s="13"/>
    </row>
    <row r="8935" customFormat="false" ht="15" hidden="false" customHeight="false" outlineLevel="0" collapsed="false">
      <c r="A8935" s="10" t="s">
        <v>14669</v>
      </c>
      <c r="B8935" s="11" t="s">
        <v>92</v>
      </c>
      <c r="C8935" s="10"/>
    </row>
    <row r="8936" customFormat="false" ht="15" hidden="false" customHeight="false" outlineLevel="0" collapsed="false">
      <c r="A8936" s="10" t="s">
        <v>14670</v>
      </c>
      <c r="B8936" s="11" t="s">
        <v>92</v>
      </c>
      <c r="C8936" s="10"/>
    </row>
    <row r="8937" customFormat="false" ht="15" hidden="false" customHeight="false" outlineLevel="0" collapsed="false">
      <c r="A8937" s="10" t="s">
        <v>14671</v>
      </c>
      <c r="B8937" s="11" t="s">
        <v>92</v>
      </c>
      <c r="C8937" s="10" t="s">
        <v>102</v>
      </c>
    </row>
    <row r="8938" customFormat="false" ht="15" hidden="false" customHeight="false" outlineLevel="0" collapsed="false">
      <c r="A8938" s="10" t="s">
        <v>7278</v>
      </c>
      <c r="B8938" s="11" t="s">
        <v>92</v>
      </c>
      <c r="C8938" s="10" t="s">
        <v>14672</v>
      </c>
    </row>
    <row r="8939" customFormat="false" ht="15" hidden="false" customHeight="false" outlineLevel="0" collapsed="false">
      <c r="A8939" s="10" t="s">
        <v>14673</v>
      </c>
      <c r="B8939" s="11" t="s">
        <v>92</v>
      </c>
      <c r="C8939" s="13"/>
    </row>
    <row r="8940" customFormat="false" ht="15" hidden="false" customHeight="false" outlineLevel="0" collapsed="false">
      <c r="A8940" s="10" t="s">
        <v>14674</v>
      </c>
      <c r="B8940" s="11" t="s">
        <v>92</v>
      </c>
      <c r="C8940" s="10" t="s">
        <v>14675</v>
      </c>
    </row>
    <row r="8941" customFormat="false" ht="15" hidden="false" customHeight="false" outlineLevel="0" collapsed="false">
      <c r="A8941" s="10" t="s">
        <v>14676</v>
      </c>
      <c r="B8941" s="11" t="s">
        <v>92</v>
      </c>
      <c r="C8941" s="10" t="s">
        <v>14677</v>
      </c>
    </row>
    <row r="8942" customFormat="false" ht="15" hidden="false" customHeight="false" outlineLevel="0" collapsed="false">
      <c r="A8942" s="10" t="s">
        <v>14678</v>
      </c>
      <c r="B8942" s="11" t="s">
        <v>92</v>
      </c>
      <c r="C8942" s="12" t="s">
        <v>14679</v>
      </c>
    </row>
    <row r="8943" customFormat="false" ht="15" hidden="false" customHeight="false" outlineLevel="0" collapsed="false">
      <c r="A8943" s="10" t="s">
        <v>14680</v>
      </c>
      <c r="B8943" s="11" t="s">
        <v>92</v>
      </c>
      <c r="C8943" s="10"/>
    </row>
    <row r="8944" customFormat="false" ht="15" hidden="false" customHeight="false" outlineLevel="0" collapsed="false">
      <c r="A8944" s="10" t="s">
        <v>14681</v>
      </c>
      <c r="B8944" s="11" t="s">
        <v>92</v>
      </c>
      <c r="C8944" s="10"/>
    </row>
    <row r="8945" customFormat="false" ht="15" hidden="false" customHeight="false" outlineLevel="0" collapsed="false">
      <c r="A8945" s="10" t="s">
        <v>14682</v>
      </c>
      <c r="B8945" s="11" t="s">
        <v>92</v>
      </c>
      <c r="C8945" s="10"/>
    </row>
    <row r="8946" customFormat="false" ht="15" hidden="false" customHeight="false" outlineLevel="0" collapsed="false">
      <c r="A8946" s="10" t="s">
        <v>14683</v>
      </c>
      <c r="B8946" s="11" t="s">
        <v>92</v>
      </c>
      <c r="C8946" s="10"/>
    </row>
    <row r="8947" customFormat="false" ht="15" hidden="false" customHeight="false" outlineLevel="0" collapsed="false">
      <c r="A8947" s="10" t="s">
        <v>14684</v>
      </c>
      <c r="B8947" s="11" t="s">
        <v>92</v>
      </c>
      <c r="C8947" s="10" t="s">
        <v>102</v>
      </c>
    </row>
    <row r="8948" customFormat="false" ht="15" hidden="false" customHeight="false" outlineLevel="0" collapsed="false">
      <c r="A8948" s="10" t="s">
        <v>14685</v>
      </c>
      <c r="B8948" s="11" t="s">
        <v>92</v>
      </c>
      <c r="C8948" s="13"/>
    </row>
    <row r="8949" customFormat="false" ht="15" hidden="false" customHeight="false" outlineLevel="0" collapsed="false">
      <c r="A8949" s="10" t="s">
        <v>14686</v>
      </c>
      <c r="B8949" s="11" t="s">
        <v>92</v>
      </c>
      <c r="C8949" s="13"/>
    </row>
    <row r="8950" customFormat="false" ht="15" hidden="false" customHeight="false" outlineLevel="0" collapsed="false">
      <c r="A8950" s="10" t="s">
        <v>14687</v>
      </c>
      <c r="B8950" s="11" t="s">
        <v>92</v>
      </c>
      <c r="C8950" s="13"/>
    </row>
    <row r="8951" customFormat="false" ht="15" hidden="false" customHeight="false" outlineLevel="0" collapsed="false">
      <c r="A8951" s="10" t="s">
        <v>14688</v>
      </c>
      <c r="B8951" s="11" t="s">
        <v>92</v>
      </c>
      <c r="C8951" s="10" t="s">
        <v>14689</v>
      </c>
    </row>
    <row r="8952" customFormat="false" ht="15" hidden="false" customHeight="false" outlineLevel="0" collapsed="false">
      <c r="A8952" s="10" t="s">
        <v>14690</v>
      </c>
      <c r="B8952" s="11" t="s">
        <v>92</v>
      </c>
      <c r="C8952" s="13"/>
    </row>
    <row r="8953" customFormat="false" ht="15" hidden="false" customHeight="false" outlineLevel="0" collapsed="false">
      <c r="A8953" s="10" t="s">
        <v>14691</v>
      </c>
      <c r="B8953" s="11" t="s">
        <v>92</v>
      </c>
      <c r="C8953" s="12" t="s">
        <v>14692</v>
      </c>
    </row>
    <row r="8954" customFormat="false" ht="15" hidden="false" customHeight="false" outlineLevel="0" collapsed="false">
      <c r="A8954" s="10" t="s">
        <v>14693</v>
      </c>
      <c r="B8954" s="11" t="s">
        <v>92</v>
      </c>
      <c r="C8954" s="10" t="s">
        <v>14694</v>
      </c>
    </row>
    <row r="8955" customFormat="false" ht="15" hidden="false" customHeight="false" outlineLevel="0" collapsed="false">
      <c r="A8955" s="10" t="s">
        <v>14695</v>
      </c>
      <c r="B8955" s="11" t="s">
        <v>92</v>
      </c>
      <c r="C8955" s="10" t="s">
        <v>14696</v>
      </c>
    </row>
    <row r="8956" customFormat="false" ht="15" hidden="false" customHeight="false" outlineLevel="0" collapsed="false">
      <c r="A8956" s="10" t="s">
        <v>14697</v>
      </c>
      <c r="B8956" s="11" t="s">
        <v>92</v>
      </c>
      <c r="C8956" s="13"/>
    </row>
    <row r="8957" customFormat="false" ht="15" hidden="false" customHeight="false" outlineLevel="0" collapsed="false">
      <c r="A8957" s="10" t="s">
        <v>14698</v>
      </c>
      <c r="B8957" s="11" t="s">
        <v>92</v>
      </c>
      <c r="C8957" s="10"/>
    </row>
    <row r="8958" customFormat="false" ht="15" hidden="false" customHeight="false" outlineLevel="0" collapsed="false">
      <c r="A8958" s="10" t="s">
        <v>14699</v>
      </c>
      <c r="B8958" s="11" t="s">
        <v>92</v>
      </c>
      <c r="C8958" s="10" t="s">
        <v>102</v>
      </c>
    </row>
    <row r="8959" customFormat="false" ht="15" hidden="false" customHeight="false" outlineLevel="0" collapsed="false">
      <c r="A8959" s="10" t="s">
        <v>14700</v>
      </c>
      <c r="B8959" s="11" t="s">
        <v>92</v>
      </c>
      <c r="C8959" s="13"/>
    </row>
    <row r="8960" customFormat="false" ht="15" hidden="false" customHeight="false" outlineLevel="0" collapsed="false">
      <c r="A8960" s="10" t="s">
        <v>14701</v>
      </c>
      <c r="B8960" s="11" t="s">
        <v>92</v>
      </c>
      <c r="C8960" s="10"/>
    </row>
    <row r="8961" customFormat="false" ht="15" hidden="false" customHeight="false" outlineLevel="0" collapsed="false">
      <c r="A8961" s="10" t="s">
        <v>14702</v>
      </c>
      <c r="B8961" s="11" t="s">
        <v>92</v>
      </c>
      <c r="C8961" s="12" t="s">
        <v>14703</v>
      </c>
    </row>
    <row r="8962" customFormat="false" ht="15" hidden="false" customHeight="false" outlineLevel="0" collapsed="false">
      <c r="A8962" s="10" t="s">
        <v>14704</v>
      </c>
      <c r="B8962" s="11" t="s">
        <v>92</v>
      </c>
      <c r="C8962" s="12" t="s">
        <v>14705</v>
      </c>
    </row>
    <row r="8963" customFormat="false" ht="15" hidden="false" customHeight="false" outlineLevel="0" collapsed="false">
      <c r="A8963" s="10" t="s">
        <v>14706</v>
      </c>
      <c r="B8963" s="11" t="s">
        <v>92</v>
      </c>
      <c r="C8963" s="10"/>
    </row>
    <row r="8964" customFormat="false" ht="15" hidden="false" customHeight="false" outlineLevel="0" collapsed="false">
      <c r="A8964" s="10" t="s">
        <v>14707</v>
      </c>
      <c r="B8964" s="11" t="s">
        <v>92</v>
      </c>
      <c r="C8964" s="10" t="s">
        <v>14708</v>
      </c>
    </row>
    <row r="8965" customFormat="false" ht="15" hidden="false" customHeight="false" outlineLevel="0" collapsed="false">
      <c r="A8965" s="10" t="s">
        <v>14709</v>
      </c>
      <c r="B8965" s="11" t="s">
        <v>92</v>
      </c>
      <c r="C8965" s="13"/>
    </row>
    <row r="8966" customFormat="false" ht="15" hidden="false" customHeight="false" outlineLevel="0" collapsed="false">
      <c r="A8966" s="10" t="s">
        <v>14710</v>
      </c>
      <c r="B8966" s="11" t="s">
        <v>92</v>
      </c>
      <c r="C8966" s="10" t="s">
        <v>11167</v>
      </c>
    </row>
    <row r="8967" customFormat="false" ht="15" hidden="false" customHeight="false" outlineLevel="0" collapsed="false">
      <c r="A8967" s="10" t="s">
        <v>14711</v>
      </c>
      <c r="B8967" s="11" t="s">
        <v>92</v>
      </c>
      <c r="C8967" s="13"/>
    </row>
    <row r="8968" customFormat="false" ht="15" hidden="false" customHeight="false" outlineLevel="0" collapsed="false">
      <c r="A8968" s="10" t="s">
        <v>14712</v>
      </c>
      <c r="B8968" s="11" t="s">
        <v>92</v>
      </c>
      <c r="C8968" s="10" t="s">
        <v>195</v>
      </c>
    </row>
    <row r="8969" customFormat="false" ht="15" hidden="false" customHeight="false" outlineLevel="0" collapsed="false">
      <c r="A8969" s="10" t="s">
        <v>14713</v>
      </c>
      <c r="B8969" s="11" t="s">
        <v>92</v>
      </c>
      <c r="C8969" s="10" t="s">
        <v>99</v>
      </c>
    </row>
    <row r="8970" customFormat="false" ht="15" hidden="false" customHeight="false" outlineLevel="0" collapsed="false">
      <c r="A8970" s="10" t="s">
        <v>14714</v>
      </c>
      <c r="B8970" s="11" t="s">
        <v>92</v>
      </c>
      <c r="C8970" s="13"/>
    </row>
    <row r="8971" customFormat="false" ht="15" hidden="false" customHeight="false" outlineLevel="0" collapsed="false">
      <c r="A8971" s="10" t="s">
        <v>14715</v>
      </c>
      <c r="B8971" s="11" t="s">
        <v>92</v>
      </c>
      <c r="C8971" s="10"/>
    </row>
    <row r="8972" customFormat="false" ht="15" hidden="false" customHeight="false" outlineLevel="0" collapsed="false">
      <c r="A8972" s="10" t="s">
        <v>14716</v>
      </c>
      <c r="B8972" s="11" t="s">
        <v>92</v>
      </c>
      <c r="C8972" s="10" t="s">
        <v>4981</v>
      </c>
    </row>
    <row r="8973" customFormat="false" ht="15" hidden="false" customHeight="false" outlineLevel="0" collapsed="false">
      <c r="A8973" s="10" t="s">
        <v>14717</v>
      </c>
      <c r="B8973" s="11" t="s">
        <v>92</v>
      </c>
      <c r="C8973" s="10" t="s">
        <v>102</v>
      </c>
    </row>
    <row r="8974" customFormat="false" ht="15" hidden="false" customHeight="false" outlineLevel="0" collapsed="false">
      <c r="A8974" s="10" t="s">
        <v>14718</v>
      </c>
      <c r="B8974" s="11" t="s">
        <v>92</v>
      </c>
      <c r="C8974" s="10"/>
    </row>
    <row r="8975" customFormat="false" ht="15" hidden="false" customHeight="false" outlineLevel="0" collapsed="false">
      <c r="A8975" s="10" t="s">
        <v>14719</v>
      </c>
      <c r="B8975" s="11" t="s">
        <v>92</v>
      </c>
      <c r="C8975" s="13"/>
    </row>
    <row r="8976" customFormat="false" ht="15" hidden="false" customHeight="false" outlineLevel="0" collapsed="false">
      <c r="A8976" s="10" t="s">
        <v>14720</v>
      </c>
      <c r="B8976" s="11" t="s">
        <v>92</v>
      </c>
      <c r="C8976" s="10"/>
    </row>
    <row r="8977" customFormat="false" ht="15" hidden="false" customHeight="false" outlineLevel="0" collapsed="false">
      <c r="A8977" s="10" t="s">
        <v>14721</v>
      </c>
      <c r="B8977" s="11" t="s">
        <v>92</v>
      </c>
      <c r="C8977" s="10" t="s">
        <v>102</v>
      </c>
    </row>
    <row r="8978" customFormat="false" ht="15" hidden="false" customHeight="false" outlineLevel="0" collapsed="false">
      <c r="A8978" s="10" t="s">
        <v>14722</v>
      </c>
      <c r="B8978" s="11" t="s">
        <v>92</v>
      </c>
      <c r="C8978" s="10" t="s">
        <v>102</v>
      </c>
    </row>
    <row r="8979" customFormat="false" ht="15" hidden="false" customHeight="false" outlineLevel="0" collapsed="false">
      <c r="A8979" s="10" t="s">
        <v>14723</v>
      </c>
      <c r="B8979" s="11" t="s">
        <v>92</v>
      </c>
      <c r="C8979" s="13"/>
    </row>
    <row r="8980" customFormat="false" ht="15" hidden="false" customHeight="false" outlineLevel="0" collapsed="false">
      <c r="A8980" s="10" t="s">
        <v>14724</v>
      </c>
      <c r="B8980" s="11" t="s">
        <v>92</v>
      </c>
      <c r="C8980" s="13"/>
    </row>
    <row r="8981" customFormat="false" ht="15" hidden="false" customHeight="false" outlineLevel="0" collapsed="false">
      <c r="A8981" s="10" t="s">
        <v>14725</v>
      </c>
      <c r="B8981" s="11" t="s">
        <v>92</v>
      </c>
      <c r="C8981" s="10"/>
    </row>
    <row r="8982" customFormat="false" ht="15" hidden="false" customHeight="false" outlineLevel="0" collapsed="false">
      <c r="A8982" s="10" t="s">
        <v>14726</v>
      </c>
      <c r="B8982" s="11" t="s">
        <v>92</v>
      </c>
      <c r="C8982" s="10"/>
    </row>
    <row r="8983" customFormat="false" ht="15" hidden="false" customHeight="false" outlineLevel="0" collapsed="false">
      <c r="A8983" s="10" t="s">
        <v>14727</v>
      </c>
      <c r="B8983" s="11" t="s">
        <v>92</v>
      </c>
      <c r="C8983" s="10"/>
    </row>
    <row r="8984" customFormat="false" ht="15" hidden="false" customHeight="false" outlineLevel="0" collapsed="false">
      <c r="A8984" s="10" t="s">
        <v>14728</v>
      </c>
      <c r="B8984" s="11" t="s">
        <v>92</v>
      </c>
      <c r="C8984" s="10" t="s">
        <v>14729</v>
      </c>
    </row>
    <row r="8985" customFormat="false" ht="15" hidden="false" customHeight="false" outlineLevel="0" collapsed="false">
      <c r="A8985" s="10" t="s">
        <v>14730</v>
      </c>
      <c r="B8985" s="11" t="s">
        <v>92</v>
      </c>
      <c r="C8985" s="10" t="s">
        <v>102</v>
      </c>
    </row>
    <row r="8986" customFormat="false" ht="15" hidden="false" customHeight="false" outlineLevel="0" collapsed="false">
      <c r="A8986" s="10" t="s">
        <v>14731</v>
      </c>
      <c r="B8986" s="11" t="s">
        <v>92</v>
      </c>
      <c r="C8986" s="10" t="s">
        <v>14732</v>
      </c>
    </row>
    <row r="8987" customFormat="false" ht="15" hidden="false" customHeight="false" outlineLevel="0" collapsed="false">
      <c r="A8987" s="10" t="s">
        <v>14733</v>
      </c>
      <c r="B8987" s="11" t="s">
        <v>92</v>
      </c>
      <c r="C8987" s="13"/>
    </row>
    <row r="8988" customFormat="false" ht="15" hidden="false" customHeight="false" outlineLevel="0" collapsed="false">
      <c r="A8988" s="10" t="s">
        <v>14734</v>
      </c>
      <c r="B8988" s="11" t="s">
        <v>92</v>
      </c>
      <c r="C8988" s="10" t="s">
        <v>14735</v>
      </c>
    </row>
    <row r="8989" customFormat="false" ht="15" hidden="false" customHeight="false" outlineLevel="0" collapsed="false">
      <c r="A8989" s="10" t="s">
        <v>14736</v>
      </c>
      <c r="B8989" s="11" t="s">
        <v>92</v>
      </c>
      <c r="C8989" s="13"/>
    </row>
    <row r="8990" customFormat="false" ht="15" hidden="false" customHeight="false" outlineLevel="0" collapsed="false">
      <c r="A8990" s="10" t="s">
        <v>14737</v>
      </c>
      <c r="B8990" s="11" t="s">
        <v>92</v>
      </c>
      <c r="C8990" s="10" t="s">
        <v>99</v>
      </c>
    </row>
    <row r="8991" customFormat="false" ht="15" hidden="false" customHeight="false" outlineLevel="0" collapsed="false">
      <c r="A8991" s="10" t="s">
        <v>14738</v>
      </c>
      <c r="B8991" s="11" t="s">
        <v>92</v>
      </c>
      <c r="C8991" s="13"/>
    </row>
    <row r="8992" customFormat="false" ht="15" hidden="false" customHeight="false" outlineLevel="0" collapsed="false">
      <c r="A8992" s="10" t="s">
        <v>14739</v>
      </c>
      <c r="B8992" s="11" t="s">
        <v>92</v>
      </c>
      <c r="C8992" s="13"/>
    </row>
    <row r="8993" customFormat="false" ht="15" hidden="false" customHeight="false" outlineLevel="0" collapsed="false">
      <c r="A8993" s="10" t="s">
        <v>14740</v>
      </c>
      <c r="B8993" s="11" t="s">
        <v>92</v>
      </c>
      <c r="C8993" s="10"/>
    </row>
    <row r="8994" customFormat="false" ht="15" hidden="false" customHeight="false" outlineLevel="0" collapsed="false">
      <c r="A8994" s="10" t="s">
        <v>14741</v>
      </c>
      <c r="B8994" s="11" t="s">
        <v>92</v>
      </c>
      <c r="C8994" s="10"/>
    </row>
    <row r="8995" customFormat="false" ht="15" hidden="false" customHeight="false" outlineLevel="0" collapsed="false">
      <c r="A8995" s="10" t="s">
        <v>14742</v>
      </c>
      <c r="B8995" s="11" t="s">
        <v>92</v>
      </c>
      <c r="C8995" s="13"/>
    </row>
    <row r="8996" customFormat="false" ht="15" hidden="false" customHeight="false" outlineLevel="0" collapsed="false">
      <c r="A8996" s="10" t="s">
        <v>14743</v>
      </c>
      <c r="B8996" s="11" t="s">
        <v>92</v>
      </c>
      <c r="C8996" s="12" t="s">
        <v>14744</v>
      </c>
    </row>
    <row r="8997" customFormat="false" ht="15" hidden="false" customHeight="false" outlineLevel="0" collapsed="false">
      <c r="A8997" s="10" t="s">
        <v>14745</v>
      </c>
      <c r="B8997" s="11" t="s">
        <v>92</v>
      </c>
      <c r="C8997" s="10" t="s">
        <v>14746</v>
      </c>
    </row>
    <row r="8998" customFormat="false" ht="15" hidden="false" customHeight="false" outlineLevel="0" collapsed="false">
      <c r="A8998" s="10" t="s">
        <v>14747</v>
      </c>
      <c r="B8998" s="11" t="s">
        <v>92</v>
      </c>
      <c r="C8998" s="13"/>
    </row>
    <row r="8999" customFormat="false" ht="15" hidden="false" customHeight="false" outlineLevel="0" collapsed="false">
      <c r="A8999" s="10" t="s">
        <v>14748</v>
      </c>
      <c r="B8999" s="11" t="s">
        <v>92</v>
      </c>
      <c r="C8999" s="13"/>
    </row>
    <row r="9000" customFormat="false" ht="15" hidden="false" customHeight="false" outlineLevel="0" collapsed="false">
      <c r="A9000" s="10" t="s">
        <v>14749</v>
      </c>
      <c r="B9000" s="11" t="s">
        <v>92</v>
      </c>
      <c r="C9000" s="10"/>
    </row>
    <row r="9001" customFormat="false" ht="15" hidden="false" customHeight="false" outlineLevel="0" collapsed="false">
      <c r="A9001" s="10" t="s">
        <v>14750</v>
      </c>
      <c r="B9001" s="11" t="s">
        <v>92</v>
      </c>
      <c r="C9001" s="13"/>
    </row>
    <row r="9002" customFormat="false" ht="15" hidden="false" customHeight="false" outlineLevel="0" collapsed="false">
      <c r="A9002" s="10" t="s">
        <v>14751</v>
      </c>
      <c r="B9002" s="11" t="s">
        <v>92</v>
      </c>
      <c r="C9002" s="10" t="s">
        <v>14752</v>
      </c>
    </row>
    <row r="9003" customFormat="false" ht="15" hidden="false" customHeight="false" outlineLevel="0" collapsed="false">
      <c r="A9003" s="10" t="s">
        <v>14753</v>
      </c>
      <c r="B9003" s="11" t="s">
        <v>92</v>
      </c>
      <c r="C9003" s="10"/>
    </row>
    <row r="9004" customFormat="false" ht="15" hidden="false" customHeight="false" outlineLevel="0" collapsed="false">
      <c r="A9004" s="10" t="s">
        <v>14754</v>
      </c>
      <c r="B9004" s="11" t="s">
        <v>92</v>
      </c>
      <c r="C9004" s="10"/>
    </row>
    <row r="9005" customFormat="false" ht="15" hidden="false" customHeight="false" outlineLevel="0" collapsed="false">
      <c r="A9005" s="10" t="s">
        <v>14755</v>
      </c>
      <c r="B9005" s="11" t="s">
        <v>92</v>
      </c>
      <c r="C9005" s="10" t="s">
        <v>99</v>
      </c>
    </row>
    <row r="9006" customFormat="false" ht="15" hidden="false" customHeight="false" outlineLevel="0" collapsed="false">
      <c r="A9006" s="10" t="s">
        <v>14756</v>
      </c>
      <c r="B9006" s="11" t="s">
        <v>92</v>
      </c>
      <c r="C9006" s="13"/>
    </row>
    <row r="9007" customFormat="false" ht="15" hidden="false" customHeight="false" outlineLevel="0" collapsed="false">
      <c r="A9007" s="10" t="s">
        <v>14757</v>
      </c>
      <c r="B9007" s="11" t="s">
        <v>92</v>
      </c>
      <c r="C9007" s="13"/>
    </row>
    <row r="9008" customFormat="false" ht="15" hidden="false" customHeight="false" outlineLevel="0" collapsed="false">
      <c r="A9008" s="10" t="s">
        <v>14758</v>
      </c>
      <c r="B9008" s="11" t="s">
        <v>92</v>
      </c>
      <c r="C9008" s="13"/>
    </row>
    <row r="9009" customFormat="false" ht="15" hidden="false" customHeight="false" outlineLevel="0" collapsed="false">
      <c r="A9009" s="10" t="s">
        <v>14759</v>
      </c>
      <c r="B9009" s="11" t="s">
        <v>92</v>
      </c>
      <c r="C9009" s="10"/>
    </row>
    <row r="9010" customFormat="false" ht="15" hidden="false" customHeight="false" outlineLevel="0" collapsed="false">
      <c r="A9010" s="10" t="s">
        <v>14760</v>
      </c>
      <c r="B9010" s="11" t="s">
        <v>92</v>
      </c>
      <c r="C9010" s="10"/>
    </row>
    <row r="9011" customFormat="false" ht="15" hidden="false" customHeight="false" outlineLevel="0" collapsed="false">
      <c r="A9011" s="10" t="s">
        <v>14761</v>
      </c>
      <c r="B9011" s="11" t="s">
        <v>92</v>
      </c>
      <c r="C9011" s="13"/>
    </row>
    <row r="9012" customFormat="false" ht="15" hidden="false" customHeight="false" outlineLevel="0" collapsed="false">
      <c r="A9012" s="10" t="s">
        <v>14762</v>
      </c>
      <c r="B9012" s="11" t="s">
        <v>92</v>
      </c>
      <c r="C9012" s="13"/>
    </row>
    <row r="9013" customFormat="false" ht="15" hidden="false" customHeight="false" outlineLevel="0" collapsed="false">
      <c r="A9013" s="10" t="s">
        <v>14763</v>
      </c>
      <c r="B9013" s="11" t="s">
        <v>92</v>
      </c>
      <c r="C9013" s="10" t="s">
        <v>102</v>
      </c>
    </row>
    <row r="9014" customFormat="false" ht="15" hidden="false" customHeight="false" outlineLevel="0" collapsed="false">
      <c r="A9014" s="10" t="s">
        <v>14764</v>
      </c>
      <c r="B9014" s="11" t="s">
        <v>92</v>
      </c>
      <c r="C9014" s="13"/>
    </row>
    <row r="9015" customFormat="false" ht="15" hidden="false" customHeight="false" outlineLevel="0" collapsed="false">
      <c r="A9015" s="10" t="s">
        <v>14765</v>
      </c>
      <c r="B9015" s="11" t="s">
        <v>92</v>
      </c>
      <c r="C9015" s="10"/>
    </row>
    <row r="9016" customFormat="false" ht="15" hidden="false" customHeight="false" outlineLevel="0" collapsed="false">
      <c r="A9016" s="10" t="s">
        <v>14766</v>
      </c>
      <c r="B9016" s="11" t="s">
        <v>92</v>
      </c>
      <c r="C9016" s="10" t="s">
        <v>14767</v>
      </c>
    </row>
    <row r="9017" customFormat="false" ht="15" hidden="false" customHeight="false" outlineLevel="0" collapsed="false">
      <c r="A9017" s="10" t="s">
        <v>14768</v>
      </c>
      <c r="B9017" s="11" t="s">
        <v>92</v>
      </c>
      <c r="C9017" s="10" t="s">
        <v>102</v>
      </c>
    </row>
    <row r="9018" customFormat="false" ht="15" hidden="false" customHeight="false" outlineLevel="0" collapsed="false">
      <c r="A9018" s="10" t="s">
        <v>14769</v>
      </c>
      <c r="B9018" s="11" t="s">
        <v>92</v>
      </c>
      <c r="C9018" s="10" t="s">
        <v>99</v>
      </c>
    </row>
    <row r="9019" customFormat="false" ht="15" hidden="false" customHeight="false" outlineLevel="0" collapsed="false">
      <c r="A9019" s="10" t="s">
        <v>14770</v>
      </c>
      <c r="B9019" s="11" t="s">
        <v>92</v>
      </c>
      <c r="C9019" s="10" t="s">
        <v>10412</v>
      </c>
    </row>
    <row r="9020" customFormat="false" ht="15" hidden="false" customHeight="false" outlineLevel="0" collapsed="false">
      <c r="A9020" s="10" t="s">
        <v>14771</v>
      </c>
      <c r="B9020" s="11" t="s">
        <v>92</v>
      </c>
      <c r="C9020" s="10"/>
    </row>
    <row r="9021" customFormat="false" ht="15" hidden="false" customHeight="false" outlineLevel="0" collapsed="false">
      <c r="A9021" s="10" t="s">
        <v>14772</v>
      </c>
      <c r="B9021" s="11" t="s">
        <v>92</v>
      </c>
      <c r="C9021" s="10"/>
    </row>
    <row r="9022" customFormat="false" ht="15" hidden="false" customHeight="false" outlineLevel="0" collapsed="false">
      <c r="A9022" s="10" t="s">
        <v>14773</v>
      </c>
      <c r="B9022" s="11" t="s">
        <v>92</v>
      </c>
      <c r="C9022" s="12" t="s">
        <v>14774</v>
      </c>
    </row>
    <row r="9023" customFormat="false" ht="15" hidden="false" customHeight="false" outlineLevel="0" collapsed="false">
      <c r="A9023" s="10" t="s">
        <v>14775</v>
      </c>
      <c r="B9023" s="11" t="s">
        <v>92</v>
      </c>
      <c r="C9023" s="10"/>
    </row>
    <row r="9024" customFormat="false" ht="15" hidden="false" customHeight="false" outlineLevel="0" collapsed="false">
      <c r="A9024" s="10" t="s">
        <v>14776</v>
      </c>
      <c r="B9024" s="11" t="s">
        <v>92</v>
      </c>
      <c r="C9024" s="10" t="s">
        <v>102</v>
      </c>
    </row>
    <row r="9025" customFormat="false" ht="15" hidden="false" customHeight="false" outlineLevel="0" collapsed="false">
      <c r="A9025" s="10" t="s">
        <v>14777</v>
      </c>
      <c r="B9025" s="11" t="s">
        <v>92</v>
      </c>
      <c r="C9025" s="10"/>
    </row>
    <row r="9026" customFormat="false" ht="15" hidden="false" customHeight="false" outlineLevel="0" collapsed="false">
      <c r="A9026" s="10" t="s">
        <v>14778</v>
      </c>
      <c r="B9026" s="11" t="s">
        <v>92</v>
      </c>
      <c r="C9026" s="10"/>
    </row>
    <row r="9027" customFormat="false" ht="15" hidden="false" customHeight="false" outlineLevel="0" collapsed="false">
      <c r="A9027" s="10" t="s">
        <v>14779</v>
      </c>
      <c r="B9027" s="11" t="s">
        <v>92</v>
      </c>
      <c r="C9027" s="13"/>
    </row>
    <row r="9028" customFormat="false" ht="15" hidden="false" customHeight="false" outlineLevel="0" collapsed="false">
      <c r="A9028" s="10" t="s">
        <v>14780</v>
      </c>
      <c r="B9028" s="11" t="s">
        <v>92</v>
      </c>
      <c r="C9028" s="12" t="s">
        <v>14781</v>
      </c>
    </row>
    <row r="9029" customFormat="false" ht="15" hidden="false" customHeight="false" outlineLevel="0" collapsed="false">
      <c r="A9029" s="10" t="s">
        <v>14782</v>
      </c>
      <c r="B9029" s="11" t="s">
        <v>92</v>
      </c>
      <c r="C9029" s="10"/>
    </row>
    <row r="9030" customFormat="false" ht="15" hidden="false" customHeight="false" outlineLevel="0" collapsed="false">
      <c r="A9030" s="10" t="s">
        <v>14783</v>
      </c>
      <c r="B9030" s="11" t="s">
        <v>92</v>
      </c>
      <c r="C9030" s="10"/>
    </row>
    <row r="9031" customFormat="false" ht="15" hidden="false" customHeight="false" outlineLevel="0" collapsed="false">
      <c r="A9031" s="10" t="s">
        <v>14784</v>
      </c>
      <c r="B9031" s="11" t="s">
        <v>92</v>
      </c>
      <c r="C9031" s="12" t="s">
        <v>14785</v>
      </c>
    </row>
    <row r="9032" customFormat="false" ht="15" hidden="false" customHeight="false" outlineLevel="0" collapsed="false">
      <c r="A9032" s="10" t="s">
        <v>14786</v>
      </c>
      <c r="B9032" s="11" t="s">
        <v>92</v>
      </c>
      <c r="C9032" s="13"/>
    </row>
    <row r="9033" customFormat="false" ht="15" hidden="false" customHeight="false" outlineLevel="0" collapsed="false">
      <c r="A9033" s="10" t="s">
        <v>14787</v>
      </c>
      <c r="B9033" s="11" t="s">
        <v>92</v>
      </c>
      <c r="C9033" s="10" t="s">
        <v>203</v>
      </c>
    </row>
    <row r="9034" customFormat="false" ht="15" hidden="false" customHeight="false" outlineLevel="0" collapsed="false">
      <c r="A9034" s="10" t="s">
        <v>14788</v>
      </c>
      <c r="B9034" s="11" t="s">
        <v>92</v>
      </c>
      <c r="C9034" s="13"/>
    </row>
    <row r="9035" customFormat="false" ht="15" hidden="false" customHeight="false" outlineLevel="0" collapsed="false">
      <c r="A9035" s="10" t="s">
        <v>14789</v>
      </c>
      <c r="B9035" s="11" t="s">
        <v>92</v>
      </c>
      <c r="C9035" s="10" t="s">
        <v>14790</v>
      </c>
    </row>
    <row r="9036" customFormat="false" ht="15" hidden="false" customHeight="false" outlineLevel="0" collapsed="false">
      <c r="A9036" s="10" t="s">
        <v>14791</v>
      </c>
      <c r="B9036" s="11" t="s">
        <v>92</v>
      </c>
      <c r="C9036" s="10" t="s">
        <v>14792</v>
      </c>
    </row>
    <row r="9037" customFormat="false" ht="15" hidden="false" customHeight="false" outlineLevel="0" collapsed="false">
      <c r="A9037" s="10" t="s">
        <v>14793</v>
      </c>
      <c r="B9037" s="11" t="s">
        <v>92</v>
      </c>
      <c r="C9037" s="10" t="s">
        <v>14794</v>
      </c>
    </row>
    <row r="9038" customFormat="false" ht="15" hidden="false" customHeight="false" outlineLevel="0" collapsed="false">
      <c r="A9038" s="10" t="s">
        <v>14795</v>
      </c>
      <c r="B9038" s="11" t="s">
        <v>92</v>
      </c>
      <c r="C9038" s="10"/>
    </row>
    <row r="9039" customFormat="false" ht="15" hidden="false" customHeight="false" outlineLevel="0" collapsed="false">
      <c r="A9039" s="10" t="s">
        <v>14796</v>
      </c>
      <c r="B9039" s="11" t="s">
        <v>92</v>
      </c>
      <c r="C9039" s="13"/>
    </row>
    <row r="9040" customFormat="false" ht="15" hidden="false" customHeight="false" outlineLevel="0" collapsed="false">
      <c r="A9040" s="10" t="s">
        <v>14797</v>
      </c>
      <c r="B9040" s="11" t="s">
        <v>92</v>
      </c>
      <c r="C9040" s="13"/>
    </row>
    <row r="9041" customFormat="false" ht="15" hidden="false" customHeight="false" outlineLevel="0" collapsed="false">
      <c r="A9041" s="10" t="s">
        <v>14798</v>
      </c>
      <c r="B9041" s="11" t="s">
        <v>92</v>
      </c>
      <c r="C9041" s="13"/>
    </row>
    <row r="9042" customFormat="false" ht="15" hidden="false" customHeight="false" outlineLevel="0" collapsed="false">
      <c r="A9042" s="10" t="s">
        <v>14799</v>
      </c>
      <c r="B9042" s="11" t="s">
        <v>92</v>
      </c>
      <c r="C9042" s="10"/>
    </row>
    <row r="9043" customFormat="false" ht="15" hidden="false" customHeight="false" outlineLevel="0" collapsed="false">
      <c r="A9043" s="10" t="s">
        <v>14800</v>
      </c>
      <c r="B9043" s="11" t="s">
        <v>92</v>
      </c>
      <c r="C9043" s="10" t="s">
        <v>102</v>
      </c>
    </row>
    <row r="9044" customFormat="false" ht="15" hidden="false" customHeight="false" outlineLevel="0" collapsed="false">
      <c r="A9044" s="10" t="s">
        <v>14801</v>
      </c>
      <c r="B9044" s="11" t="s">
        <v>92</v>
      </c>
      <c r="C9044" s="10"/>
    </row>
    <row r="9045" customFormat="false" ht="15" hidden="false" customHeight="false" outlineLevel="0" collapsed="false">
      <c r="A9045" s="10" t="s">
        <v>14802</v>
      </c>
      <c r="B9045" s="11" t="s">
        <v>92</v>
      </c>
      <c r="C9045" s="13"/>
    </row>
    <row r="9046" customFormat="false" ht="15" hidden="false" customHeight="false" outlineLevel="0" collapsed="false">
      <c r="A9046" s="10" t="s">
        <v>14803</v>
      </c>
      <c r="B9046" s="11" t="s">
        <v>92</v>
      </c>
      <c r="C9046" s="10"/>
    </row>
    <row r="9047" customFormat="false" ht="15" hidden="false" customHeight="false" outlineLevel="0" collapsed="false">
      <c r="A9047" s="10" t="s">
        <v>14804</v>
      </c>
      <c r="B9047" s="11" t="s">
        <v>92</v>
      </c>
      <c r="C9047" s="10"/>
    </row>
    <row r="9048" customFormat="false" ht="15" hidden="false" customHeight="false" outlineLevel="0" collapsed="false">
      <c r="A9048" s="10" t="s">
        <v>14805</v>
      </c>
      <c r="B9048" s="11" t="s">
        <v>92</v>
      </c>
      <c r="C9048" s="10" t="s">
        <v>102</v>
      </c>
    </row>
    <row r="9049" customFormat="false" ht="15" hidden="false" customHeight="false" outlineLevel="0" collapsed="false">
      <c r="A9049" s="10" t="s">
        <v>14806</v>
      </c>
      <c r="B9049" s="11" t="s">
        <v>92</v>
      </c>
      <c r="C9049" s="13"/>
    </row>
    <row r="9050" customFormat="false" ht="15" hidden="false" customHeight="false" outlineLevel="0" collapsed="false">
      <c r="A9050" s="10" t="s">
        <v>14807</v>
      </c>
      <c r="B9050" s="11" t="s">
        <v>92</v>
      </c>
      <c r="C9050" s="13"/>
    </row>
    <row r="9051" customFormat="false" ht="15" hidden="false" customHeight="false" outlineLevel="0" collapsed="false">
      <c r="A9051" s="10" t="s">
        <v>14808</v>
      </c>
      <c r="B9051" s="11" t="s">
        <v>92</v>
      </c>
      <c r="C9051" s="10" t="s">
        <v>90</v>
      </c>
    </row>
    <row r="9052" customFormat="false" ht="15" hidden="false" customHeight="false" outlineLevel="0" collapsed="false">
      <c r="A9052" s="10" t="s">
        <v>14809</v>
      </c>
      <c r="B9052" s="11" t="s">
        <v>92</v>
      </c>
      <c r="C9052" s="10" t="s">
        <v>14810</v>
      </c>
    </row>
    <row r="9053" customFormat="false" ht="15" hidden="false" customHeight="false" outlineLevel="0" collapsed="false">
      <c r="A9053" s="10" t="s">
        <v>14811</v>
      </c>
      <c r="B9053" s="11" t="s">
        <v>92</v>
      </c>
      <c r="C9053" s="13"/>
    </row>
    <row r="9054" customFormat="false" ht="15" hidden="false" customHeight="false" outlineLevel="0" collapsed="false">
      <c r="A9054" s="10" t="s">
        <v>14812</v>
      </c>
      <c r="B9054" s="11" t="s">
        <v>92</v>
      </c>
      <c r="C9054" s="10"/>
    </row>
    <row r="9055" customFormat="false" ht="15" hidden="false" customHeight="false" outlineLevel="0" collapsed="false">
      <c r="A9055" s="10" t="s">
        <v>14813</v>
      </c>
      <c r="B9055" s="11" t="s">
        <v>92</v>
      </c>
      <c r="C9055" s="10" t="s">
        <v>14814</v>
      </c>
    </row>
    <row r="9056" customFormat="false" ht="15" hidden="false" customHeight="false" outlineLevel="0" collapsed="false">
      <c r="A9056" s="10" t="s">
        <v>14815</v>
      </c>
      <c r="B9056" s="11" t="s">
        <v>92</v>
      </c>
      <c r="C9056" s="10" t="s">
        <v>14816</v>
      </c>
    </row>
    <row r="9057" customFormat="false" ht="15" hidden="false" customHeight="false" outlineLevel="0" collapsed="false">
      <c r="A9057" s="10" t="s">
        <v>14817</v>
      </c>
      <c r="B9057" s="11" t="s">
        <v>92</v>
      </c>
      <c r="C9057" s="12" t="s">
        <v>14818</v>
      </c>
    </row>
    <row r="9058" customFormat="false" ht="15" hidden="false" customHeight="false" outlineLevel="0" collapsed="false">
      <c r="A9058" s="10" t="s">
        <v>14819</v>
      </c>
      <c r="B9058" s="11" t="s">
        <v>92</v>
      </c>
      <c r="C9058" s="10" t="s">
        <v>102</v>
      </c>
    </row>
    <row r="9059" customFormat="false" ht="15" hidden="false" customHeight="false" outlineLevel="0" collapsed="false">
      <c r="A9059" s="10" t="s">
        <v>14820</v>
      </c>
      <c r="B9059" s="11" t="s">
        <v>92</v>
      </c>
      <c r="C9059" s="13"/>
    </row>
    <row r="9060" customFormat="false" ht="15" hidden="false" customHeight="false" outlineLevel="0" collapsed="false">
      <c r="A9060" s="10" t="s">
        <v>14821</v>
      </c>
      <c r="B9060" s="11" t="s">
        <v>92</v>
      </c>
      <c r="C9060" s="10"/>
    </row>
    <row r="9061" customFormat="false" ht="15" hidden="false" customHeight="false" outlineLevel="0" collapsed="false">
      <c r="A9061" s="10" t="s">
        <v>14822</v>
      </c>
      <c r="B9061" s="11" t="s">
        <v>92</v>
      </c>
      <c r="C9061" s="10"/>
    </row>
    <row r="9062" customFormat="false" ht="15" hidden="false" customHeight="false" outlineLevel="0" collapsed="false">
      <c r="A9062" s="10" t="s">
        <v>14823</v>
      </c>
      <c r="B9062" s="11" t="s">
        <v>92</v>
      </c>
      <c r="C9062" s="10" t="s">
        <v>14824</v>
      </c>
    </row>
    <row r="9063" customFormat="false" ht="15" hidden="false" customHeight="false" outlineLevel="0" collapsed="false">
      <c r="A9063" s="10" t="s">
        <v>14825</v>
      </c>
      <c r="B9063" s="11" t="s">
        <v>92</v>
      </c>
      <c r="C9063" s="12" t="s">
        <v>14826</v>
      </c>
    </row>
    <row r="9064" customFormat="false" ht="15" hidden="false" customHeight="false" outlineLevel="0" collapsed="false">
      <c r="A9064" s="10" t="s">
        <v>14827</v>
      </c>
      <c r="B9064" s="11" t="s">
        <v>92</v>
      </c>
      <c r="C9064" s="10"/>
    </row>
    <row r="9065" customFormat="false" ht="15" hidden="false" customHeight="false" outlineLevel="0" collapsed="false">
      <c r="A9065" s="10" t="s">
        <v>14828</v>
      </c>
      <c r="B9065" s="11" t="s">
        <v>92</v>
      </c>
      <c r="C9065" s="10" t="s">
        <v>14829</v>
      </c>
    </row>
    <row r="9066" customFormat="false" ht="15" hidden="false" customHeight="false" outlineLevel="0" collapsed="false">
      <c r="A9066" s="10" t="s">
        <v>14830</v>
      </c>
      <c r="B9066" s="11" t="s">
        <v>92</v>
      </c>
      <c r="C9066" s="13"/>
    </row>
    <row r="9067" customFormat="false" ht="15" hidden="false" customHeight="false" outlineLevel="0" collapsed="false">
      <c r="A9067" s="10" t="s">
        <v>14831</v>
      </c>
      <c r="B9067" s="11" t="s">
        <v>92</v>
      </c>
      <c r="C9067" s="13"/>
    </row>
    <row r="9068" customFormat="false" ht="15" hidden="false" customHeight="false" outlineLevel="0" collapsed="false">
      <c r="A9068" s="10" t="s">
        <v>14832</v>
      </c>
      <c r="B9068" s="11" t="s">
        <v>92</v>
      </c>
      <c r="C9068" s="10"/>
    </row>
    <row r="9069" customFormat="false" ht="15" hidden="false" customHeight="false" outlineLevel="0" collapsed="false">
      <c r="A9069" s="10" t="s">
        <v>14833</v>
      </c>
      <c r="B9069" s="11" t="s">
        <v>92</v>
      </c>
      <c r="C9069" s="10" t="s">
        <v>102</v>
      </c>
    </row>
    <row r="9070" customFormat="false" ht="15" hidden="false" customHeight="false" outlineLevel="0" collapsed="false">
      <c r="A9070" s="10" t="s">
        <v>14834</v>
      </c>
      <c r="B9070" s="11" t="s">
        <v>92</v>
      </c>
      <c r="C9070" s="13"/>
    </row>
    <row r="9071" customFormat="false" ht="15" hidden="false" customHeight="false" outlineLevel="0" collapsed="false">
      <c r="A9071" s="10" t="s">
        <v>14835</v>
      </c>
      <c r="B9071" s="11" t="s">
        <v>92</v>
      </c>
      <c r="C9071" s="12" t="s">
        <v>14836</v>
      </c>
    </row>
    <row r="9072" customFormat="false" ht="15" hidden="false" customHeight="false" outlineLevel="0" collapsed="false">
      <c r="A9072" s="10" t="s">
        <v>14837</v>
      </c>
      <c r="B9072" s="11" t="s">
        <v>92</v>
      </c>
      <c r="C9072" s="13"/>
    </row>
    <row r="9073" customFormat="false" ht="15" hidden="false" customHeight="false" outlineLevel="0" collapsed="false">
      <c r="A9073" s="10" t="s">
        <v>14838</v>
      </c>
      <c r="B9073" s="11" t="s">
        <v>92</v>
      </c>
      <c r="C9073" s="10" t="s">
        <v>14839</v>
      </c>
    </row>
    <row r="9074" customFormat="false" ht="15" hidden="false" customHeight="false" outlineLevel="0" collapsed="false">
      <c r="A9074" s="10" t="s">
        <v>14840</v>
      </c>
      <c r="B9074" s="11" t="s">
        <v>92</v>
      </c>
      <c r="C9074" s="10"/>
    </row>
    <row r="9075" customFormat="false" ht="15" hidden="false" customHeight="false" outlineLevel="0" collapsed="false">
      <c r="A9075" s="10" t="s">
        <v>14841</v>
      </c>
      <c r="B9075" s="11" t="s">
        <v>92</v>
      </c>
      <c r="C9075" s="12" t="s">
        <v>14842</v>
      </c>
    </row>
    <row r="9076" customFormat="false" ht="15" hidden="false" customHeight="false" outlineLevel="0" collapsed="false">
      <c r="A9076" s="10" t="s">
        <v>14843</v>
      </c>
      <c r="B9076" s="11" t="s">
        <v>92</v>
      </c>
      <c r="C9076" s="10" t="s">
        <v>14844</v>
      </c>
    </row>
    <row r="9077" customFormat="false" ht="15" hidden="false" customHeight="false" outlineLevel="0" collapsed="false">
      <c r="A9077" s="10" t="s">
        <v>14845</v>
      </c>
      <c r="B9077" s="11" t="s">
        <v>92</v>
      </c>
      <c r="C9077" s="10" t="s">
        <v>14846</v>
      </c>
    </row>
    <row r="9078" customFormat="false" ht="15" hidden="false" customHeight="false" outlineLevel="0" collapsed="false">
      <c r="A9078" s="10" t="s">
        <v>14847</v>
      </c>
      <c r="B9078" s="11" t="s">
        <v>92</v>
      </c>
      <c r="C9078" s="10"/>
    </row>
    <row r="9079" customFormat="false" ht="15" hidden="false" customHeight="false" outlineLevel="0" collapsed="false">
      <c r="A9079" s="10" t="s">
        <v>14848</v>
      </c>
      <c r="B9079" s="11" t="s">
        <v>92</v>
      </c>
      <c r="C9079" s="13"/>
    </row>
    <row r="9080" customFormat="false" ht="15" hidden="false" customHeight="false" outlineLevel="0" collapsed="false">
      <c r="A9080" s="10" t="s">
        <v>14849</v>
      </c>
      <c r="B9080" s="11" t="s">
        <v>92</v>
      </c>
      <c r="C9080" s="10"/>
    </row>
    <row r="9081" customFormat="false" ht="15" hidden="false" customHeight="false" outlineLevel="0" collapsed="false">
      <c r="A9081" s="10" t="s">
        <v>14850</v>
      </c>
      <c r="B9081" s="11" t="s">
        <v>92</v>
      </c>
      <c r="C9081" s="10"/>
    </row>
    <row r="9082" customFormat="false" ht="15" hidden="false" customHeight="false" outlineLevel="0" collapsed="false">
      <c r="A9082" s="10" t="s">
        <v>14851</v>
      </c>
      <c r="B9082" s="11" t="s">
        <v>92</v>
      </c>
      <c r="C9082" s="10" t="s">
        <v>14852</v>
      </c>
    </row>
    <row r="9083" customFormat="false" ht="15" hidden="false" customHeight="false" outlineLevel="0" collapsed="false">
      <c r="A9083" s="10" t="s">
        <v>14853</v>
      </c>
      <c r="B9083" s="11" t="s">
        <v>92</v>
      </c>
      <c r="C9083" s="13"/>
    </row>
    <row r="9084" customFormat="false" ht="15" hidden="false" customHeight="false" outlineLevel="0" collapsed="false">
      <c r="A9084" s="10" t="s">
        <v>14854</v>
      </c>
      <c r="B9084" s="11" t="s">
        <v>92</v>
      </c>
      <c r="C9084" s="10"/>
    </row>
    <row r="9085" customFormat="false" ht="15" hidden="false" customHeight="false" outlineLevel="0" collapsed="false">
      <c r="A9085" s="10" t="s">
        <v>14855</v>
      </c>
      <c r="B9085" s="11" t="s">
        <v>92</v>
      </c>
      <c r="C9085" s="10" t="s">
        <v>102</v>
      </c>
    </row>
    <row r="9086" customFormat="false" ht="15" hidden="false" customHeight="false" outlineLevel="0" collapsed="false">
      <c r="A9086" s="10" t="s">
        <v>14856</v>
      </c>
      <c r="B9086" s="11" t="s">
        <v>92</v>
      </c>
      <c r="C9086" s="10" t="s">
        <v>102</v>
      </c>
    </row>
    <row r="9087" customFormat="false" ht="15" hidden="false" customHeight="false" outlineLevel="0" collapsed="false">
      <c r="A9087" s="10" t="s">
        <v>14857</v>
      </c>
      <c r="B9087" s="11" t="s">
        <v>92</v>
      </c>
      <c r="C9087" s="10"/>
    </row>
    <row r="9088" customFormat="false" ht="15" hidden="false" customHeight="false" outlineLevel="0" collapsed="false">
      <c r="A9088" s="10" t="s">
        <v>14858</v>
      </c>
      <c r="B9088" s="11" t="s">
        <v>92</v>
      </c>
      <c r="C9088" s="10"/>
    </row>
    <row r="9089" customFormat="false" ht="15" hidden="false" customHeight="false" outlineLevel="0" collapsed="false">
      <c r="A9089" s="10" t="s">
        <v>14859</v>
      </c>
      <c r="B9089" s="11" t="s">
        <v>92</v>
      </c>
      <c r="C9089" s="10" t="s">
        <v>14860</v>
      </c>
    </row>
    <row r="9090" customFormat="false" ht="15" hidden="false" customHeight="false" outlineLevel="0" collapsed="false">
      <c r="A9090" s="10" t="s">
        <v>14861</v>
      </c>
      <c r="B9090" s="11" t="s">
        <v>92</v>
      </c>
      <c r="C9090" s="10" t="s">
        <v>14862</v>
      </c>
    </row>
    <row r="9091" customFormat="false" ht="15" hidden="false" customHeight="false" outlineLevel="0" collapsed="false">
      <c r="A9091" s="10" t="s">
        <v>14863</v>
      </c>
      <c r="B9091" s="11" t="s">
        <v>92</v>
      </c>
      <c r="C9091" s="13"/>
    </row>
    <row r="9092" customFormat="false" ht="15" hidden="false" customHeight="false" outlineLevel="0" collapsed="false">
      <c r="A9092" s="10" t="s">
        <v>14864</v>
      </c>
      <c r="B9092" s="11" t="s">
        <v>92</v>
      </c>
      <c r="C9092" s="13"/>
    </row>
    <row r="9093" customFormat="false" ht="15" hidden="false" customHeight="false" outlineLevel="0" collapsed="false">
      <c r="A9093" s="10" t="s">
        <v>14865</v>
      </c>
      <c r="B9093" s="11" t="s">
        <v>92</v>
      </c>
      <c r="C9093" s="10" t="s">
        <v>14866</v>
      </c>
    </row>
    <row r="9094" customFormat="false" ht="15" hidden="false" customHeight="false" outlineLevel="0" collapsed="false">
      <c r="A9094" s="10" t="s">
        <v>14867</v>
      </c>
      <c r="B9094" s="11" t="s">
        <v>92</v>
      </c>
      <c r="C9094" s="10" t="s">
        <v>90</v>
      </c>
    </row>
    <row r="9095" customFormat="false" ht="15" hidden="false" customHeight="false" outlineLevel="0" collapsed="false">
      <c r="A9095" s="10" t="s">
        <v>14868</v>
      </c>
      <c r="B9095" s="11" t="s">
        <v>92</v>
      </c>
      <c r="C9095" s="10" t="s">
        <v>102</v>
      </c>
    </row>
    <row r="9096" customFormat="false" ht="15" hidden="false" customHeight="false" outlineLevel="0" collapsed="false">
      <c r="A9096" s="10" t="s">
        <v>14869</v>
      </c>
      <c r="B9096" s="11" t="s">
        <v>92</v>
      </c>
      <c r="C9096" s="13"/>
    </row>
    <row r="9097" customFormat="false" ht="15" hidden="false" customHeight="false" outlineLevel="0" collapsed="false">
      <c r="A9097" s="10" t="s">
        <v>14870</v>
      </c>
      <c r="B9097" s="11" t="s">
        <v>92</v>
      </c>
      <c r="C9097" s="10"/>
    </row>
    <row r="9098" customFormat="false" ht="15" hidden="false" customHeight="false" outlineLevel="0" collapsed="false">
      <c r="A9098" s="10" t="s">
        <v>14871</v>
      </c>
      <c r="B9098" s="11" t="s">
        <v>92</v>
      </c>
      <c r="C9098" s="10" t="s">
        <v>99</v>
      </c>
    </row>
    <row r="9099" customFormat="false" ht="15" hidden="false" customHeight="false" outlineLevel="0" collapsed="false">
      <c r="A9099" s="10" t="s">
        <v>14872</v>
      </c>
      <c r="B9099" s="11" t="s">
        <v>92</v>
      </c>
      <c r="C9099" s="10" t="s">
        <v>480</v>
      </c>
    </row>
    <row r="9100" customFormat="false" ht="15" hidden="false" customHeight="false" outlineLevel="0" collapsed="false">
      <c r="A9100" s="10" t="s">
        <v>14873</v>
      </c>
      <c r="B9100" s="11" t="s">
        <v>92</v>
      </c>
      <c r="C9100" s="10" t="s">
        <v>99</v>
      </c>
    </row>
    <row r="9101" customFormat="false" ht="15" hidden="false" customHeight="false" outlineLevel="0" collapsed="false">
      <c r="A9101" s="10" t="s">
        <v>14874</v>
      </c>
      <c r="B9101" s="11" t="s">
        <v>92</v>
      </c>
      <c r="C9101" s="13"/>
    </row>
    <row r="9102" customFormat="false" ht="15" hidden="false" customHeight="false" outlineLevel="0" collapsed="false">
      <c r="A9102" s="10" t="s">
        <v>14875</v>
      </c>
      <c r="B9102" s="11" t="s">
        <v>92</v>
      </c>
      <c r="C9102" s="12" t="s">
        <v>14876</v>
      </c>
    </row>
    <row r="9103" customFormat="false" ht="15" hidden="false" customHeight="false" outlineLevel="0" collapsed="false">
      <c r="A9103" s="10" t="s">
        <v>14877</v>
      </c>
      <c r="B9103" s="11" t="s">
        <v>92</v>
      </c>
      <c r="C9103" s="10"/>
    </row>
    <row r="9104" customFormat="false" ht="15" hidden="false" customHeight="false" outlineLevel="0" collapsed="false">
      <c r="A9104" s="10" t="s">
        <v>14878</v>
      </c>
      <c r="B9104" s="11" t="s">
        <v>92</v>
      </c>
      <c r="C9104" s="10" t="s">
        <v>14879</v>
      </c>
    </row>
    <row r="9105" customFormat="false" ht="15" hidden="false" customHeight="false" outlineLevel="0" collapsed="false">
      <c r="A9105" s="10" t="s">
        <v>14880</v>
      </c>
      <c r="B9105" s="11" t="s">
        <v>92</v>
      </c>
      <c r="C9105" s="12" t="s">
        <v>14881</v>
      </c>
    </row>
    <row r="9106" customFormat="false" ht="15" hidden="false" customHeight="false" outlineLevel="0" collapsed="false">
      <c r="A9106" s="10" t="s">
        <v>14882</v>
      </c>
      <c r="B9106" s="11" t="s">
        <v>92</v>
      </c>
      <c r="C9106" s="12" t="s">
        <v>14883</v>
      </c>
    </row>
    <row r="9107" customFormat="false" ht="15" hidden="false" customHeight="false" outlineLevel="0" collapsed="false">
      <c r="A9107" s="10" t="s">
        <v>14884</v>
      </c>
      <c r="B9107" s="11" t="s">
        <v>92</v>
      </c>
      <c r="C9107" s="10"/>
    </row>
    <row r="9108" customFormat="false" ht="15" hidden="false" customHeight="false" outlineLevel="0" collapsed="false">
      <c r="A9108" s="10" t="s">
        <v>14885</v>
      </c>
      <c r="B9108" s="11" t="s">
        <v>92</v>
      </c>
      <c r="C9108" s="10" t="s">
        <v>102</v>
      </c>
    </row>
    <row r="9109" customFormat="false" ht="15" hidden="false" customHeight="false" outlineLevel="0" collapsed="false">
      <c r="A9109" s="10" t="s">
        <v>14886</v>
      </c>
      <c r="B9109" s="11" t="s">
        <v>92</v>
      </c>
      <c r="C9109" s="10"/>
    </row>
    <row r="9110" customFormat="false" ht="15" hidden="false" customHeight="false" outlineLevel="0" collapsed="false">
      <c r="A9110" s="10" t="s">
        <v>14887</v>
      </c>
      <c r="B9110" s="11" t="s">
        <v>92</v>
      </c>
      <c r="C9110" s="13"/>
    </row>
    <row r="9111" customFormat="false" ht="15" hidden="false" customHeight="false" outlineLevel="0" collapsed="false">
      <c r="A9111" s="10" t="s">
        <v>14888</v>
      </c>
      <c r="B9111" s="11" t="s">
        <v>92</v>
      </c>
      <c r="C9111" s="10"/>
    </row>
    <row r="9112" customFormat="false" ht="15" hidden="false" customHeight="false" outlineLevel="0" collapsed="false">
      <c r="A9112" s="10" t="s">
        <v>14889</v>
      </c>
      <c r="B9112" s="11" t="s">
        <v>92</v>
      </c>
      <c r="C9112" s="13"/>
    </row>
    <row r="9113" customFormat="false" ht="15" hidden="false" customHeight="false" outlineLevel="0" collapsed="false">
      <c r="A9113" s="10" t="s">
        <v>14890</v>
      </c>
      <c r="B9113" s="11" t="s">
        <v>92</v>
      </c>
      <c r="C9113" s="10" t="s">
        <v>14891</v>
      </c>
    </row>
    <row r="9114" customFormat="false" ht="15" hidden="false" customHeight="false" outlineLevel="0" collapsed="false">
      <c r="A9114" s="10" t="s">
        <v>14892</v>
      </c>
      <c r="B9114" s="11" t="s">
        <v>92</v>
      </c>
      <c r="C9114" s="10" t="s">
        <v>102</v>
      </c>
    </row>
    <row r="9115" customFormat="false" ht="15" hidden="false" customHeight="false" outlineLevel="0" collapsed="false">
      <c r="A9115" s="10" t="s">
        <v>14893</v>
      </c>
      <c r="B9115" s="11" t="s">
        <v>92</v>
      </c>
      <c r="C9115" s="10" t="s">
        <v>14894</v>
      </c>
    </row>
    <row r="9116" customFormat="false" ht="15" hidden="false" customHeight="false" outlineLevel="0" collapsed="false">
      <c r="A9116" s="10" t="s">
        <v>14895</v>
      </c>
      <c r="B9116" s="11" t="s">
        <v>92</v>
      </c>
      <c r="C9116" s="10"/>
    </row>
    <row r="9117" customFormat="false" ht="15" hidden="false" customHeight="false" outlineLevel="0" collapsed="false">
      <c r="A9117" s="10" t="s">
        <v>14896</v>
      </c>
      <c r="B9117" s="11" t="s">
        <v>92</v>
      </c>
      <c r="C9117" s="10" t="s">
        <v>14897</v>
      </c>
    </row>
    <row r="9118" customFormat="false" ht="15" hidden="false" customHeight="false" outlineLevel="0" collapsed="false">
      <c r="A9118" s="10" t="s">
        <v>14898</v>
      </c>
      <c r="B9118" s="11" t="s">
        <v>92</v>
      </c>
      <c r="C9118" s="10" t="s">
        <v>14899</v>
      </c>
    </row>
    <row r="9119" customFormat="false" ht="15" hidden="false" customHeight="false" outlineLevel="0" collapsed="false">
      <c r="A9119" s="10" t="s">
        <v>14900</v>
      </c>
      <c r="B9119" s="11" t="s">
        <v>92</v>
      </c>
      <c r="C9119" s="10" t="s">
        <v>14901</v>
      </c>
    </row>
    <row r="9120" customFormat="false" ht="15" hidden="false" customHeight="false" outlineLevel="0" collapsed="false">
      <c r="A9120" s="10" t="s">
        <v>14902</v>
      </c>
      <c r="B9120" s="11" t="s">
        <v>92</v>
      </c>
      <c r="C9120" s="13"/>
    </row>
    <row r="9121" customFormat="false" ht="15" hidden="false" customHeight="false" outlineLevel="0" collapsed="false">
      <c r="A9121" s="10" t="s">
        <v>14903</v>
      </c>
      <c r="B9121" s="11" t="s">
        <v>92</v>
      </c>
      <c r="C9121" s="13"/>
    </row>
    <row r="9122" customFormat="false" ht="15" hidden="false" customHeight="false" outlineLevel="0" collapsed="false">
      <c r="A9122" s="10" t="s">
        <v>14904</v>
      </c>
      <c r="B9122" s="11" t="s">
        <v>92</v>
      </c>
      <c r="C9122" s="13"/>
    </row>
    <row r="9123" customFormat="false" ht="15" hidden="false" customHeight="false" outlineLevel="0" collapsed="false">
      <c r="A9123" s="10" t="s">
        <v>14905</v>
      </c>
      <c r="B9123" s="11" t="s">
        <v>92</v>
      </c>
      <c r="C9123" s="13"/>
    </row>
    <row r="9124" customFormat="false" ht="15" hidden="false" customHeight="false" outlineLevel="0" collapsed="false">
      <c r="A9124" s="10" t="s">
        <v>14906</v>
      </c>
      <c r="B9124" s="11" t="s">
        <v>92</v>
      </c>
      <c r="C9124" s="10" t="s">
        <v>677</v>
      </c>
    </row>
    <row r="9125" customFormat="false" ht="15" hidden="false" customHeight="false" outlineLevel="0" collapsed="false">
      <c r="A9125" s="10" t="s">
        <v>14907</v>
      </c>
      <c r="B9125" s="11" t="s">
        <v>92</v>
      </c>
      <c r="C9125" s="13"/>
    </row>
    <row r="9126" customFormat="false" ht="15" hidden="false" customHeight="false" outlineLevel="0" collapsed="false">
      <c r="A9126" s="10" t="s">
        <v>14908</v>
      </c>
      <c r="B9126" s="11" t="s">
        <v>92</v>
      </c>
      <c r="C9126" s="13"/>
    </row>
    <row r="9127" customFormat="false" ht="15" hidden="false" customHeight="false" outlineLevel="0" collapsed="false">
      <c r="A9127" s="10" t="s">
        <v>14909</v>
      </c>
      <c r="B9127" s="11" t="s">
        <v>92</v>
      </c>
      <c r="C9127" s="13"/>
    </row>
    <row r="9128" customFormat="false" ht="15" hidden="false" customHeight="false" outlineLevel="0" collapsed="false">
      <c r="A9128" s="10" t="s">
        <v>14910</v>
      </c>
      <c r="B9128" s="11" t="s">
        <v>92</v>
      </c>
      <c r="C9128" s="10"/>
    </row>
    <row r="9129" customFormat="false" ht="15" hidden="false" customHeight="false" outlineLevel="0" collapsed="false">
      <c r="A9129" s="10" t="s">
        <v>14911</v>
      </c>
      <c r="B9129" s="11" t="s">
        <v>92</v>
      </c>
      <c r="C9129" s="10" t="s">
        <v>14912</v>
      </c>
    </row>
    <row r="9130" customFormat="false" ht="15" hidden="false" customHeight="false" outlineLevel="0" collapsed="false">
      <c r="A9130" s="10" t="s">
        <v>14913</v>
      </c>
      <c r="B9130" s="11" t="s">
        <v>92</v>
      </c>
      <c r="C9130" s="13"/>
    </row>
    <row r="9131" customFormat="false" ht="15" hidden="false" customHeight="false" outlineLevel="0" collapsed="false">
      <c r="A9131" s="10" t="s">
        <v>14914</v>
      </c>
      <c r="B9131" s="11" t="s">
        <v>92</v>
      </c>
      <c r="C9131" s="10" t="s">
        <v>14915</v>
      </c>
    </row>
    <row r="9132" customFormat="false" ht="15" hidden="false" customHeight="false" outlineLevel="0" collapsed="false">
      <c r="A9132" s="10" t="s">
        <v>14916</v>
      </c>
      <c r="B9132" s="11" t="s">
        <v>92</v>
      </c>
      <c r="C9132" s="10" t="s">
        <v>14917</v>
      </c>
    </row>
    <row r="9133" customFormat="false" ht="15" hidden="false" customHeight="false" outlineLevel="0" collapsed="false">
      <c r="A9133" s="10" t="s">
        <v>14918</v>
      </c>
      <c r="B9133" s="11" t="s">
        <v>92</v>
      </c>
      <c r="C9133" s="10" t="s">
        <v>14919</v>
      </c>
    </row>
    <row r="9134" customFormat="false" ht="15" hidden="false" customHeight="false" outlineLevel="0" collapsed="false">
      <c r="A9134" s="10" t="s">
        <v>14920</v>
      </c>
      <c r="B9134" s="11" t="s">
        <v>92</v>
      </c>
      <c r="C9134" s="12" t="s">
        <v>14921</v>
      </c>
    </row>
    <row r="9135" customFormat="false" ht="15" hidden="false" customHeight="false" outlineLevel="0" collapsed="false">
      <c r="A9135" s="10" t="s">
        <v>14922</v>
      </c>
      <c r="B9135" s="11" t="s">
        <v>92</v>
      </c>
      <c r="C9135" s="13"/>
    </row>
    <row r="9136" customFormat="false" ht="15" hidden="false" customHeight="false" outlineLevel="0" collapsed="false">
      <c r="A9136" s="10" t="s">
        <v>14923</v>
      </c>
      <c r="B9136" s="11" t="s">
        <v>92</v>
      </c>
      <c r="C9136" s="10" t="s">
        <v>14924</v>
      </c>
    </row>
    <row r="9137" customFormat="false" ht="15" hidden="false" customHeight="false" outlineLevel="0" collapsed="false">
      <c r="A9137" s="10" t="s">
        <v>14925</v>
      </c>
      <c r="B9137" s="11" t="s">
        <v>92</v>
      </c>
      <c r="C9137" s="12" t="s">
        <v>14926</v>
      </c>
    </row>
    <row r="9138" customFormat="false" ht="15" hidden="false" customHeight="false" outlineLevel="0" collapsed="false">
      <c r="A9138" s="10" t="s">
        <v>7598</v>
      </c>
      <c r="B9138" s="11" t="s">
        <v>92</v>
      </c>
      <c r="C9138" s="12" t="s">
        <v>14927</v>
      </c>
    </row>
    <row r="9139" customFormat="false" ht="15" hidden="false" customHeight="false" outlineLevel="0" collapsed="false">
      <c r="A9139" s="10" t="s">
        <v>14928</v>
      </c>
      <c r="B9139" s="11" t="s">
        <v>92</v>
      </c>
      <c r="C9139" s="10" t="s">
        <v>14929</v>
      </c>
    </row>
    <row r="9140" customFormat="false" ht="15" hidden="false" customHeight="false" outlineLevel="0" collapsed="false">
      <c r="A9140" s="10" t="s">
        <v>14930</v>
      </c>
      <c r="B9140" s="11" t="s">
        <v>92</v>
      </c>
      <c r="C9140" s="12" t="s">
        <v>14931</v>
      </c>
    </row>
    <row r="9141" customFormat="false" ht="15" hidden="false" customHeight="false" outlineLevel="0" collapsed="false">
      <c r="A9141" s="10" t="s">
        <v>14932</v>
      </c>
      <c r="B9141" s="11" t="s">
        <v>92</v>
      </c>
      <c r="C9141" s="10" t="s">
        <v>14933</v>
      </c>
    </row>
    <row r="9142" customFormat="false" ht="15" hidden="false" customHeight="false" outlineLevel="0" collapsed="false">
      <c r="A9142" s="10" t="s">
        <v>14934</v>
      </c>
      <c r="B9142" s="11" t="s">
        <v>92</v>
      </c>
      <c r="C9142" s="10"/>
    </row>
    <row r="9143" customFormat="false" ht="15" hidden="false" customHeight="false" outlineLevel="0" collapsed="false">
      <c r="A9143" s="10" t="s">
        <v>14935</v>
      </c>
      <c r="B9143" s="11" t="s">
        <v>92</v>
      </c>
      <c r="C9143" s="10" t="s">
        <v>14936</v>
      </c>
    </row>
    <row r="9144" customFormat="false" ht="15" hidden="false" customHeight="false" outlineLevel="0" collapsed="false">
      <c r="A9144" s="10" t="s">
        <v>14937</v>
      </c>
      <c r="B9144" s="11" t="s">
        <v>92</v>
      </c>
      <c r="C9144" s="10" t="s">
        <v>14938</v>
      </c>
    </row>
    <row r="9145" customFormat="false" ht="15" hidden="false" customHeight="false" outlineLevel="0" collapsed="false">
      <c r="A9145" s="10" t="s">
        <v>14939</v>
      </c>
      <c r="B9145" s="11" t="s">
        <v>92</v>
      </c>
      <c r="C9145" s="10" t="s">
        <v>14940</v>
      </c>
    </row>
    <row r="9146" customFormat="false" ht="15" hidden="false" customHeight="false" outlineLevel="0" collapsed="false">
      <c r="A9146" s="10" t="s">
        <v>14941</v>
      </c>
      <c r="B9146" s="11" t="s">
        <v>92</v>
      </c>
      <c r="C9146" s="10" t="s">
        <v>14942</v>
      </c>
    </row>
    <row r="9147" customFormat="false" ht="15" hidden="false" customHeight="false" outlineLevel="0" collapsed="false">
      <c r="A9147" s="10" t="s">
        <v>14943</v>
      </c>
      <c r="B9147" s="11" t="s">
        <v>92</v>
      </c>
      <c r="C9147" s="13"/>
    </row>
    <row r="9148" customFormat="false" ht="15" hidden="false" customHeight="false" outlineLevel="0" collapsed="false">
      <c r="A9148" s="10" t="s">
        <v>14944</v>
      </c>
      <c r="B9148" s="11" t="s">
        <v>92</v>
      </c>
      <c r="C9148" s="10"/>
    </row>
    <row r="9149" customFormat="false" ht="15" hidden="false" customHeight="false" outlineLevel="0" collapsed="false">
      <c r="A9149" s="10" t="s">
        <v>14945</v>
      </c>
      <c r="B9149" s="11" t="s">
        <v>92</v>
      </c>
      <c r="C9149" s="10"/>
    </row>
    <row r="9150" customFormat="false" ht="15" hidden="false" customHeight="false" outlineLevel="0" collapsed="false">
      <c r="A9150" s="10" t="s">
        <v>14946</v>
      </c>
      <c r="B9150" s="11" t="s">
        <v>92</v>
      </c>
      <c r="C9150" s="10"/>
    </row>
    <row r="9151" customFormat="false" ht="15" hidden="false" customHeight="false" outlineLevel="0" collapsed="false">
      <c r="A9151" s="10" t="s">
        <v>14947</v>
      </c>
      <c r="B9151" s="11" t="s">
        <v>92</v>
      </c>
      <c r="C9151" s="10" t="s">
        <v>102</v>
      </c>
    </row>
    <row r="9152" customFormat="false" ht="15" hidden="false" customHeight="false" outlineLevel="0" collapsed="false">
      <c r="A9152" s="10" t="s">
        <v>14948</v>
      </c>
      <c r="B9152" s="11" t="s">
        <v>92</v>
      </c>
      <c r="C9152" s="10" t="s">
        <v>14949</v>
      </c>
    </row>
    <row r="9153" customFormat="false" ht="15" hidden="false" customHeight="false" outlineLevel="0" collapsed="false">
      <c r="A9153" s="10" t="s">
        <v>14950</v>
      </c>
      <c r="B9153" s="11" t="s">
        <v>92</v>
      </c>
      <c r="C9153" s="10"/>
    </row>
    <row r="9154" customFormat="false" ht="15" hidden="false" customHeight="false" outlineLevel="0" collapsed="false">
      <c r="A9154" s="10" t="s">
        <v>14951</v>
      </c>
      <c r="B9154" s="11" t="s">
        <v>92</v>
      </c>
      <c r="C9154" s="10" t="s">
        <v>90</v>
      </c>
    </row>
    <row r="9155" customFormat="false" ht="15" hidden="false" customHeight="false" outlineLevel="0" collapsed="false">
      <c r="A9155" s="10" t="s">
        <v>14952</v>
      </c>
      <c r="B9155" s="11" t="s">
        <v>92</v>
      </c>
      <c r="C9155" s="13"/>
    </row>
    <row r="9156" customFormat="false" ht="15" hidden="false" customHeight="false" outlineLevel="0" collapsed="false">
      <c r="A9156" s="10" t="s">
        <v>14953</v>
      </c>
      <c r="B9156" s="11" t="s">
        <v>92</v>
      </c>
      <c r="C9156" s="10" t="s">
        <v>480</v>
      </c>
    </row>
    <row r="9157" customFormat="false" ht="15" hidden="false" customHeight="false" outlineLevel="0" collapsed="false">
      <c r="A9157" s="10" t="s">
        <v>14954</v>
      </c>
      <c r="B9157" s="11" t="s">
        <v>92</v>
      </c>
      <c r="C9157" s="13"/>
    </row>
    <row r="9158" customFormat="false" ht="15" hidden="false" customHeight="false" outlineLevel="0" collapsed="false">
      <c r="A9158" s="10" t="s">
        <v>14955</v>
      </c>
      <c r="B9158" s="11" t="s">
        <v>92</v>
      </c>
      <c r="C9158" s="10" t="s">
        <v>14956</v>
      </c>
    </row>
    <row r="9159" customFormat="false" ht="15" hidden="false" customHeight="false" outlineLevel="0" collapsed="false">
      <c r="A9159" s="10" t="s">
        <v>14957</v>
      </c>
      <c r="B9159" s="11" t="s">
        <v>92</v>
      </c>
      <c r="C9159" s="13"/>
    </row>
    <row r="9160" customFormat="false" ht="15" hidden="false" customHeight="false" outlineLevel="0" collapsed="false">
      <c r="A9160" s="10" t="s">
        <v>14958</v>
      </c>
      <c r="B9160" s="11" t="s">
        <v>92</v>
      </c>
      <c r="C9160" s="13"/>
    </row>
    <row r="9161" customFormat="false" ht="15" hidden="false" customHeight="false" outlineLevel="0" collapsed="false">
      <c r="A9161" s="10" t="s">
        <v>14959</v>
      </c>
      <c r="B9161" s="11" t="s">
        <v>92</v>
      </c>
      <c r="C9161" s="10" t="s">
        <v>102</v>
      </c>
    </row>
    <row r="9162" customFormat="false" ht="15" hidden="false" customHeight="false" outlineLevel="0" collapsed="false">
      <c r="A9162" s="10" t="s">
        <v>14960</v>
      </c>
      <c r="B9162" s="11" t="s">
        <v>92</v>
      </c>
      <c r="C9162" s="13"/>
    </row>
    <row r="9163" customFormat="false" ht="15" hidden="false" customHeight="false" outlineLevel="0" collapsed="false">
      <c r="A9163" s="10" t="s">
        <v>14961</v>
      </c>
      <c r="B9163" s="11" t="s">
        <v>92</v>
      </c>
      <c r="C9163" s="10"/>
    </row>
    <row r="9164" customFormat="false" ht="15" hidden="false" customHeight="false" outlineLevel="0" collapsed="false">
      <c r="A9164" s="10" t="s">
        <v>14962</v>
      </c>
      <c r="B9164" s="11" t="s">
        <v>92</v>
      </c>
      <c r="C9164" s="13"/>
    </row>
    <row r="9165" customFormat="false" ht="15" hidden="false" customHeight="false" outlineLevel="0" collapsed="false">
      <c r="A9165" s="10" t="s">
        <v>14963</v>
      </c>
      <c r="B9165" s="11" t="s">
        <v>92</v>
      </c>
      <c r="C9165" s="10"/>
    </row>
    <row r="9166" customFormat="false" ht="15" hidden="false" customHeight="false" outlineLevel="0" collapsed="false">
      <c r="A9166" s="10" t="s">
        <v>14964</v>
      </c>
      <c r="B9166" s="11" t="s">
        <v>92</v>
      </c>
      <c r="C9166" s="10" t="s">
        <v>99</v>
      </c>
    </row>
    <row r="9167" customFormat="false" ht="15" hidden="false" customHeight="false" outlineLevel="0" collapsed="false">
      <c r="A9167" s="10" t="s">
        <v>14965</v>
      </c>
      <c r="B9167" s="11" t="s">
        <v>92</v>
      </c>
      <c r="C9167" s="10" t="s">
        <v>14966</v>
      </c>
    </row>
    <row r="9168" customFormat="false" ht="15" hidden="false" customHeight="false" outlineLevel="0" collapsed="false">
      <c r="A9168" s="10" t="s">
        <v>14967</v>
      </c>
      <c r="B9168" s="11" t="s">
        <v>92</v>
      </c>
      <c r="C9168" s="10"/>
    </row>
    <row r="9169" customFormat="false" ht="15" hidden="false" customHeight="false" outlineLevel="0" collapsed="false">
      <c r="A9169" s="10" t="s">
        <v>14968</v>
      </c>
      <c r="B9169" s="11" t="s">
        <v>92</v>
      </c>
      <c r="C9169" s="13"/>
    </row>
    <row r="9170" customFormat="false" ht="15" hidden="false" customHeight="false" outlineLevel="0" collapsed="false">
      <c r="A9170" s="10" t="s">
        <v>14969</v>
      </c>
      <c r="B9170" s="11" t="s">
        <v>92</v>
      </c>
      <c r="C9170" s="10" t="s">
        <v>14970</v>
      </c>
    </row>
    <row r="9171" customFormat="false" ht="15" hidden="false" customHeight="false" outlineLevel="0" collapsed="false">
      <c r="A9171" s="10" t="s">
        <v>14971</v>
      </c>
      <c r="B9171" s="11" t="s">
        <v>92</v>
      </c>
      <c r="C9171" s="13"/>
    </row>
    <row r="9172" customFormat="false" ht="15" hidden="false" customHeight="false" outlineLevel="0" collapsed="false">
      <c r="A9172" s="10" t="s">
        <v>14972</v>
      </c>
      <c r="B9172" s="11" t="s">
        <v>92</v>
      </c>
      <c r="C9172" s="10"/>
    </row>
    <row r="9173" customFormat="false" ht="15" hidden="false" customHeight="false" outlineLevel="0" collapsed="false">
      <c r="A9173" s="10" t="s">
        <v>14973</v>
      </c>
      <c r="B9173" s="11" t="s">
        <v>92</v>
      </c>
      <c r="C9173" s="10" t="s">
        <v>14974</v>
      </c>
    </row>
    <row r="9174" customFormat="false" ht="15" hidden="false" customHeight="false" outlineLevel="0" collapsed="false">
      <c r="A9174" s="10" t="s">
        <v>14975</v>
      </c>
      <c r="B9174" s="11" t="s">
        <v>92</v>
      </c>
      <c r="C9174" s="10"/>
    </row>
    <row r="9175" customFormat="false" ht="15" hidden="false" customHeight="false" outlineLevel="0" collapsed="false">
      <c r="A9175" s="10" t="s">
        <v>14976</v>
      </c>
      <c r="B9175" s="11" t="s">
        <v>92</v>
      </c>
      <c r="C9175" s="13"/>
    </row>
    <row r="9176" customFormat="false" ht="15" hidden="false" customHeight="false" outlineLevel="0" collapsed="false">
      <c r="A9176" s="10" t="s">
        <v>14977</v>
      </c>
      <c r="B9176" s="11" t="s">
        <v>92</v>
      </c>
      <c r="C9176" s="13"/>
    </row>
    <row r="9177" customFormat="false" ht="15" hidden="false" customHeight="false" outlineLevel="0" collapsed="false">
      <c r="A9177" s="10" t="s">
        <v>14978</v>
      </c>
      <c r="B9177" s="11" t="s">
        <v>92</v>
      </c>
      <c r="C9177" s="10" t="s">
        <v>14979</v>
      </c>
    </row>
    <row r="9178" customFormat="false" ht="15" hidden="false" customHeight="false" outlineLevel="0" collapsed="false">
      <c r="A9178" s="10" t="s">
        <v>14980</v>
      </c>
      <c r="B9178" s="11" t="s">
        <v>92</v>
      </c>
      <c r="C9178" s="10" t="s">
        <v>14981</v>
      </c>
    </row>
    <row r="9179" customFormat="false" ht="15" hidden="false" customHeight="false" outlineLevel="0" collapsed="false">
      <c r="A9179" s="10" t="s">
        <v>14982</v>
      </c>
      <c r="B9179" s="11" t="s">
        <v>92</v>
      </c>
      <c r="C9179" s="10" t="s">
        <v>14983</v>
      </c>
    </row>
    <row r="9180" customFormat="false" ht="15" hidden="false" customHeight="false" outlineLevel="0" collapsed="false">
      <c r="A9180" s="10" t="s">
        <v>14984</v>
      </c>
      <c r="B9180" s="11" t="s">
        <v>92</v>
      </c>
      <c r="C9180" s="12" t="s">
        <v>14985</v>
      </c>
    </row>
    <row r="9181" customFormat="false" ht="15" hidden="false" customHeight="false" outlineLevel="0" collapsed="false">
      <c r="A9181" s="10" t="s">
        <v>14986</v>
      </c>
      <c r="B9181" s="11" t="s">
        <v>92</v>
      </c>
      <c r="C9181" s="10" t="s">
        <v>14987</v>
      </c>
    </row>
    <row r="9182" customFormat="false" ht="15" hidden="false" customHeight="false" outlineLevel="0" collapsed="false">
      <c r="A9182" s="10" t="s">
        <v>14988</v>
      </c>
      <c r="B9182" s="11" t="s">
        <v>92</v>
      </c>
      <c r="C9182" s="10" t="s">
        <v>102</v>
      </c>
    </row>
    <row r="9183" customFormat="false" ht="15" hidden="false" customHeight="false" outlineLevel="0" collapsed="false">
      <c r="A9183" s="10" t="s">
        <v>14989</v>
      </c>
      <c r="B9183" s="11" t="s">
        <v>92</v>
      </c>
      <c r="C9183" s="10" t="s">
        <v>14990</v>
      </c>
    </row>
    <row r="9184" customFormat="false" ht="15" hidden="false" customHeight="false" outlineLevel="0" collapsed="false">
      <c r="A9184" s="10" t="s">
        <v>14991</v>
      </c>
      <c r="B9184" s="11" t="s">
        <v>92</v>
      </c>
      <c r="C9184" s="10" t="s">
        <v>9129</v>
      </c>
    </row>
    <row r="9185" customFormat="false" ht="15" hidden="false" customHeight="false" outlineLevel="0" collapsed="false">
      <c r="A9185" s="10" t="s">
        <v>14992</v>
      </c>
      <c r="B9185" s="11" t="s">
        <v>92</v>
      </c>
      <c r="C9185" s="13"/>
    </row>
    <row r="9186" customFormat="false" ht="15" hidden="false" customHeight="false" outlineLevel="0" collapsed="false">
      <c r="A9186" s="10" t="s">
        <v>14993</v>
      </c>
      <c r="B9186" s="11" t="s">
        <v>92</v>
      </c>
      <c r="C9186" s="12" t="s">
        <v>14994</v>
      </c>
    </row>
    <row r="9187" customFormat="false" ht="15" hidden="false" customHeight="false" outlineLevel="0" collapsed="false">
      <c r="A9187" s="10" t="s">
        <v>14995</v>
      </c>
      <c r="B9187" s="11" t="s">
        <v>92</v>
      </c>
      <c r="C9187" s="13"/>
    </row>
    <row r="9188" customFormat="false" ht="15" hidden="false" customHeight="false" outlineLevel="0" collapsed="false">
      <c r="A9188" s="10" t="s">
        <v>14996</v>
      </c>
      <c r="B9188" s="11" t="s">
        <v>92</v>
      </c>
      <c r="C9188" s="13"/>
    </row>
    <row r="9189" customFormat="false" ht="15" hidden="false" customHeight="false" outlineLevel="0" collapsed="false">
      <c r="A9189" s="10" t="s">
        <v>14997</v>
      </c>
      <c r="B9189" s="11" t="s">
        <v>92</v>
      </c>
      <c r="C9189" s="13"/>
    </row>
    <row r="9190" customFormat="false" ht="15" hidden="false" customHeight="false" outlineLevel="0" collapsed="false">
      <c r="A9190" s="10" t="s">
        <v>14998</v>
      </c>
      <c r="B9190" s="11" t="s">
        <v>92</v>
      </c>
      <c r="C9190" s="10" t="s">
        <v>14999</v>
      </c>
    </row>
    <row r="9191" customFormat="false" ht="15" hidden="false" customHeight="false" outlineLevel="0" collapsed="false">
      <c r="A9191" s="10" t="s">
        <v>15000</v>
      </c>
      <c r="B9191" s="11" t="s">
        <v>92</v>
      </c>
      <c r="C9191" s="10" t="s">
        <v>15001</v>
      </c>
    </row>
    <row r="9192" customFormat="false" ht="15" hidden="false" customHeight="false" outlineLevel="0" collapsed="false">
      <c r="A9192" s="10" t="s">
        <v>15002</v>
      </c>
      <c r="B9192" s="11" t="s">
        <v>92</v>
      </c>
      <c r="C9192" s="10"/>
    </row>
    <row r="9193" customFormat="false" ht="15" hidden="false" customHeight="false" outlineLevel="0" collapsed="false">
      <c r="A9193" s="10" t="s">
        <v>15003</v>
      </c>
      <c r="B9193" s="11" t="s">
        <v>92</v>
      </c>
      <c r="C9193" s="10" t="s">
        <v>15004</v>
      </c>
    </row>
    <row r="9194" customFormat="false" ht="15" hidden="false" customHeight="false" outlineLevel="0" collapsed="false">
      <c r="A9194" s="10" t="s">
        <v>15005</v>
      </c>
      <c r="B9194" s="11" t="s">
        <v>92</v>
      </c>
      <c r="C9194" s="10" t="s">
        <v>15006</v>
      </c>
    </row>
    <row r="9195" customFormat="false" ht="15" hidden="false" customHeight="false" outlineLevel="0" collapsed="false">
      <c r="A9195" s="10" t="s">
        <v>15007</v>
      </c>
      <c r="B9195" s="11" t="s">
        <v>92</v>
      </c>
      <c r="C9195" s="10" t="s">
        <v>15008</v>
      </c>
    </row>
    <row r="9196" customFormat="false" ht="15" hidden="false" customHeight="false" outlineLevel="0" collapsed="false">
      <c r="A9196" s="10" t="s">
        <v>15009</v>
      </c>
      <c r="B9196" s="11" t="s">
        <v>92</v>
      </c>
      <c r="C9196" s="10"/>
    </row>
    <row r="9197" customFormat="false" ht="15" hidden="false" customHeight="false" outlineLevel="0" collapsed="false">
      <c r="A9197" s="10" t="s">
        <v>15010</v>
      </c>
      <c r="B9197" s="11" t="s">
        <v>92</v>
      </c>
      <c r="C9197" s="13"/>
    </row>
    <row r="9198" customFormat="false" ht="15" hidden="false" customHeight="false" outlineLevel="0" collapsed="false">
      <c r="A9198" s="10" t="s">
        <v>15011</v>
      </c>
      <c r="B9198" s="11" t="s">
        <v>92</v>
      </c>
      <c r="C9198" s="10" t="s">
        <v>15012</v>
      </c>
    </row>
    <row r="9199" customFormat="false" ht="15" hidden="false" customHeight="false" outlineLevel="0" collapsed="false">
      <c r="A9199" s="10" t="s">
        <v>15013</v>
      </c>
      <c r="B9199" s="11" t="s">
        <v>92</v>
      </c>
      <c r="C9199" s="13"/>
    </row>
    <row r="9200" customFormat="false" ht="15" hidden="false" customHeight="false" outlineLevel="0" collapsed="false">
      <c r="A9200" s="10" t="s">
        <v>15014</v>
      </c>
      <c r="B9200" s="11" t="s">
        <v>92</v>
      </c>
      <c r="C9200" s="10" t="s">
        <v>15015</v>
      </c>
    </row>
    <row r="9201" customFormat="false" ht="15" hidden="false" customHeight="false" outlineLevel="0" collapsed="false">
      <c r="A9201" s="10" t="s">
        <v>15016</v>
      </c>
      <c r="B9201" s="11" t="s">
        <v>92</v>
      </c>
      <c r="C9201" s="10"/>
    </row>
    <row r="9202" customFormat="false" ht="15" hidden="false" customHeight="false" outlineLevel="0" collapsed="false">
      <c r="A9202" s="10" t="s">
        <v>15017</v>
      </c>
      <c r="B9202" s="11" t="s">
        <v>92</v>
      </c>
      <c r="C9202" s="10"/>
    </row>
    <row r="9203" customFormat="false" ht="15" hidden="false" customHeight="false" outlineLevel="0" collapsed="false">
      <c r="A9203" s="10" t="s">
        <v>15018</v>
      </c>
      <c r="B9203" s="11" t="s">
        <v>92</v>
      </c>
      <c r="C9203" s="13"/>
    </row>
    <row r="9204" customFormat="false" ht="15" hidden="false" customHeight="false" outlineLevel="0" collapsed="false">
      <c r="A9204" s="10" t="s">
        <v>15019</v>
      </c>
      <c r="B9204" s="11" t="s">
        <v>92</v>
      </c>
      <c r="C9204" s="10" t="s">
        <v>15020</v>
      </c>
    </row>
    <row r="9205" customFormat="false" ht="15" hidden="false" customHeight="false" outlineLevel="0" collapsed="false">
      <c r="A9205" s="10" t="s">
        <v>15021</v>
      </c>
      <c r="B9205" s="11" t="s">
        <v>92</v>
      </c>
      <c r="C9205" s="13"/>
    </row>
    <row r="9206" customFormat="false" ht="15" hidden="false" customHeight="false" outlineLevel="0" collapsed="false">
      <c r="A9206" s="10" t="s">
        <v>15022</v>
      </c>
      <c r="B9206" s="11" t="s">
        <v>92</v>
      </c>
      <c r="C9206" s="10" t="s">
        <v>15023</v>
      </c>
    </row>
    <row r="9207" customFormat="false" ht="15" hidden="false" customHeight="false" outlineLevel="0" collapsed="false">
      <c r="A9207" s="10" t="s">
        <v>15024</v>
      </c>
      <c r="B9207" s="11" t="s">
        <v>92</v>
      </c>
      <c r="C9207" s="13"/>
    </row>
    <row r="9208" customFormat="false" ht="15" hidden="false" customHeight="false" outlineLevel="0" collapsed="false">
      <c r="A9208" s="10" t="s">
        <v>15025</v>
      </c>
      <c r="B9208" s="11" t="s">
        <v>92</v>
      </c>
      <c r="C9208" s="10" t="s">
        <v>15026</v>
      </c>
    </row>
    <row r="9209" customFormat="false" ht="15" hidden="false" customHeight="false" outlineLevel="0" collapsed="false">
      <c r="A9209" s="10" t="s">
        <v>15027</v>
      </c>
      <c r="B9209" s="11" t="s">
        <v>92</v>
      </c>
      <c r="C9209" s="10" t="s">
        <v>15028</v>
      </c>
    </row>
    <row r="9210" customFormat="false" ht="15" hidden="false" customHeight="false" outlineLevel="0" collapsed="false">
      <c r="A9210" s="10" t="s">
        <v>15029</v>
      </c>
      <c r="B9210" s="11" t="s">
        <v>92</v>
      </c>
      <c r="C9210" s="13"/>
    </row>
    <row r="9211" customFormat="false" ht="15" hidden="false" customHeight="false" outlineLevel="0" collapsed="false">
      <c r="A9211" s="10" t="s">
        <v>15030</v>
      </c>
      <c r="B9211" s="11" t="s">
        <v>92</v>
      </c>
      <c r="C9211" s="10" t="s">
        <v>15031</v>
      </c>
    </row>
    <row r="9212" customFormat="false" ht="15" hidden="false" customHeight="false" outlineLevel="0" collapsed="false">
      <c r="A9212" s="10" t="s">
        <v>15032</v>
      </c>
      <c r="B9212" s="11" t="s">
        <v>92</v>
      </c>
      <c r="C9212" s="10" t="s">
        <v>15033</v>
      </c>
    </row>
    <row r="9213" customFormat="false" ht="15" hidden="false" customHeight="false" outlineLevel="0" collapsed="false">
      <c r="A9213" s="10" t="s">
        <v>15034</v>
      </c>
      <c r="B9213" s="11" t="s">
        <v>92</v>
      </c>
      <c r="C9213" s="10" t="s">
        <v>15035</v>
      </c>
    </row>
    <row r="9214" customFormat="false" ht="15" hidden="false" customHeight="false" outlineLevel="0" collapsed="false">
      <c r="A9214" s="10" t="s">
        <v>15036</v>
      </c>
      <c r="B9214" s="11" t="s">
        <v>92</v>
      </c>
      <c r="C9214" s="13"/>
    </row>
    <row r="9215" customFormat="false" ht="15" hidden="false" customHeight="false" outlineLevel="0" collapsed="false">
      <c r="A9215" s="10" t="s">
        <v>15037</v>
      </c>
      <c r="B9215" s="11" t="s">
        <v>92</v>
      </c>
      <c r="C9215" s="10" t="s">
        <v>15038</v>
      </c>
    </row>
    <row r="9216" customFormat="false" ht="15" hidden="false" customHeight="false" outlineLevel="0" collapsed="false">
      <c r="A9216" s="10" t="s">
        <v>15039</v>
      </c>
      <c r="B9216" s="11" t="s">
        <v>92</v>
      </c>
      <c r="C9216" s="12" t="s">
        <v>15040</v>
      </c>
    </row>
    <row r="9217" customFormat="false" ht="15" hidden="false" customHeight="false" outlineLevel="0" collapsed="false">
      <c r="A9217" s="10" t="s">
        <v>15041</v>
      </c>
      <c r="B9217" s="11" t="s">
        <v>92</v>
      </c>
      <c r="C9217" s="12" t="s">
        <v>15042</v>
      </c>
    </row>
    <row r="9218" customFormat="false" ht="15" hidden="false" customHeight="false" outlineLevel="0" collapsed="false">
      <c r="A9218" s="10" t="s">
        <v>15043</v>
      </c>
      <c r="B9218" s="11" t="s">
        <v>92</v>
      </c>
      <c r="C9218" s="12" t="s">
        <v>15044</v>
      </c>
    </row>
    <row r="9219" customFormat="false" ht="15" hidden="false" customHeight="false" outlineLevel="0" collapsed="false">
      <c r="A9219" s="10" t="s">
        <v>15045</v>
      </c>
      <c r="B9219" s="11" t="s">
        <v>92</v>
      </c>
      <c r="C9219" s="10"/>
    </row>
    <row r="9220" customFormat="false" ht="15" hidden="false" customHeight="false" outlineLevel="0" collapsed="false">
      <c r="A9220" s="10" t="s">
        <v>15046</v>
      </c>
      <c r="B9220" s="11" t="s">
        <v>92</v>
      </c>
      <c r="C9220" s="13"/>
    </row>
    <row r="9221" customFormat="false" ht="15" hidden="false" customHeight="false" outlineLevel="0" collapsed="false">
      <c r="A9221" s="10" t="s">
        <v>15047</v>
      </c>
      <c r="B9221" s="11" t="s">
        <v>92</v>
      </c>
      <c r="C9221" s="10" t="s">
        <v>15048</v>
      </c>
    </row>
    <row r="9222" customFormat="false" ht="15" hidden="false" customHeight="false" outlineLevel="0" collapsed="false">
      <c r="A9222" s="10" t="s">
        <v>15049</v>
      </c>
      <c r="B9222" s="11" t="s">
        <v>92</v>
      </c>
      <c r="C9222" s="13"/>
    </row>
    <row r="9223" customFormat="false" ht="15" hidden="false" customHeight="false" outlineLevel="0" collapsed="false">
      <c r="A9223" s="10" t="s">
        <v>15050</v>
      </c>
      <c r="B9223" s="11" t="s">
        <v>92</v>
      </c>
      <c r="C9223" s="12" t="s">
        <v>15051</v>
      </c>
    </row>
    <row r="9224" customFormat="false" ht="15" hidden="false" customHeight="false" outlineLevel="0" collapsed="false">
      <c r="A9224" s="10" t="s">
        <v>15052</v>
      </c>
      <c r="B9224" s="11" t="s">
        <v>92</v>
      </c>
      <c r="C9224" s="13"/>
    </row>
    <row r="9225" customFormat="false" ht="15" hidden="false" customHeight="false" outlineLevel="0" collapsed="false">
      <c r="A9225" s="10" t="s">
        <v>15053</v>
      </c>
      <c r="B9225" s="11" t="s">
        <v>92</v>
      </c>
      <c r="C9225" s="10" t="s">
        <v>15054</v>
      </c>
    </row>
    <row r="9226" customFormat="false" ht="15" hidden="false" customHeight="false" outlineLevel="0" collapsed="false">
      <c r="A9226" s="10" t="s">
        <v>15055</v>
      </c>
      <c r="B9226" s="11" t="s">
        <v>92</v>
      </c>
      <c r="C9226" s="10"/>
    </row>
    <row r="9227" customFormat="false" ht="15" hidden="false" customHeight="false" outlineLevel="0" collapsed="false">
      <c r="A9227" s="10" t="s">
        <v>15056</v>
      </c>
      <c r="B9227" s="11" t="s">
        <v>92</v>
      </c>
      <c r="C9227" s="10" t="s">
        <v>15057</v>
      </c>
    </row>
    <row r="9228" customFormat="false" ht="15" hidden="false" customHeight="false" outlineLevel="0" collapsed="false">
      <c r="A9228" s="10" t="s">
        <v>15058</v>
      </c>
      <c r="B9228" s="11" t="s">
        <v>92</v>
      </c>
      <c r="C9228" s="10" t="s">
        <v>15059</v>
      </c>
    </row>
    <row r="9229" customFormat="false" ht="15" hidden="false" customHeight="false" outlineLevel="0" collapsed="false">
      <c r="A9229" s="10" t="s">
        <v>15060</v>
      </c>
      <c r="B9229" s="11" t="s">
        <v>92</v>
      </c>
      <c r="C9229" s="10" t="s">
        <v>15061</v>
      </c>
    </row>
    <row r="9230" customFormat="false" ht="15" hidden="false" customHeight="false" outlineLevel="0" collapsed="false">
      <c r="A9230" s="10" t="s">
        <v>15062</v>
      </c>
      <c r="B9230" s="11" t="s">
        <v>92</v>
      </c>
      <c r="C9230" s="10" t="s">
        <v>15063</v>
      </c>
    </row>
    <row r="9231" customFormat="false" ht="15" hidden="false" customHeight="false" outlineLevel="0" collapsed="false">
      <c r="A9231" s="10" t="s">
        <v>15064</v>
      </c>
      <c r="B9231" s="11" t="s">
        <v>92</v>
      </c>
      <c r="C9231" s="10"/>
    </row>
    <row r="9232" customFormat="false" ht="15" hidden="false" customHeight="false" outlineLevel="0" collapsed="false">
      <c r="A9232" s="10" t="s">
        <v>15065</v>
      </c>
      <c r="B9232" s="11" t="s">
        <v>92</v>
      </c>
      <c r="C9232" s="12" t="s">
        <v>15066</v>
      </c>
    </row>
    <row r="9233" customFormat="false" ht="15" hidden="false" customHeight="false" outlineLevel="0" collapsed="false">
      <c r="A9233" s="10" t="s">
        <v>15067</v>
      </c>
      <c r="B9233" s="11" t="s">
        <v>92</v>
      </c>
      <c r="C9233" s="13"/>
    </row>
    <row r="9234" customFormat="false" ht="15" hidden="false" customHeight="false" outlineLevel="0" collapsed="false">
      <c r="A9234" s="10" t="s">
        <v>15068</v>
      </c>
      <c r="B9234" s="11" t="s">
        <v>92</v>
      </c>
      <c r="C9234" s="10" t="s">
        <v>15069</v>
      </c>
    </row>
    <row r="9235" customFormat="false" ht="15" hidden="false" customHeight="false" outlineLevel="0" collapsed="false">
      <c r="A9235" s="10" t="s">
        <v>15070</v>
      </c>
      <c r="B9235" s="11" t="s">
        <v>92</v>
      </c>
      <c r="C9235" s="10" t="s">
        <v>15071</v>
      </c>
    </row>
    <row r="9236" customFormat="false" ht="15" hidden="false" customHeight="false" outlineLevel="0" collapsed="false">
      <c r="A9236" s="10" t="s">
        <v>15072</v>
      </c>
      <c r="B9236" s="11" t="s">
        <v>92</v>
      </c>
      <c r="C9236" s="13"/>
    </row>
    <row r="9237" customFormat="false" ht="15" hidden="false" customHeight="false" outlineLevel="0" collapsed="false">
      <c r="A9237" s="10" t="s">
        <v>15073</v>
      </c>
      <c r="B9237" s="11" t="s">
        <v>92</v>
      </c>
      <c r="C9237" s="10" t="s">
        <v>102</v>
      </c>
    </row>
    <row r="9238" customFormat="false" ht="15" hidden="false" customHeight="false" outlineLevel="0" collapsed="false">
      <c r="A9238" s="10" t="s">
        <v>15074</v>
      </c>
      <c r="B9238" s="11" t="s">
        <v>92</v>
      </c>
      <c r="C9238" s="13"/>
    </row>
    <row r="9239" customFormat="false" ht="15" hidden="false" customHeight="false" outlineLevel="0" collapsed="false">
      <c r="A9239" s="10" t="s">
        <v>15075</v>
      </c>
      <c r="B9239" s="11" t="s">
        <v>92</v>
      </c>
      <c r="C9239" s="13"/>
    </row>
    <row r="9240" customFormat="false" ht="15" hidden="false" customHeight="false" outlineLevel="0" collapsed="false">
      <c r="A9240" s="10" t="s">
        <v>15076</v>
      </c>
      <c r="B9240" s="11" t="s">
        <v>92</v>
      </c>
      <c r="C9240" s="10" t="s">
        <v>15077</v>
      </c>
    </row>
    <row r="9241" customFormat="false" ht="15" hidden="false" customHeight="false" outlineLevel="0" collapsed="false">
      <c r="A9241" s="10" t="s">
        <v>15078</v>
      </c>
      <c r="B9241" s="11" t="s">
        <v>92</v>
      </c>
      <c r="C9241" s="10" t="s">
        <v>15079</v>
      </c>
    </row>
    <row r="9242" customFormat="false" ht="15" hidden="false" customHeight="false" outlineLevel="0" collapsed="false">
      <c r="A9242" s="10" t="s">
        <v>15080</v>
      </c>
      <c r="B9242" s="11" t="s">
        <v>92</v>
      </c>
      <c r="C9242" s="10" t="s">
        <v>15081</v>
      </c>
    </row>
    <row r="9243" customFormat="false" ht="15" hidden="false" customHeight="false" outlineLevel="0" collapsed="false">
      <c r="A9243" s="10" t="s">
        <v>15082</v>
      </c>
      <c r="B9243" s="11" t="s">
        <v>92</v>
      </c>
      <c r="C9243" s="13"/>
    </row>
    <row r="9244" customFormat="false" ht="15" hidden="false" customHeight="false" outlineLevel="0" collapsed="false">
      <c r="A9244" s="10" t="s">
        <v>15083</v>
      </c>
      <c r="B9244" s="11" t="s">
        <v>92</v>
      </c>
      <c r="C9244" s="10" t="s">
        <v>355</v>
      </c>
    </row>
    <row r="9245" customFormat="false" ht="15" hidden="false" customHeight="false" outlineLevel="0" collapsed="false">
      <c r="A9245" s="10" t="s">
        <v>15084</v>
      </c>
      <c r="B9245" s="11" t="s">
        <v>92</v>
      </c>
      <c r="C9245" s="13"/>
    </row>
    <row r="9246" customFormat="false" ht="15" hidden="false" customHeight="false" outlineLevel="0" collapsed="false">
      <c r="A9246" s="10" t="s">
        <v>15085</v>
      </c>
      <c r="B9246" s="11" t="s">
        <v>92</v>
      </c>
      <c r="C9246" s="10" t="s">
        <v>15086</v>
      </c>
    </row>
    <row r="9247" customFormat="false" ht="15" hidden="false" customHeight="false" outlineLevel="0" collapsed="false">
      <c r="A9247" s="10" t="s">
        <v>15087</v>
      </c>
      <c r="B9247" s="11" t="s">
        <v>92</v>
      </c>
      <c r="C9247" s="10"/>
    </row>
    <row r="9248" customFormat="false" ht="15" hidden="false" customHeight="false" outlineLevel="0" collapsed="false">
      <c r="A9248" s="10" t="s">
        <v>15088</v>
      </c>
      <c r="B9248" s="11" t="s">
        <v>92</v>
      </c>
      <c r="C9248" s="13"/>
    </row>
    <row r="9249" customFormat="false" ht="15" hidden="false" customHeight="false" outlineLevel="0" collapsed="false">
      <c r="A9249" s="10" t="s">
        <v>15089</v>
      </c>
      <c r="B9249" s="11" t="s">
        <v>92</v>
      </c>
      <c r="C9249" s="13"/>
    </row>
    <row r="9250" customFormat="false" ht="15" hidden="false" customHeight="false" outlineLevel="0" collapsed="false">
      <c r="A9250" s="10" t="s">
        <v>15090</v>
      </c>
      <c r="B9250" s="11" t="s">
        <v>92</v>
      </c>
      <c r="C9250" s="10" t="s">
        <v>15091</v>
      </c>
    </row>
    <row r="9251" customFormat="false" ht="15" hidden="false" customHeight="false" outlineLevel="0" collapsed="false">
      <c r="A9251" s="10" t="s">
        <v>15092</v>
      </c>
      <c r="B9251" s="11" t="s">
        <v>92</v>
      </c>
      <c r="C9251" s="13"/>
    </row>
    <row r="9252" customFormat="false" ht="15" hidden="false" customHeight="false" outlineLevel="0" collapsed="false">
      <c r="A9252" s="10" t="s">
        <v>15093</v>
      </c>
      <c r="B9252" s="11" t="s">
        <v>92</v>
      </c>
      <c r="C9252" s="13"/>
    </row>
    <row r="9253" customFormat="false" ht="15" hidden="false" customHeight="false" outlineLevel="0" collapsed="false">
      <c r="A9253" s="10" t="s">
        <v>15094</v>
      </c>
      <c r="B9253" s="11" t="s">
        <v>92</v>
      </c>
      <c r="C9253" s="10"/>
    </row>
    <row r="9254" customFormat="false" ht="15" hidden="false" customHeight="false" outlineLevel="0" collapsed="false">
      <c r="A9254" s="10" t="s">
        <v>15095</v>
      </c>
      <c r="B9254" s="11" t="s">
        <v>92</v>
      </c>
      <c r="C9254" s="13"/>
    </row>
    <row r="9255" customFormat="false" ht="15" hidden="false" customHeight="false" outlineLevel="0" collapsed="false">
      <c r="A9255" s="10" t="s">
        <v>15096</v>
      </c>
      <c r="B9255" s="11" t="s">
        <v>92</v>
      </c>
      <c r="C9255" s="12" t="s">
        <v>15097</v>
      </c>
    </row>
    <row r="9256" customFormat="false" ht="15" hidden="false" customHeight="false" outlineLevel="0" collapsed="false">
      <c r="A9256" s="10" t="s">
        <v>15098</v>
      </c>
      <c r="B9256" s="11" t="s">
        <v>92</v>
      </c>
      <c r="C9256" s="13"/>
    </row>
    <row r="9257" customFormat="false" ht="15" hidden="false" customHeight="false" outlineLevel="0" collapsed="false">
      <c r="A9257" s="10" t="s">
        <v>15099</v>
      </c>
      <c r="B9257" s="11" t="s">
        <v>92</v>
      </c>
      <c r="C9257" s="10" t="s">
        <v>15100</v>
      </c>
    </row>
    <row r="9258" customFormat="false" ht="15" hidden="false" customHeight="false" outlineLevel="0" collapsed="false">
      <c r="A9258" s="10" t="s">
        <v>15101</v>
      </c>
      <c r="B9258" s="11" t="s">
        <v>92</v>
      </c>
      <c r="C9258" s="13"/>
    </row>
    <row r="9259" customFormat="false" ht="15" hidden="false" customHeight="false" outlineLevel="0" collapsed="false">
      <c r="A9259" s="10" t="s">
        <v>15102</v>
      </c>
      <c r="B9259" s="11" t="s">
        <v>92</v>
      </c>
      <c r="C9259" s="10" t="s">
        <v>15103</v>
      </c>
    </row>
    <row r="9260" customFormat="false" ht="15" hidden="false" customHeight="false" outlineLevel="0" collapsed="false">
      <c r="A9260" s="10" t="s">
        <v>15104</v>
      </c>
      <c r="B9260" s="11" t="s">
        <v>92</v>
      </c>
      <c r="C9260" s="10"/>
    </row>
    <row r="9261" customFormat="false" ht="15" hidden="false" customHeight="false" outlineLevel="0" collapsed="false">
      <c r="A9261" s="10" t="s">
        <v>15105</v>
      </c>
      <c r="B9261" s="11" t="s">
        <v>92</v>
      </c>
      <c r="C9261" s="10" t="s">
        <v>15106</v>
      </c>
    </row>
    <row r="9262" customFormat="false" ht="15" hidden="false" customHeight="false" outlineLevel="0" collapsed="false">
      <c r="A9262" s="10" t="s">
        <v>15107</v>
      </c>
      <c r="B9262" s="11" t="s">
        <v>92</v>
      </c>
      <c r="C9262" s="10" t="s">
        <v>15108</v>
      </c>
    </row>
    <row r="9263" customFormat="false" ht="15" hidden="false" customHeight="false" outlineLevel="0" collapsed="false">
      <c r="A9263" s="10" t="s">
        <v>15109</v>
      </c>
      <c r="B9263" s="11" t="s">
        <v>92</v>
      </c>
      <c r="C9263" s="10" t="s">
        <v>102</v>
      </c>
    </row>
    <row r="9264" customFormat="false" ht="15" hidden="false" customHeight="false" outlineLevel="0" collapsed="false">
      <c r="A9264" s="10" t="s">
        <v>15110</v>
      </c>
      <c r="B9264" s="11" t="s">
        <v>92</v>
      </c>
      <c r="C9264" s="12" t="s">
        <v>15111</v>
      </c>
    </row>
    <row r="9265" customFormat="false" ht="15" hidden="false" customHeight="false" outlineLevel="0" collapsed="false">
      <c r="A9265" s="10" t="s">
        <v>15112</v>
      </c>
      <c r="B9265" s="11" t="s">
        <v>92</v>
      </c>
      <c r="C9265" s="10" t="s">
        <v>15113</v>
      </c>
    </row>
    <row r="9266" customFormat="false" ht="15" hidden="false" customHeight="false" outlineLevel="0" collapsed="false">
      <c r="A9266" s="10" t="s">
        <v>15114</v>
      </c>
      <c r="B9266" s="11" t="s">
        <v>92</v>
      </c>
      <c r="C9266" s="10" t="s">
        <v>15115</v>
      </c>
    </row>
    <row r="9267" customFormat="false" ht="15" hidden="false" customHeight="false" outlineLevel="0" collapsed="false">
      <c r="A9267" s="10" t="s">
        <v>15116</v>
      </c>
      <c r="B9267" s="11" t="s">
        <v>92</v>
      </c>
      <c r="C9267" s="10" t="s">
        <v>15117</v>
      </c>
    </row>
    <row r="9268" customFormat="false" ht="15" hidden="false" customHeight="false" outlineLevel="0" collapsed="false">
      <c r="A9268" s="10" t="s">
        <v>15118</v>
      </c>
      <c r="B9268" s="11" t="s">
        <v>92</v>
      </c>
      <c r="C9268" s="10"/>
    </row>
    <row r="9269" customFormat="false" ht="15" hidden="false" customHeight="false" outlineLevel="0" collapsed="false">
      <c r="A9269" s="10" t="s">
        <v>15119</v>
      </c>
      <c r="B9269" s="11" t="s">
        <v>92</v>
      </c>
      <c r="C9269" s="10" t="s">
        <v>15120</v>
      </c>
    </row>
    <row r="9270" customFormat="false" ht="15" hidden="false" customHeight="false" outlineLevel="0" collapsed="false">
      <c r="A9270" s="10" t="s">
        <v>15121</v>
      </c>
      <c r="B9270" s="11" t="s">
        <v>92</v>
      </c>
      <c r="C9270" s="10"/>
    </row>
    <row r="9271" customFormat="false" ht="15" hidden="false" customHeight="false" outlineLevel="0" collapsed="false">
      <c r="A9271" s="10" t="s">
        <v>15122</v>
      </c>
      <c r="B9271" s="11" t="s">
        <v>92</v>
      </c>
      <c r="C9271" s="10"/>
    </row>
    <row r="9272" customFormat="false" ht="15" hidden="false" customHeight="false" outlineLevel="0" collapsed="false">
      <c r="A9272" s="10" t="s">
        <v>15123</v>
      </c>
      <c r="B9272" s="11" t="s">
        <v>92</v>
      </c>
      <c r="C9272" s="10" t="s">
        <v>15124</v>
      </c>
    </row>
    <row r="9273" customFormat="false" ht="15" hidden="false" customHeight="false" outlineLevel="0" collapsed="false">
      <c r="A9273" s="10" t="s">
        <v>15125</v>
      </c>
      <c r="B9273" s="11" t="s">
        <v>92</v>
      </c>
      <c r="C9273" s="10"/>
    </row>
    <row r="9274" customFormat="false" ht="15" hidden="false" customHeight="false" outlineLevel="0" collapsed="false">
      <c r="A9274" s="10" t="s">
        <v>15126</v>
      </c>
      <c r="B9274" s="11" t="s">
        <v>92</v>
      </c>
      <c r="C9274" s="13"/>
    </row>
    <row r="9275" customFormat="false" ht="15" hidden="false" customHeight="false" outlineLevel="0" collapsed="false">
      <c r="A9275" s="10" t="s">
        <v>15127</v>
      </c>
      <c r="B9275" s="11" t="s">
        <v>92</v>
      </c>
      <c r="C9275" s="13"/>
    </row>
    <row r="9276" customFormat="false" ht="15" hidden="false" customHeight="false" outlineLevel="0" collapsed="false">
      <c r="A9276" s="10" t="s">
        <v>15128</v>
      </c>
      <c r="B9276" s="11" t="s">
        <v>92</v>
      </c>
      <c r="C9276" s="10" t="s">
        <v>90</v>
      </c>
    </row>
    <row r="9277" customFormat="false" ht="15" hidden="false" customHeight="false" outlineLevel="0" collapsed="false">
      <c r="A9277" s="10" t="s">
        <v>15129</v>
      </c>
      <c r="B9277" s="11" t="s">
        <v>92</v>
      </c>
      <c r="C9277" s="10"/>
    </row>
    <row r="9278" customFormat="false" ht="15" hidden="false" customHeight="false" outlineLevel="0" collapsed="false">
      <c r="A9278" s="10" t="s">
        <v>15130</v>
      </c>
      <c r="B9278" s="11" t="s">
        <v>92</v>
      </c>
      <c r="C9278" s="13"/>
    </row>
    <row r="9279" customFormat="false" ht="15" hidden="false" customHeight="false" outlineLevel="0" collapsed="false">
      <c r="A9279" s="10" t="s">
        <v>15131</v>
      </c>
      <c r="B9279" s="11" t="s">
        <v>92</v>
      </c>
      <c r="C9279" s="13"/>
    </row>
    <row r="9280" customFormat="false" ht="15" hidden="false" customHeight="false" outlineLevel="0" collapsed="false">
      <c r="A9280" s="10" t="s">
        <v>15132</v>
      </c>
      <c r="B9280" s="11" t="s">
        <v>92</v>
      </c>
      <c r="C9280" s="10" t="s">
        <v>15133</v>
      </c>
    </row>
    <row r="9281" customFormat="false" ht="15" hidden="false" customHeight="false" outlineLevel="0" collapsed="false">
      <c r="A9281" s="10" t="s">
        <v>15134</v>
      </c>
      <c r="B9281" s="11" t="s">
        <v>92</v>
      </c>
      <c r="C9281" s="13"/>
    </row>
    <row r="9282" customFormat="false" ht="15" hidden="false" customHeight="false" outlineLevel="0" collapsed="false">
      <c r="A9282" s="10" t="s">
        <v>15135</v>
      </c>
      <c r="B9282" s="11" t="s">
        <v>92</v>
      </c>
      <c r="C9282" s="10" t="s">
        <v>15136</v>
      </c>
    </row>
    <row r="9283" customFormat="false" ht="15" hidden="false" customHeight="false" outlineLevel="0" collapsed="false">
      <c r="A9283" s="10" t="s">
        <v>15137</v>
      </c>
      <c r="B9283" s="11" t="s">
        <v>92</v>
      </c>
      <c r="C9283" s="10" t="s">
        <v>15138</v>
      </c>
    </row>
    <row r="9284" customFormat="false" ht="15" hidden="false" customHeight="false" outlineLevel="0" collapsed="false">
      <c r="A9284" s="10" t="s">
        <v>15139</v>
      </c>
      <c r="B9284" s="11" t="s">
        <v>92</v>
      </c>
      <c r="C9284" s="10" t="s">
        <v>677</v>
      </c>
    </row>
    <row r="9285" customFormat="false" ht="15" hidden="false" customHeight="false" outlineLevel="0" collapsed="false">
      <c r="A9285" s="10" t="s">
        <v>15140</v>
      </c>
      <c r="B9285" s="11" t="s">
        <v>92</v>
      </c>
      <c r="C9285" s="10" t="s">
        <v>15141</v>
      </c>
    </row>
    <row r="9286" customFormat="false" ht="15" hidden="false" customHeight="false" outlineLevel="0" collapsed="false">
      <c r="A9286" s="10" t="s">
        <v>15142</v>
      </c>
      <c r="B9286" s="11" t="s">
        <v>92</v>
      </c>
      <c r="C9286" s="13"/>
    </row>
    <row r="9287" customFormat="false" ht="15" hidden="false" customHeight="false" outlineLevel="0" collapsed="false">
      <c r="A9287" s="10" t="s">
        <v>15143</v>
      </c>
      <c r="B9287" s="11" t="s">
        <v>92</v>
      </c>
      <c r="C9287" s="10" t="s">
        <v>99</v>
      </c>
    </row>
    <row r="9288" customFormat="false" ht="15" hidden="false" customHeight="false" outlineLevel="0" collapsed="false">
      <c r="A9288" s="10" t="s">
        <v>15144</v>
      </c>
      <c r="B9288" s="11" t="s">
        <v>92</v>
      </c>
      <c r="C9288" s="10" t="s">
        <v>15145</v>
      </c>
    </row>
    <row r="9289" customFormat="false" ht="15" hidden="false" customHeight="false" outlineLevel="0" collapsed="false">
      <c r="A9289" s="10" t="s">
        <v>15146</v>
      </c>
      <c r="B9289" s="11" t="s">
        <v>92</v>
      </c>
      <c r="C9289" s="13"/>
    </row>
    <row r="9290" customFormat="false" ht="15" hidden="false" customHeight="false" outlineLevel="0" collapsed="false">
      <c r="A9290" s="10" t="s">
        <v>15147</v>
      </c>
      <c r="B9290" s="11" t="s">
        <v>92</v>
      </c>
      <c r="C9290" s="10"/>
    </row>
    <row r="9291" customFormat="false" ht="15" hidden="false" customHeight="false" outlineLevel="0" collapsed="false">
      <c r="A9291" s="10" t="s">
        <v>15148</v>
      </c>
      <c r="B9291" s="11" t="s">
        <v>92</v>
      </c>
      <c r="C9291" s="10"/>
    </row>
    <row r="9292" customFormat="false" ht="15" hidden="false" customHeight="false" outlineLevel="0" collapsed="false">
      <c r="A9292" s="10" t="s">
        <v>15149</v>
      </c>
      <c r="B9292" s="11" t="s">
        <v>92</v>
      </c>
      <c r="C9292" s="10"/>
    </row>
    <row r="9293" customFormat="false" ht="15" hidden="false" customHeight="false" outlineLevel="0" collapsed="false">
      <c r="A9293" s="10" t="s">
        <v>15150</v>
      </c>
      <c r="B9293" s="11" t="s">
        <v>92</v>
      </c>
      <c r="C9293" s="10"/>
    </row>
    <row r="9294" customFormat="false" ht="15" hidden="false" customHeight="false" outlineLevel="0" collapsed="false">
      <c r="A9294" s="10" t="s">
        <v>15151</v>
      </c>
      <c r="B9294" s="11" t="s">
        <v>92</v>
      </c>
      <c r="C9294" s="10" t="s">
        <v>15152</v>
      </c>
    </row>
    <row r="9295" customFormat="false" ht="15" hidden="false" customHeight="false" outlineLevel="0" collapsed="false">
      <c r="A9295" s="10" t="s">
        <v>15153</v>
      </c>
      <c r="B9295" s="11" t="s">
        <v>92</v>
      </c>
      <c r="C9295" s="10" t="s">
        <v>15154</v>
      </c>
    </row>
    <row r="9296" customFormat="false" ht="15" hidden="false" customHeight="false" outlineLevel="0" collapsed="false">
      <c r="A9296" s="10" t="s">
        <v>15155</v>
      </c>
      <c r="B9296" s="11" t="s">
        <v>92</v>
      </c>
      <c r="C9296" s="10" t="s">
        <v>15156</v>
      </c>
    </row>
    <row r="9297" customFormat="false" ht="15" hidden="false" customHeight="false" outlineLevel="0" collapsed="false">
      <c r="A9297" s="10" t="s">
        <v>15157</v>
      </c>
      <c r="B9297" s="11" t="s">
        <v>92</v>
      </c>
      <c r="C9297" s="10" t="s">
        <v>15158</v>
      </c>
    </row>
    <row r="9298" customFormat="false" ht="15" hidden="false" customHeight="false" outlineLevel="0" collapsed="false">
      <c r="A9298" s="10" t="s">
        <v>15159</v>
      </c>
      <c r="B9298" s="11" t="s">
        <v>92</v>
      </c>
      <c r="C9298" s="12" t="s">
        <v>15160</v>
      </c>
    </row>
    <row r="9299" customFormat="false" ht="15" hidden="false" customHeight="false" outlineLevel="0" collapsed="false">
      <c r="A9299" s="10" t="s">
        <v>15161</v>
      </c>
      <c r="B9299" s="11" t="s">
        <v>92</v>
      </c>
      <c r="C9299" s="10"/>
    </row>
    <row r="9300" customFormat="false" ht="15" hidden="false" customHeight="false" outlineLevel="0" collapsed="false">
      <c r="A9300" s="10" t="s">
        <v>15162</v>
      </c>
      <c r="B9300" s="11" t="s">
        <v>92</v>
      </c>
      <c r="C9300" s="10" t="s">
        <v>15163</v>
      </c>
    </row>
    <row r="9301" customFormat="false" ht="15" hidden="false" customHeight="false" outlineLevel="0" collapsed="false">
      <c r="A9301" s="10" t="s">
        <v>15164</v>
      </c>
      <c r="B9301" s="11" t="s">
        <v>92</v>
      </c>
      <c r="C9301" s="13"/>
    </row>
    <row r="9302" customFormat="false" ht="15" hidden="false" customHeight="false" outlineLevel="0" collapsed="false">
      <c r="A9302" s="10" t="s">
        <v>15165</v>
      </c>
      <c r="B9302" s="11" t="s">
        <v>92</v>
      </c>
      <c r="C9302" s="12" t="s">
        <v>15166</v>
      </c>
    </row>
    <row r="9303" customFormat="false" ht="15" hidden="false" customHeight="false" outlineLevel="0" collapsed="false">
      <c r="A9303" s="10" t="s">
        <v>15167</v>
      </c>
      <c r="B9303" s="11" t="s">
        <v>92</v>
      </c>
      <c r="C9303" s="10" t="s">
        <v>15168</v>
      </c>
    </row>
    <row r="9304" customFormat="false" ht="15" hidden="false" customHeight="false" outlineLevel="0" collapsed="false">
      <c r="A9304" s="10" t="s">
        <v>15169</v>
      </c>
      <c r="B9304" s="11" t="s">
        <v>92</v>
      </c>
      <c r="C9304" s="10" t="s">
        <v>15170</v>
      </c>
    </row>
    <row r="9305" customFormat="false" ht="15" hidden="false" customHeight="false" outlineLevel="0" collapsed="false">
      <c r="A9305" s="10" t="s">
        <v>15171</v>
      </c>
      <c r="B9305" s="11" t="s">
        <v>92</v>
      </c>
      <c r="C9305" s="13"/>
    </row>
    <row r="9306" customFormat="false" ht="15" hidden="false" customHeight="false" outlineLevel="0" collapsed="false">
      <c r="A9306" s="10" t="s">
        <v>15172</v>
      </c>
      <c r="B9306" s="11" t="s">
        <v>92</v>
      </c>
      <c r="C9306" s="12" t="s">
        <v>15173</v>
      </c>
    </row>
    <row r="9307" customFormat="false" ht="15" hidden="false" customHeight="false" outlineLevel="0" collapsed="false">
      <c r="A9307" s="10" t="s">
        <v>15174</v>
      </c>
      <c r="B9307" s="11" t="s">
        <v>92</v>
      </c>
      <c r="C9307" s="13"/>
    </row>
    <row r="9308" customFormat="false" ht="15" hidden="false" customHeight="false" outlineLevel="0" collapsed="false">
      <c r="A9308" s="10" t="s">
        <v>15175</v>
      </c>
      <c r="B9308" s="11" t="s">
        <v>92</v>
      </c>
      <c r="C9308" s="10" t="s">
        <v>15176</v>
      </c>
    </row>
    <row r="9309" customFormat="false" ht="15" hidden="false" customHeight="false" outlineLevel="0" collapsed="false">
      <c r="A9309" s="10" t="s">
        <v>15177</v>
      </c>
      <c r="B9309" s="11" t="s">
        <v>92</v>
      </c>
      <c r="C9309" s="10" t="s">
        <v>15178</v>
      </c>
    </row>
    <row r="9310" customFormat="false" ht="15" hidden="false" customHeight="false" outlineLevel="0" collapsed="false">
      <c r="A9310" s="10" t="s">
        <v>15179</v>
      </c>
      <c r="B9310" s="11" t="s">
        <v>92</v>
      </c>
      <c r="C9310" s="10"/>
    </row>
    <row r="9311" customFormat="false" ht="15" hidden="false" customHeight="false" outlineLevel="0" collapsed="false">
      <c r="A9311" s="10" t="s">
        <v>15180</v>
      </c>
      <c r="B9311" s="11" t="s">
        <v>92</v>
      </c>
      <c r="C9311" s="10"/>
    </row>
    <row r="9312" customFormat="false" ht="15" hidden="false" customHeight="false" outlineLevel="0" collapsed="false">
      <c r="A9312" s="10" t="s">
        <v>15181</v>
      </c>
      <c r="B9312" s="11" t="s">
        <v>92</v>
      </c>
      <c r="C9312" s="12" t="s">
        <v>15182</v>
      </c>
    </row>
    <row r="9313" customFormat="false" ht="15" hidden="false" customHeight="false" outlineLevel="0" collapsed="false">
      <c r="A9313" s="10" t="s">
        <v>15183</v>
      </c>
      <c r="B9313" s="11" t="s">
        <v>92</v>
      </c>
      <c r="C9313" s="12" t="s">
        <v>15184</v>
      </c>
    </row>
    <row r="9314" customFormat="false" ht="15" hidden="false" customHeight="false" outlineLevel="0" collapsed="false">
      <c r="A9314" s="10" t="s">
        <v>15185</v>
      </c>
      <c r="B9314" s="11" t="s">
        <v>92</v>
      </c>
      <c r="C9314" s="10" t="s">
        <v>3673</v>
      </c>
    </row>
    <row r="9315" customFormat="false" ht="15" hidden="false" customHeight="false" outlineLevel="0" collapsed="false">
      <c r="A9315" s="10" t="s">
        <v>15186</v>
      </c>
      <c r="B9315" s="11" t="s">
        <v>92</v>
      </c>
      <c r="C9315" s="10" t="s">
        <v>15187</v>
      </c>
    </row>
    <row r="9316" customFormat="false" ht="15" hidden="false" customHeight="false" outlineLevel="0" collapsed="false">
      <c r="A9316" s="10" t="s">
        <v>15188</v>
      </c>
      <c r="B9316" s="11" t="s">
        <v>92</v>
      </c>
      <c r="C9316" s="13"/>
    </row>
    <row r="9317" customFormat="false" ht="15" hidden="false" customHeight="false" outlineLevel="0" collapsed="false">
      <c r="A9317" s="10" t="s">
        <v>15189</v>
      </c>
      <c r="B9317" s="11" t="s">
        <v>92</v>
      </c>
      <c r="C9317" s="10" t="s">
        <v>15190</v>
      </c>
    </row>
    <row r="9318" customFormat="false" ht="15" hidden="false" customHeight="false" outlineLevel="0" collapsed="false">
      <c r="A9318" s="10" t="s">
        <v>15191</v>
      </c>
      <c r="B9318" s="11" t="s">
        <v>92</v>
      </c>
      <c r="C9318" s="10"/>
    </row>
    <row r="9319" customFormat="false" ht="15" hidden="false" customHeight="false" outlineLevel="0" collapsed="false">
      <c r="A9319" s="10" t="s">
        <v>15192</v>
      </c>
      <c r="B9319" s="11" t="s">
        <v>92</v>
      </c>
      <c r="C9319" s="13"/>
    </row>
    <row r="9320" customFormat="false" ht="15" hidden="false" customHeight="false" outlineLevel="0" collapsed="false">
      <c r="A9320" s="10" t="s">
        <v>8107</v>
      </c>
      <c r="B9320" s="11" t="s">
        <v>92</v>
      </c>
      <c r="C9320" s="10" t="s">
        <v>15193</v>
      </c>
    </row>
    <row r="9321" customFormat="false" ht="15" hidden="false" customHeight="false" outlineLevel="0" collapsed="false">
      <c r="A9321" s="10" t="s">
        <v>15194</v>
      </c>
      <c r="B9321" s="11" t="s">
        <v>92</v>
      </c>
      <c r="C9321" s="10"/>
    </row>
    <row r="9322" customFormat="false" ht="15" hidden="false" customHeight="false" outlineLevel="0" collapsed="false">
      <c r="A9322" s="10" t="s">
        <v>15195</v>
      </c>
      <c r="B9322" s="11" t="s">
        <v>92</v>
      </c>
      <c r="C9322" s="10" t="s">
        <v>15196</v>
      </c>
    </row>
    <row r="9323" customFormat="false" ht="15" hidden="false" customHeight="false" outlineLevel="0" collapsed="false">
      <c r="A9323" s="10" t="s">
        <v>15197</v>
      </c>
      <c r="B9323" s="11" t="s">
        <v>92</v>
      </c>
      <c r="C9323" s="12" t="s">
        <v>15198</v>
      </c>
    </row>
    <row r="9324" customFormat="false" ht="15" hidden="false" customHeight="false" outlineLevel="0" collapsed="false">
      <c r="A9324" s="10" t="s">
        <v>15199</v>
      </c>
      <c r="B9324" s="11" t="s">
        <v>92</v>
      </c>
      <c r="C9324" s="10"/>
    </row>
    <row r="9325" customFormat="false" ht="15" hidden="false" customHeight="false" outlineLevel="0" collapsed="false">
      <c r="A9325" s="10" t="s">
        <v>15200</v>
      </c>
      <c r="B9325" s="11" t="s">
        <v>92</v>
      </c>
      <c r="C9325" s="13"/>
    </row>
    <row r="9326" customFormat="false" ht="15" hidden="false" customHeight="false" outlineLevel="0" collapsed="false">
      <c r="A9326" s="10" t="s">
        <v>15201</v>
      </c>
      <c r="B9326" s="11" t="s">
        <v>92</v>
      </c>
      <c r="C9326" s="10" t="s">
        <v>15202</v>
      </c>
    </row>
    <row r="9327" customFormat="false" ht="15" hidden="false" customHeight="false" outlineLevel="0" collapsed="false">
      <c r="A9327" s="10" t="s">
        <v>15203</v>
      </c>
      <c r="B9327" s="11" t="s">
        <v>92</v>
      </c>
      <c r="C9327" s="10" t="s">
        <v>15204</v>
      </c>
    </row>
    <row r="9328" customFormat="false" ht="15" hidden="false" customHeight="false" outlineLevel="0" collapsed="false">
      <c r="A9328" s="10" t="s">
        <v>15205</v>
      </c>
      <c r="B9328" s="11" t="s">
        <v>92</v>
      </c>
      <c r="C9328" s="13"/>
    </row>
    <row r="9329" customFormat="false" ht="15" hidden="false" customHeight="false" outlineLevel="0" collapsed="false">
      <c r="A9329" s="10" t="s">
        <v>15206</v>
      </c>
      <c r="B9329" s="11" t="s">
        <v>92</v>
      </c>
      <c r="C9329" s="10" t="s">
        <v>15207</v>
      </c>
    </row>
    <row r="9330" customFormat="false" ht="15" hidden="false" customHeight="false" outlineLevel="0" collapsed="false">
      <c r="A9330" s="10" t="s">
        <v>15208</v>
      </c>
      <c r="B9330" s="11" t="s">
        <v>92</v>
      </c>
      <c r="C9330" s="10" t="s">
        <v>15209</v>
      </c>
    </row>
    <row r="9331" customFormat="false" ht="15" hidden="false" customHeight="false" outlineLevel="0" collapsed="false">
      <c r="A9331" s="10" t="s">
        <v>15210</v>
      </c>
      <c r="B9331" s="11" t="s">
        <v>92</v>
      </c>
      <c r="C9331" s="10" t="s">
        <v>15211</v>
      </c>
    </row>
    <row r="9332" customFormat="false" ht="15" hidden="false" customHeight="false" outlineLevel="0" collapsed="false">
      <c r="A9332" s="10" t="s">
        <v>15212</v>
      </c>
      <c r="B9332" s="11" t="s">
        <v>92</v>
      </c>
      <c r="C9332" s="10" t="s">
        <v>5802</v>
      </c>
    </row>
    <row r="9333" customFormat="false" ht="15" hidden="false" customHeight="false" outlineLevel="0" collapsed="false">
      <c r="A9333" s="10" t="s">
        <v>15213</v>
      </c>
      <c r="B9333" s="11" t="s">
        <v>92</v>
      </c>
      <c r="C9333" s="13"/>
    </row>
    <row r="9334" customFormat="false" ht="15" hidden="false" customHeight="false" outlineLevel="0" collapsed="false">
      <c r="A9334" s="10" t="s">
        <v>15214</v>
      </c>
      <c r="B9334" s="11" t="s">
        <v>92</v>
      </c>
      <c r="C9334" s="10" t="s">
        <v>15215</v>
      </c>
    </row>
    <row r="9335" customFormat="false" ht="15" hidden="false" customHeight="false" outlineLevel="0" collapsed="false">
      <c r="A9335" s="10" t="s">
        <v>15216</v>
      </c>
      <c r="B9335" s="11" t="s">
        <v>92</v>
      </c>
      <c r="C9335" s="13"/>
    </row>
    <row r="9336" customFormat="false" ht="15" hidden="false" customHeight="false" outlineLevel="0" collapsed="false">
      <c r="A9336" s="10" t="s">
        <v>15217</v>
      </c>
      <c r="B9336" s="11" t="s">
        <v>92</v>
      </c>
      <c r="C9336" s="10"/>
    </row>
    <row r="9337" customFormat="false" ht="15" hidden="false" customHeight="false" outlineLevel="0" collapsed="false">
      <c r="A9337" s="10" t="s">
        <v>15218</v>
      </c>
      <c r="B9337" s="11" t="s">
        <v>92</v>
      </c>
      <c r="C9337" s="12" t="s">
        <v>15219</v>
      </c>
    </row>
    <row r="9338" customFormat="false" ht="15" hidden="false" customHeight="false" outlineLevel="0" collapsed="false">
      <c r="A9338" s="10" t="s">
        <v>15220</v>
      </c>
      <c r="B9338" s="11" t="s">
        <v>92</v>
      </c>
      <c r="C9338" s="10"/>
    </row>
    <row r="9339" customFormat="false" ht="15" hidden="false" customHeight="false" outlineLevel="0" collapsed="false">
      <c r="A9339" s="10" t="s">
        <v>15221</v>
      </c>
      <c r="B9339" s="11" t="s">
        <v>92</v>
      </c>
      <c r="C9339" s="13"/>
    </row>
    <row r="9340" customFormat="false" ht="15" hidden="false" customHeight="false" outlineLevel="0" collapsed="false">
      <c r="A9340" s="10" t="s">
        <v>15222</v>
      </c>
      <c r="B9340" s="11" t="s">
        <v>92</v>
      </c>
      <c r="C9340" s="10" t="s">
        <v>102</v>
      </c>
    </row>
    <row r="9341" customFormat="false" ht="15" hidden="false" customHeight="false" outlineLevel="0" collapsed="false">
      <c r="A9341" s="10" t="s">
        <v>15223</v>
      </c>
      <c r="B9341" s="11" t="s">
        <v>92</v>
      </c>
      <c r="C9341" s="10" t="s">
        <v>15224</v>
      </c>
    </row>
    <row r="9342" customFormat="false" ht="15" hidden="false" customHeight="false" outlineLevel="0" collapsed="false">
      <c r="A9342" s="10" t="s">
        <v>15225</v>
      </c>
      <c r="B9342" s="11" t="s">
        <v>92</v>
      </c>
      <c r="C9342" s="10" t="s">
        <v>15226</v>
      </c>
    </row>
    <row r="9343" customFormat="false" ht="15" hidden="false" customHeight="false" outlineLevel="0" collapsed="false">
      <c r="A9343" s="10" t="s">
        <v>15227</v>
      </c>
      <c r="B9343" s="11" t="s">
        <v>92</v>
      </c>
      <c r="C9343" s="10" t="s">
        <v>15228</v>
      </c>
    </row>
    <row r="9344" customFormat="false" ht="15" hidden="false" customHeight="false" outlineLevel="0" collapsed="false">
      <c r="A9344" s="10" t="s">
        <v>15229</v>
      </c>
      <c r="B9344" s="11" t="s">
        <v>92</v>
      </c>
      <c r="C9344" s="12" t="s">
        <v>15230</v>
      </c>
    </row>
    <row r="9345" customFormat="false" ht="15" hidden="false" customHeight="false" outlineLevel="0" collapsed="false">
      <c r="A9345" s="10" t="s">
        <v>15231</v>
      </c>
      <c r="B9345" s="11" t="s">
        <v>92</v>
      </c>
      <c r="C9345" s="13"/>
    </row>
    <row r="9346" customFormat="false" ht="15" hidden="false" customHeight="false" outlineLevel="0" collapsed="false">
      <c r="A9346" s="10" t="s">
        <v>15232</v>
      </c>
      <c r="B9346" s="11" t="s">
        <v>92</v>
      </c>
      <c r="C9346" s="12" t="s">
        <v>15233</v>
      </c>
    </row>
    <row r="9347" customFormat="false" ht="15" hidden="false" customHeight="false" outlineLevel="0" collapsed="false">
      <c r="A9347" s="10" t="s">
        <v>15234</v>
      </c>
      <c r="B9347" s="11" t="s">
        <v>92</v>
      </c>
      <c r="C9347" s="13"/>
    </row>
    <row r="9348" customFormat="false" ht="15" hidden="false" customHeight="false" outlineLevel="0" collapsed="false">
      <c r="A9348" s="10" t="s">
        <v>15235</v>
      </c>
      <c r="B9348" s="11" t="s">
        <v>92</v>
      </c>
      <c r="C9348" s="10" t="s">
        <v>15236</v>
      </c>
    </row>
    <row r="9349" customFormat="false" ht="15" hidden="false" customHeight="false" outlineLevel="0" collapsed="false">
      <c r="A9349" s="10" t="s">
        <v>8218</v>
      </c>
      <c r="B9349" s="11" t="s">
        <v>92</v>
      </c>
      <c r="C9349" s="13"/>
    </row>
    <row r="9350" customFormat="false" ht="15" hidden="false" customHeight="false" outlineLevel="0" collapsed="false">
      <c r="A9350" s="10" t="s">
        <v>15237</v>
      </c>
      <c r="B9350" s="11" t="s">
        <v>92</v>
      </c>
      <c r="C9350" s="13"/>
    </row>
    <row r="9351" customFormat="false" ht="15" hidden="false" customHeight="false" outlineLevel="0" collapsed="false">
      <c r="A9351" s="10" t="s">
        <v>15238</v>
      </c>
      <c r="B9351" s="11" t="s">
        <v>92</v>
      </c>
      <c r="C9351" s="13"/>
    </row>
    <row r="9352" customFormat="false" ht="15" hidden="false" customHeight="false" outlineLevel="0" collapsed="false">
      <c r="A9352" s="10" t="s">
        <v>15239</v>
      </c>
      <c r="B9352" s="11" t="s">
        <v>92</v>
      </c>
      <c r="C9352" s="13"/>
    </row>
    <row r="9353" customFormat="false" ht="15" hidden="false" customHeight="false" outlineLevel="0" collapsed="false">
      <c r="A9353" s="10" t="s">
        <v>15240</v>
      </c>
      <c r="B9353" s="11" t="s">
        <v>92</v>
      </c>
      <c r="C9353" s="10" t="s">
        <v>15241</v>
      </c>
    </row>
    <row r="9354" customFormat="false" ht="15" hidden="false" customHeight="false" outlineLevel="0" collapsed="false">
      <c r="A9354" s="10" t="s">
        <v>15242</v>
      </c>
      <c r="B9354" s="11" t="s">
        <v>92</v>
      </c>
      <c r="C9354" s="10" t="s">
        <v>15243</v>
      </c>
    </row>
    <row r="9355" customFormat="false" ht="15" hidden="false" customHeight="false" outlineLevel="0" collapsed="false">
      <c r="A9355" s="10" t="s">
        <v>15244</v>
      </c>
      <c r="B9355" s="11" t="s">
        <v>92</v>
      </c>
      <c r="C9355" s="10" t="s">
        <v>15245</v>
      </c>
    </row>
    <row r="9356" customFormat="false" ht="15" hidden="false" customHeight="false" outlineLevel="0" collapsed="false">
      <c r="A9356" s="10" t="s">
        <v>15246</v>
      </c>
      <c r="B9356" s="11" t="s">
        <v>92</v>
      </c>
      <c r="C9356" s="10"/>
    </row>
    <row r="9357" customFormat="false" ht="15" hidden="false" customHeight="false" outlineLevel="0" collapsed="false">
      <c r="A9357" s="10" t="s">
        <v>15247</v>
      </c>
      <c r="B9357" s="11" t="s">
        <v>92</v>
      </c>
      <c r="C9357" s="13"/>
    </row>
    <row r="9358" customFormat="false" ht="15" hidden="false" customHeight="false" outlineLevel="0" collapsed="false">
      <c r="A9358" s="10" t="s">
        <v>15248</v>
      </c>
      <c r="B9358" s="11" t="s">
        <v>92</v>
      </c>
      <c r="C9358" s="13"/>
    </row>
    <row r="9359" customFormat="false" ht="15" hidden="false" customHeight="false" outlineLevel="0" collapsed="false">
      <c r="A9359" s="10" t="s">
        <v>15249</v>
      </c>
      <c r="B9359" s="11" t="s">
        <v>92</v>
      </c>
      <c r="C9359" s="10" t="s">
        <v>15250</v>
      </c>
    </row>
    <row r="9360" customFormat="false" ht="15" hidden="false" customHeight="false" outlineLevel="0" collapsed="false">
      <c r="A9360" s="10" t="s">
        <v>15251</v>
      </c>
      <c r="B9360" s="11" t="s">
        <v>92</v>
      </c>
      <c r="C9360" s="10"/>
    </row>
    <row r="9361" customFormat="false" ht="15" hidden="false" customHeight="false" outlineLevel="0" collapsed="false">
      <c r="A9361" s="10" t="s">
        <v>15252</v>
      </c>
      <c r="B9361" s="11" t="s">
        <v>92</v>
      </c>
      <c r="C9361" s="10" t="s">
        <v>15253</v>
      </c>
    </row>
    <row r="9362" customFormat="false" ht="15" hidden="false" customHeight="false" outlineLevel="0" collapsed="false">
      <c r="A9362" s="10" t="s">
        <v>15254</v>
      </c>
      <c r="B9362" s="11" t="s">
        <v>92</v>
      </c>
      <c r="C9362" s="10" t="s">
        <v>15255</v>
      </c>
    </row>
    <row r="9363" customFormat="false" ht="15" hidden="false" customHeight="false" outlineLevel="0" collapsed="false">
      <c r="A9363" s="10" t="s">
        <v>15256</v>
      </c>
      <c r="B9363" s="11" t="s">
        <v>92</v>
      </c>
      <c r="C9363" s="12" t="s">
        <v>15257</v>
      </c>
    </row>
    <row r="9364" customFormat="false" ht="15" hidden="false" customHeight="false" outlineLevel="0" collapsed="false">
      <c r="A9364" s="10" t="s">
        <v>15258</v>
      </c>
      <c r="B9364" s="11" t="s">
        <v>92</v>
      </c>
      <c r="C9364" s="12" t="s">
        <v>15259</v>
      </c>
    </row>
    <row r="9365" customFormat="false" ht="15" hidden="false" customHeight="false" outlineLevel="0" collapsed="false">
      <c r="A9365" s="10" t="s">
        <v>15260</v>
      </c>
      <c r="B9365" s="11" t="s">
        <v>92</v>
      </c>
      <c r="C9365" s="13"/>
    </row>
    <row r="9366" customFormat="false" ht="15" hidden="false" customHeight="false" outlineLevel="0" collapsed="false">
      <c r="A9366" s="10" t="s">
        <v>15261</v>
      </c>
      <c r="B9366" s="11" t="s">
        <v>92</v>
      </c>
      <c r="C9366" s="10"/>
    </row>
    <row r="9367" customFormat="false" ht="15" hidden="false" customHeight="false" outlineLevel="0" collapsed="false">
      <c r="A9367" s="10" t="s">
        <v>15262</v>
      </c>
      <c r="B9367" s="11" t="s">
        <v>92</v>
      </c>
      <c r="C9367" s="10" t="s">
        <v>15263</v>
      </c>
    </row>
    <row r="9368" customFormat="false" ht="15" hidden="false" customHeight="false" outlineLevel="0" collapsed="false">
      <c r="A9368" s="10" t="s">
        <v>15264</v>
      </c>
      <c r="B9368" s="11" t="s">
        <v>92</v>
      </c>
      <c r="C9368" s="10" t="s">
        <v>15265</v>
      </c>
    </row>
    <row r="9369" customFormat="false" ht="15" hidden="false" customHeight="false" outlineLevel="0" collapsed="false">
      <c r="A9369" s="10" t="s">
        <v>15266</v>
      </c>
      <c r="B9369" s="11" t="s">
        <v>92</v>
      </c>
      <c r="C9369" s="10" t="s">
        <v>11269</v>
      </c>
    </row>
    <row r="9370" customFormat="false" ht="15" hidden="false" customHeight="false" outlineLevel="0" collapsed="false">
      <c r="A9370" s="10" t="s">
        <v>15267</v>
      </c>
      <c r="B9370" s="11" t="s">
        <v>92</v>
      </c>
      <c r="C9370" s="10" t="s">
        <v>15268</v>
      </c>
    </row>
    <row r="9371" customFormat="false" ht="15" hidden="false" customHeight="false" outlineLevel="0" collapsed="false">
      <c r="A9371" s="10" t="s">
        <v>15269</v>
      </c>
      <c r="B9371" s="11" t="s">
        <v>92</v>
      </c>
      <c r="C9371" s="10" t="s">
        <v>15270</v>
      </c>
    </row>
    <row r="9372" customFormat="false" ht="15" hidden="false" customHeight="false" outlineLevel="0" collapsed="false">
      <c r="A9372" s="10" t="s">
        <v>15271</v>
      </c>
      <c r="B9372" s="11" t="s">
        <v>92</v>
      </c>
      <c r="C9372" s="10" t="s">
        <v>15272</v>
      </c>
    </row>
    <row r="9373" customFormat="false" ht="15" hidden="false" customHeight="false" outlineLevel="0" collapsed="false">
      <c r="A9373" s="10" t="s">
        <v>15273</v>
      </c>
      <c r="B9373" s="11" t="s">
        <v>92</v>
      </c>
      <c r="C9373" s="10"/>
    </row>
    <row r="9374" customFormat="false" ht="15" hidden="false" customHeight="false" outlineLevel="0" collapsed="false">
      <c r="A9374" s="10" t="s">
        <v>15274</v>
      </c>
      <c r="B9374" s="11" t="s">
        <v>92</v>
      </c>
      <c r="C9374" s="12" t="s">
        <v>15275</v>
      </c>
    </row>
    <row r="9375" customFormat="false" ht="15" hidden="false" customHeight="false" outlineLevel="0" collapsed="false">
      <c r="A9375" s="10" t="s">
        <v>15276</v>
      </c>
      <c r="B9375" s="11" t="s">
        <v>92</v>
      </c>
      <c r="C9375" s="13"/>
    </row>
    <row r="9376" customFormat="false" ht="15" hidden="false" customHeight="false" outlineLevel="0" collapsed="false">
      <c r="A9376" s="10" t="s">
        <v>15277</v>
      </c>
      <c r="B9376" s="11" t="s">
        <v>92</v>
      </c>
      <c r="C9376" s="10" t="s">
        <v>355</v>
      </c>
    </row>
    <row r="9377" customFormat="false" ht="15" hidden="false" customHeight="false" outlineLevel="0" collapsed="false">
      <c r="A9377" s="10" t="s">
        <v>15278</v>
      </c>
      <c r="B9377" s="11" t="s">
        <v>92</v>
      </c>
      <c r="C9377" s="10" t="s">
        <v>15279</v>
      </c>
    </row>
    <row r="9378" customFormat="false" ht="15" hidden="false" customHeight="false" outlineLevel="0" collapsed="false">
      <c r="A9378" s="10" t="s">
        <v>15280</v>
      </c>
      <c r="B9378" s="11" t="s">
        <v>92</v>
      </c>
      <c r="C9378" s="10"/>
    </row>
    <row r="9379" customFormat="false" ht="15" hidden="false" customHeight="false" outlineLevel="0" collapsed="false">
      <c r="A9379" s="10" t="s">
        <v>15281</v>
      </c>
      <c r="B9379" s="11" t="s">
        <v>92</v>
      </c>
      <c r="C9379" s="13"/>
    </row>
    <row r="9380" customFormat="false" ht="15" hidden="false" customHeight="false" outlineLevel="0" collapsed="false">
      <c r="A9380" s="10" t="s">
        <v>15282</v>
      </c>
      <c r="B9380" s="11" t="s">
        <v>92</v>
      </c>
      <c r="C9380" s="12" t="s">
        <v>15283</v>
      </c>
    </row>
    <row r="9381" customFormat="false" ht="15" hidden="false" customHeight="false" outlineLevel="0" collapsed="false">
      <c r="A9381" s="10" t="s">
        <v>15284</v>
      </c>
      <c r="B9381" s="11" t="s">
        <v>92</v>
      </c>
      <c r="C9381" s="13"/>
    </row>
    <row r="9382" customFormat="false" ht="15" hidden="false" customHeight="false" outlineLevel="0" collapsed="false">
      <c r="A9382" s="10" t="s">
        <v>15285</v>
      </c>
      <c r="B9382" s="11" t="s">
        <v>92</v>
      </c>
      <c r="C9382" s="10" t="s">
        <v>15286</v>
      </c>
    </row>
    <row r="9383" customFormat="false" ht="15" hidden="false" customHeight="false" outlineLevel="0" collapsed="false">
      <c r="A9383" s="10" t="s">
        <v>15287</v>
      </c>
      <c r="B9383" s="11" t="s">
        <v>92</v>
      </c>
      <c r="C9383" s="10" t="s">
        <v>15288</v>
      </c>
    </row>
    <row r="9384" customFormat="false" ht="15" hidden="false" customHeight="false" outlineLevel="0" collapsed="false">
      <c r="A9384" s="10" t="s">
        <v>15289</v>
      </c>
      <c r="B9384" s="11" t="s">
        <v>92</v>
      </c>
      <c r="C9384" s="12" t="s">
        <v>15290</v>
      </c>
    </row>
    <row r="9385" customFormat="false" ht="15" hidden="false" customHeight="false" outlineLevel="0" collapsed="false">
      <c r="A9385" s="10" t="s">
        <v>15291</v>
      </c>
      <c r="B9385" s="11" t="s">
        <v>92</v>
      </c>
      <c r="C9385" s="10" t="s">
        <v>4259</v>
      </c>
    </row>
    <row r="9386" customFormat="false" ht="15" hidden="false" customHeight="false" outlineLevel="0" collapsed="false">
      <c r="A9386" s="10" t="s">
        <v>15292</v>
      </c>
      <c r="B9386" s="11" t="s">
        <v>92</v>
      </c>
      <c r="C9386" s="10" t="s">
        <v>15293</v>
      </c>
    </row>
    <row r="9387" customFormat="false" ht="15" hidden="false" customHeight="false" outlineLevel="0" collapsed="false">
      <c r="A9387" s="10" t="s">
        <v>15294</v>
      </c>
      <c r="B9387" s="11" t="s">
        <v>92</v>
      </c>
      <c r="C9387" s="10"/>
    </row>
    <row r="9388" customFormat="false" ht="15" hidden="false" customHeight="false" outlineLevel="0" collapsed="false">
      <c r="A9388" s="10" t="s">
        <v>15295</v>
      </c>
      <c r="B9388" s="11" t="s">
        <v>92</v>
      </c>
      <c r="C9388" s="12" t="s">
        <v>15296</v>
      </c>
    </row>
    <row r="9389" customFormat="false" ht="15" hidden="false" customHeight="false" outlineLevel="0" collapsed="false">
      <c r="A9389" s="10" t="s">
        <v>15297</v>
      </c>
      <c r="B9389" s="11" t="s">
        <v>92</v>
      </c>
      <c r="C9389" s="10" t="s">
        <v>15298</v>
      </c>
    </row>
    <row r="9390" customFormat="false" ht="15" hidden="false" customHeight="false" outlineLevel="0" collapsed="false">
      <c r="A9390" s="10" t="s">
        <v>15299</v>
      </c>
      <c r="B9390" s="11" t="s">
        <v>92</v>
      </c>
      <c r="C9390" s="10"/>
    </row>
    <row r="9391" customFormat="false" ht="15" hidden="false" customHeight="false" outlineLevel="0" collapsed="false">
      <c r="A9391" s="10" t="s">
        <v>15300</v>
      </c>
      <c r="B9391" s="11" t="s">
        <v>92</v>
      </c>
      <c r="C9391" s="10" t="s">
        <v>15301</v>
      </c>
    </row>
    <row r="9392" customFormat="false" ht="15" hidden="false" customHeight="false" outlineLevel="0" collapsed="false">
      <c r="A9392" s="10" t="s">
        <v>15302</v>
      </c>
      <c r="B9392" s="11" t="s">
        <v>92</v>
      </c>
      <c r="C9392" s="10" t="s">
        <v>15303</v>
      </c>
    </row>
    <row r="9393" customFormat="false" ht="15" hidden="false" customHeight="false" outlineLevel="0" collapsed="false">
      <c r="A9393" s="10" t="s">
        <v>15304</v>
      </c>
      <c r="B9393" s="11" t="s">
        <v>92</v>
      </c>
      <c r="C9393" s="13"/>
    </row>
    <row r="9394" customFormat="false" ht="15" hidden="false" customHeight="false" outlineLevel="0" collapsed="false">
      <c r="A9394" s="10" t="s">
        <v>15305</v>
      </c>
      <c r="B9394" s="11" t="s">
        <v>92</v>
      </c>
      <c r="C9394" s="13"/>
    </row>
    <row r="9395" customFormat="false" ht="15" hidden="false" customHeight="false" outlineLevel="0" collapsed="false">
      <c r="A9395" s="10" t="s">
        <v>15306</v>
      </c>
      <c r="B9395" s="11" t="s">
        <v>92</v>
      </c>
      <c r="C9395" s="10"/>
    </row>
    <row r="9396" customFormat="false" ht="15" hidden="false" customHeight="false" outlineLevel="0" collapsed="false">
      <c r="A9396" s="10" t="s">
        <v>15307</v>
      </c>
      <c r="B9396" s="11" t="s">
        <v>92</v>
      </c>
      <c r="C9396" s="10"/>
    </row>
    <row r="9397" customFormat="false" ht="15" hidden="false" customHeight="false" outlineLevel="0" collapsed="false">
      <c r="A9397" s="10" t="s">
        <v>15308</v>
      </c>
      <c r="B9397" s="11" t="s">
        <v>92</v>
      </c>
      <c r="C9397" s="10"/>
    </row>
    <row r="9398" customFormat="false" ht="15" hidden="false" customHeight="false" outlineLevel="0" collapsed="false">
      <c r="A9398" s="10" t="s">
        <v>15309</v>
      </c>
      <c r="B9398" s="11" t="s">
        <v>92</v>
      </c>
      <c r="C9398" s="10" t="s">
        <v>15310</v>
      </c>
    </row>
    <row r="9399" customFormat="false" ht="15" hidden="false" customHeight="false" outlineLevel="0" collapsed="false">
      <c r="A9399" s="10" t="s">
        <v>15311</v>
      </c>
      <c r="B9399" s="11" t="s">
        <v>92</v>
      </c>
      <c r="C9399" s="10"/>
    </row>
    <row r="9400" customFormat="false" ht="15" hidden="false" customHeight="false" outlineLevel="0" collapsed="false">
      <c r="A9400" s="10" t="s">
        <v>15312</v>
      </c>
      <c r="B9400" s="11" t="s">
        <v>92</v>
      </c>
      <c r="C9400" s="12" t="s">
        <v>15313</v>
      </c>
    </row>
    <row r="9401" customFormat="false" ht="15" hidden="false" customHeight="false" outlineLevel="0" collapsed="false">
      <c r="A9401" s="10" t="s">
        <v>15314</v>
      </c>
      <c r="B9401" s="11" t="s">
        <v>92</v>
      </c>
      <c r="C9401" s="10"/>
    </row>
    <row r="9402" customFormat="false" ht="15" hidden="false" customHeight="false" outlineLevel="0" collapsed="false">
      <c r="A9402" s="10" t="s">
        <v>15315</v>
      </c>
      <c r="B9402" s="11" t="s">
        <v>92</v>
      </c>
      <c r="C9402" s="13"/>
    </row>
    <row r="9403" customFormat="false" ht="15" hidden="false" customHeight="false" outlineLevel="0" collapsed="false">
      <c r="A9403" s="10" t="s">
        <v>15316</v>
      </c>
      <c r="B9403" s="11" t="s">
        <v>92</v>
      </c>
      <c r="C9403" s="10" t="s">
        <v>15317</v>
      </c>
    </row>
    <row r="9404" customFormat="false" ht="15" hidden="false" customHeight="false" outlineLevel="0" collapsed="false">
      <c r="A9404" s="10" t="s">
        <v>8419</v>
      </c>
      <c r="B9404" s="11" t="s">
        <v>92</v>
      </c>
      <c r="C9404" s="10" t="s">
        <v>15318</v>
      </c>
    </row>
    <row r="9405" customFormat="false" ht="15" hidden="false" customHeight="false" outlineLevel="0" collapsed="false">
      <c r="A9405" s="10" t="s">
        <v>15319</v>
      </c>
      <c r="B9405" s="11" t="s">
        <v>92</v>
      </c>
      <c r="C9405" s="10" t="s">
        <v>15320</v>
      </c>
    </row>
    <row r="9406" customFormat="false" ht="15" hidden="false" customHeight="false" outlineLevel="0" collapsed="false">
      <c r="A9406" s="10" t="s">
        <v>15321</v>
      </c>
      <c r="B9406" s="11" t="s">
        <v>92</v>
      </c>
      <c r="C9406" s="13"/>
    </row>
    <row r="9407" customFormat="false" ht="15" hidden="false" customHeight="false" outlineLevel="0" collapsed="false">
      <c r="A9407" s="10" t="s">
        <v>15322</v>
      </c>
      <c r="B9407" s="11" t="s">
        <v>92</v>
      </c>
      <c r="C9407" s="10" t="s">
        <v>11028</v>
      </c>
    </row>
    <row r="9408" customFormat="false" ht="15" hidden="false" customHeight="false" outlineLevel="0" collapsed="false">
      <c r="A9408" s="10" t="s">
        <v>15323</v>
      </c>
      <c r="B9408" s="11" t="s">
        <v>92</v>
      </c>
      <c r="C9408" s="10" t="s">
        <v>15324</v>
      </c>
    </row>
    <row r="9409" customFormat="false" ht="15" hidden="false" customHeight="false" outlineLevel="0" collapsed="false">
      <c r="A9409" s="10" t="s">
        <v>15325</v>
      </c>
      <c r="B9409" s="11" t="s">
        <v>92</v>
      </c>
      <c r="C9409" s="10" t="s">
        <v>99</v>
      </c>
    </row>
    <row r="9410" customFormat="false" ht="15" hidden="false" customHeight="false" outlineLevel="0" collapsed="false">
      <c r="A9410" s="10" t="s">
        <v>15326</v>
      </c>
      <c r="B9410" s="11" t="s">
        <v>92</v>
      </c>
      <c r="C9410" s="10" t="s">
        <v>15327</v>
      </c>
    </row>
    <row r="9411" customFormat="false" ht="15" hidden="false" customHeight="false" outlineLevel="0" collapsed="false">
      <c r="A9411" s="10" t="s">
        <v>15328</v>
      </c>
      <c r="B9411" s="11" t="s">
        <v>92</v>
      </c>
      <c r="C9411" s="12" t="s">
        <v>15329</v>
      </c>
    </row>
    <row r="9412" customFormat="false" ht="15" hidden="false" customHeight="false" outlineLevel="0" collapsed="false">
      <c r="A9412" s="10" t="s">
        <v>15330</v>
      </c>
      <c r="B9412" s="11" t="s">
        <v>92</v>
      </c>
      <c r="C9412" s="10" t="s">
        <v>15331</v>
      </c>
    </row>
    <row r="9413" customFormat="false" ht="15" hidden="false" customHeight="false" outlineLevel="0" collapsed="false">
      <c r="A9413" s="10" t="s">
        <v>15332</v>
      </c>
      <c r="B9413" s="11" t="s">
        <v>92</v>
      </c>
      <c r="C9413" s="10" t="s">
        <v>15333</v>
      </c>
    </row>
    <row r="9414" customFormat="false" ht="15" hidden="false" customHeight="false" outlineLevel="0" collapsed="false">
      <c r="A9414" s="10" t="s">
        <v>15334</v>
      </c>
      <c r="B9414" s="11" t="s">
        <v>92</v>
      </c>
      <c r="C9414" s="10" t="s">
        <v>15335</v>
      </c>
    </row>
    <row r="9415" customFormat="false" ht="15" hidden="false" customHeight="false" outlineLevel="0" collapsed="false">
      <c r="A9415" s="10" t="s">
        <v>15336</v>
      </c>
      <c r="B9415" s="11" t="s">
        <v>92</v>
      </c>
      <c r="C9415" s="10" t="s">
        <v>15337</v>
      </c>
    </row>
    <row r="9416" customFormat="false" ht="15" hidden="false" customHeight="false" outlineLevel="0" collapsed="false">
      <c r="A9416" s="10" t="s">
        <v>15338</v>
      </c>
      <c r="B9416" s="11" t="s">
        <v>92</v>
      </c>
      <c r="C9416" s="13"/>
    </row>
    <row r="9417" customFormat="false" ht="15" hidden="false" customHeight="false" outlineLevel="0" collapsed="false">
      <c r="A9417" s="10" t="s">
        <v>15339</v>
      </c>
      <c r="B9417" s="11" t="s">
        <v>92</v>
      </c>
      <c r="C9417" s="12" t="s">
        <v>15340</v>
      </c>
    </row>
    <row r="9418" customFormat="false" ht="15" hidden="false" customHeight="false" outlineLevel="0" collapsed="false">
      <c r="A9418" s="10" t="s">
        <v>15341</v>
      </c>
      <c r="B9418" s="11" t="s">
        <v>92</v>
      </c>
      <c r="C9418" s="10"/>
    </row>
    <row r="9419" customFormat="false" ht="15" hidden="false" customHeight="false" outlineLevel="0" collapsed="false">
      <c r="A9419" s="10" t="s">
        <v>8527</v>
      </c>
      <c r="B9419" s="11" t="s">
        <v>92</v>
      </c>
      <c r="C9419" s="13"/>
    </row>
    <row r="9420" customFormat="false" ht="15" hidden="false" customHeight="false" outlineLevel="0" collapsed="false">
      <c r="A9420" s="10" t="s">
        <v>15342</v>
      </c>
      <c r="B9420" s="11" t="s">
        <v>92</v>
      </c>
      <c r="C9420" s="10" t="s">
        <v>15343</v>
      </c>
    </row>
    <row r="9421" customFormat="false" ht="15" hidden="false" customHeight="false" outlineLevel="0" collapsed="false">
      <c r="A9421" s="10" t="s">
        <v>15344</v>
      </c>
      <c r="B9421" s="11" t="s">
        <v>92</v>
      </c>
      <c r="C9421" s="12" t="s">
        <v>15345</v>
      </c>
    </row>
    <row r="9422" customFormat="false" ht="15" hidden="false" customHeight="false" outlineLevel="0" collapsed="false">
      <c r="A9422" s="10" t="s">
        <v>15346</v>
      </c>
      <c r="B9422" s="11" t="s">
        <v>92</v>
      </c>
      <c r="C9422" s="10" t="s">
        <v>195</v>
      </c>
    </row>
    <row r="9423" customFormat="false" ht="15" hidden="false" customHeight="false" outlineLevel="0" collapsed="false">
      <c r="A9423" s="10" t="s">
        <v>15347</v>
      </c>
      <c r="B9423" s="11" t="s">
        <v>92</v>
      </c>
      <c r="C9423" s="10" t="s">
        <v>15348</v>
      </c>
    </row>
    <row r="9424" customFormat="false" ht="15" hidden="false" customHeight="false" outlineLevel="0" collapsed="false">
      <c r="A9424" s="10" t="s">
        <v>15349</v>
      </c>
      <c r="B9424" s="11" t="s">
        <v>92</v>
      </c>
      <c r="C9424" s="10" t="s">
        <v>480</v>
      </c>
    </row>
    <row r="9425" customFormat="false" ht="15" hidden="false" customHeight="false" outlineLevel="0" collapsed="false">
      <c r="A9425" s="10" t="s">
        <v>15350</v>
      </c>
      <c r="B9425" s="11" t="s">
        <v>92</v>
      </c>
      <c r="C9425" s="10" t="s">
        <v>15351</v>
      </c>
    </row>
    <row r="9426" customFormat="false" ht="15" hidden="false" customHeight="false" outlineLevel="0" collapsed="false">
      <c r="A9426" s="10" t="s">
        <v>15352</v>
      </c>
      <c r="B9426" s="11" t="s">
        <v>92</v>
      </c>
      <c r="C9426" s="13"/>
    </row>
    <row r="9427" customFormat="false" ht="15" hidden="false" customHeight="false" outlineLevel="0" collapsed="false">
      <c r="A9427" s="10" t="s">
        <v>15353</v>
      </c>
      <c r="B9427" s="11" t="s">
        <v>92</v>
      </c>
      <c r="C9427" s="10" t="s">
        <v>15354</v>
      </c>
    </row>
    <row r="9428" customFormat="false" ht="15" hidden="false" customHeight="false" outlineLevel="0" collapsed="false">
      <c r="A9428" s="10" t="s">
        <v>15355</v>
      </c>
      <c r="B9428" s="11" t="s">
        <v>92</v>
      </c>
      <c r="C9428" s="10" t="s">
        <v>15356</v>
      </c>
    </row>
    <row r="9429" customFormat="false" ht="15" hidden="false" customHeight="false" outlineLevel="0" collapsed="false">
      <c r="A9429" s="10" t="s">
        <v>15357</v>
      </c>
      <c r="B9429" s="11" t="s">
        <v>92</v>
      </c>
      <c r="C9429" s="10" t="s">
        <v>15358</v>
      </c>
    </row>
    <row r="9430" customFormat="false" ht="15" hidden="false" customHeight="false" outlineLevel="0" collapsed="false">
      <c r="A9430" s="10" t="s">
        <v>15359</v>
      </c>
      <c r="B9430" s="11" t="s">
        <v>92</v>
      </c>
      <c r="C9430" s="13"/>
    </row>
    <row r="9431" customFormat="false" ht="15" hidden="false" customHeight="false" outlineLevel="0" collapsed="false">
      <c r="A9431" s="10" t="s">
        <v>15360</v>
      </c>
      <c r="B9431" s="11" t="s">
        <v>92</v>
      </c>
      <c r="C9431" s="12" t="s">
        <v>15361</v>
      </c>
    </row>
    <row r="9432" customFormat="false" ht="15" hidden="false" customHeight="false" outlineLevel="0" collapsed="false">
      <c r="A9432" s="10" t="s">
        <v>15362</v>
      </c>
      <c r="B9432" s="11" t="s">
        <v>92</v>
      </c>
      <c r="C9432" s="10" t="s">
        <v>15363</v>
      </c>
    </row>
    <row r="9433" customFormat="false" ht="15" hidden="false" customHeight="false" outlineLevel="0" collapsed="false">
      <c r="A9433" s="10" t="s">
        <v>15364</v>
      </c>
      <c r="B9433" s="11" t="s">
        <v>92</v>
      </c>
      <c r="C9433" s="10" t="s">
        <v>15365</v>
      </c>
    </row>
    <row r="9434" customFormat="false" ht="15" hidden="false" customHeight="false" outlineLevel="0" collapsed="false">
      <c r="A9434" s="10" t="s">
        <v>15366</v>
      </c>
      <c r="B9434" s="11" t="s">
        <v>92</v>
      </c>
      <c r="C9434" s="12" t="s">
        <v>15367</v>
      </c>
    </row>
    <row r="9435" customFormat="false" ht="15" hidden="false" customHeight="false" outlineLevel="0" collapsed="false">
      <c r="A9435" s="10" t="s">
        <v>15368</v>
      </c>
      <c r="B9435" s="11" t="s">
        <v>92</v>
      </c>
      <c r="C9435" s="10" t="s">
        <v>15369</v>
      </c>
    </row>
    <row r="9436" customFormat="false" ht="15" hidden="false" customHeight="false" outlineLevel="0" collapsed="false">
      <c r="A9436" s="10" t="s">
        <v>15370</v>
      </c>
      <c r="B9436" s="11" t="s">
        <v>92</v>
      </c>
      <c r="C9436" s="12" t="s">
        <v>15371</v>
      </c>
    </row>
    <row r="9437" customFormat="false" ht="15" hidden="false" customHeight="false" outlineLevel="0" collapsed="false">
      <c r="A9437" s="10" t="s">
        <v>15372</v>
      </c>
      <c r="B9437" s="11" t="s">
        <v>92</v>
      </c>
      <c r="C9437" s="12" t="s">
        <v>15373</v>
      </c>
    </row>
    <row r="9438" customFormat="false" ht="15" hidden="false" customHeight="false" outlineLevel="0" collapsed="false">
      <c r="A9438" s="10" t="s">
        <v>15374</v>
      </c>
      <c r="B9438" s="11" t="s">
        <v>92</v>
      </c>
      <c r="C9438" s="12" t="s">
        <v>15375</v>
      </c>
    </row>
    <row r="9439" customFormat="false" ht="15" hidden="false" customHeight="false" outlineLevel="0" collapsed="false">
      <c r="A9439" s="10" t="s">
        <v>15376</v>
      </c>
      <c r="B9439" s="11" t="s">
        <v>92</v>
      </c>
      <c r="C9439" s="10" t="s">
        <v>15377</v>
      </c>
    </row>
    <row r="9440" customFormat="false" ht="15" hidden="false" customHeight="false" outlineLevel="0" collapsed="false">
      <c r="A9440" s="10" t="s">
        <v>15378</v>
      </c>
      <c r="B9440" s="11" t="s">
        <v>92</v>
      </c>
      <c r="C9440" s="10" t="s">
        <v>15379</v>
      </c>
    </row>
    <row r="9441" customFormat="false" ht="15" hidden="false" customHeight="false" outlineLevel="0" collapsed="false">
      <c r="A9441" s="10" t="s">
        <v>15380</v>
      </c>
      <c r="B9441" s="11" t="s">
        <v>92</v>
      </c>
      <c r="C9441" s="13"/>
    </row>
    <row r="9442" customFormat="false" ht="15" hidden="false" customHeight="false" outlineLevel="0" collapsed="false">
      <c r="A9442" s="10" t="s">
        <v>15381</v>
      </c>
      <c r="B9442" s="11" t="s">
        <v>92</v>
      </c>
      <c r="C9442" s="10" t="s">
        <v>15382</v>
      </c>
    </row>
    <row r="9443" customFormat="false" ht="15" hidden="false" customHeight="false" outlineLevel="0" collapsed="false">
      <c r="A9443" s="10" t="s">
        <v>15383</v>
      </c>
      <c r="B9443" s="11" t="s">
        <v>92</v>
      </c>
      <c r="C9443" s="13"/>
    </row>
    <row r="9444" customFormat="false" ht="15" hidden="false" customHeight="false" outlineLevel="0" collapsed="false">
      <c r="A9444" s="10" t="s">
        <v>15384</v>
      </c>
      <c r="B9444" s="11" t="s">
        <v>92</v>
      </c>
      <c r="C9444" s="10"/>
    </row>
    <row r="9445" customFormat="false" ht="15" hidden="false" customHeight="false" outlineLevel="0" collapsed="false">
      <c r="A9445" s="10" t="s">
        <v>15385</v>
      </c>
      <c r="B9445" s="11" t="s">
        <v>92</v>
      </c>
      <c r="C9445" s="13"/>
    </row>
    <row r="9446" customFormat="false" ht="15" hidden="false" customHeight="false" outlineLevel="0" collapsed="false">
      <c r="A9446" s="10" t="s">
        <v>15386</v>
      </c>
      <c r="B9446" s="11" t="s">
        <v>92</v>
      </c>
      <c r="C9446" s="10" t="s">
        <v>15387</v>
      </c>
    </row>
    <row r="9447" customFormat="false" ht="15" hidden="false" customHeight="false" outlineLevel="0" collapsed="false">
      <c r="A9447" s="10" t="s">
        <v>15388</v>
      </c>
      <c r="B9447" s="11" t="s">
        <v>92</v>
      </c>
      <c r="C9447" s="12" t="s">
        <v>15389</v>
      </c>
    </row>
    <row r="9448" customFormat="false" ht="15" hidden="false" customHeight="false" outlineLevel="0" collapsed="false">
      <c r="A9448" s="10" t="s">
        <v>15390</v>
      </c>
      <c r="B9448" s="11" t="s">
        <v>92</v>
      </c>
      <c r="C9448" s="10" t="s">
        <v>99</v>
      </c>
    </row>
    <row r="9449" customFormat="false" ht="15" hidden="false" customHeight="false" outlineLevel="0" collapsed="false">
      <c r="A9449" s="10" t="s">
        <v>15391</v>
      </c>
      <c r="B9449" s="11" t="s">
        <v>92</v>
      </c>
      <c r="C9449" s="13"/>
    </row>
    <row r="9450" customFormat="false" ht="15" hidden="false" customHeight="false" outlineLevel="0" collapsed="false">
      <c r="A9450" s="10" t="s">
        <v>15392</v>
      </c>
      <c r="B9450" s="11" t="s">
        <v>92</v>
      </c>
      <c r="C9450" s="10" t="s">
        <v>15393</v>
      </c>
    </row>
    <row r="9451" customFormat="false" ht="15" hidden="false" customHeight="false" outlineLevel="0" collapsed="false">
      <c r="A9451" s="10" t="s">
        <v>15394</v>
      </c>
      <c r="B9451" s="11" t="s">
        <v>92</v>
      </c>
      <c r="C9451" s="13"/>
    </row>
    <row r="9452" customFormat="false" ht="15" hidden="false" customHeight="false" outlineLevel="0" collapsed="false">
      <c r="A9452" s="10" t="s">
        <v>15395</v>
      </c>
      <c r="B9452" s="11" t="s">
        <v>92</v>
      </c>
      <c r="C9452" s="13"/>
    </row>
    <row r="9453" customFormat="false" ht="15" hidden="false" customHeight="false" outlineLevel="0" collapsed="false">
      <c r="A9453" s="10" t="s">
        <v>15396</v>
      </c>
      <c r="B9453" s="11" t="s">
        <v>92</v>
      </c>
      <c r="C9453" s="10" t="s">
        <v>15397</v>
      </c>
    </row>
    <row r="9454" customFormat="false" ht="15" hidden="false" customHeight="false" outlineLevel="0" collapsed="false">
      <c r="A9454" s="10" t="s">
        <v>15398</v>
      </c>
      <c r="B9454" s="11" t="s">
        <v>92</v>
      </c>
      <c r="C9454" s="13"/>
    </row>
    <row r="9455" customFormat="false" ht="15" hidden="false" customHeight="false" outlineLevel="0" collapsed="false">
      <c r="A9455" s="10" t="s">
        <v>15399</v>
      </c>
      <c r="B9455" s="11" t="s">
        <v>92</v>
      </c>
      <c r="C9455" s="10" t="s">
        <v>15400</v>
      </c>
    </row>
    <row r="9456" customFormat="false" ht="15" hidden="false" customHeight="false" outlineLevel="0" collapsed="false">
      <c r="A9456" s="10" t="s">
        <v>15401</v>
      </c>
      <c r="B9456" s="11" t="s">
        <v>92</v>
      </c>
      <c r="C9456" s="12" t="s">
        <v>15402</v>
      </c>
    </row>
    <row r="9457" customFormat="false" ht="15" hidden="false" customHeight="false" outlineLevel="0" collapsed="false">
      <c r="A9457" s="10" t="s">
        <v>15403</v>
      </c>
      <c r="B9457" s="11" t="s">
        <v>92</v>
      </c>
      <c r="C9457" s="10" t="s">
        <v>15404</v>
      </c>
    </row>
    <row r="9458" customFormat="false" ht="15" hidden="false" customHeight="false" outlineLevel="0" collapsed="false">
      <c r="A9458" s="10" t="s">
        <v>15405</v>
      </c>
      <c r="B9458" s="11" t="s">
        <v>92</v>
      </c>
      <c r="C9458" s="10" t="s">
        <v>15406</v>
      </c>
    </row>
    <row r="9459" customFormat="false" ht="15" hidden="false" customHeight="false" outlineLevel="0" collapsed="false">
      <c r="A9459" s="10" t="s">
        <v>15407</v>
      </c>
      <c r="B9459" s="11" t="s">
        <v>92</v>
      </c>
      <c r="C9459" s="10" t="s">
        <v>15408</v>
      </c>
    </row>
    <row r="9460" customFormat="false" ht="15" hidden="false" customHeight="false" outlineLevel="0" collapsed="false">
      <c r="A9460" s="10" t="s">
        <v>15409</v>
      </c>
      <c r="B9460" s="11" t="s">
        <v>92</v>
      </c>
      <c r="C9460" s="10" t="s">
        <v>15410</v>
      </c>
    </row>
    <row r="9461" customFormat="false" ht="15" hidden="false" customHeight="false" outlineLevel="0" collapsed="false">
      <c r="A9461" s="10" t="s">
        <v>15411</v>
      </c>
      <c r="B9461" s="11" t="s">
        <v>92</v>
      </c>
      <c r="C9461" s="13"/>
    </row>
    <row r="9462" customFormat="false" ht="15" hidden="false" customHeight="false" outlineLevel="0" collapsed="false">
      <c r="A9462" s="10" t="s">
        <v>15412</v>
      </c>
      <c r="B9462" s="11" t="s">
        <v>92</v>
      </c>
      <c r="C9462" s="10" t="s">
        <v>15413</v>
      </c>
    </row>
    <row r="9463" customFormat="false" ht="15" hidden="false" customHeight="false" outlineLevel="0" collapsed="false">
      <c r="A9463" s="10" t="s">
        <v>15414</v>
      </c>
      <c r="B9463" s="11" t="s">
        <v>92</v>
      </c>
      <c r="C9463" s="10" t="s">
        <v>15415</v>
      </c>
    </row>
    <row r="9464" customFormat="false" ht="15" hidden="false" customHeight="false" outlineLevel="0" collapsed="false">
      <c r="A9464" s="10" t="s">
        <v>15416</v>
      </c>
      <c r="B9464" s="11" t="s">
        <v>92</v>
      </c>
      <c r="C9464" s="10" t="s">
        <v>15417</v>
      </c>
    </row>
    <row r="9465" customFormat="false" ht="15" hidden="false" customHeight="false" outlineLevel="0" collapsed="false">
      <c r="A9465" s="10" t="s">
        <v>15418</v>
      </c>
      <c r="B9465" s="11" t="s">
        <v>92</v>
      </c>
      <c r="C9465" s="13"/>
    </row>
    <row r="9466" customFormat="false" ht="15" hidden="false" customHeight="false" outlineLevel="0" collapsed="false">
      <c r="A9466" s="10" t="s">
        <v>15419</v>
      </c>
      <c r="B9466" s="11" t="s">
        <v>92</v>
      </c>
      <c r="C9466" s="10" t="s">
        <v>15420</v>
      </c>
    </row>
    <row r="9467" customFormat="false" ht="15" hidden="false" customHeight="false" outlineLevel="0" collapsed="false">
      <c r="A9467" s="10" t="s">
        <v>15421</v>
      </c>
      <c r="B9467" s="11" t="s">
        <v>92</v>
      </c>
      <c r="C9467" s="13"/>
    </row>
    <row r="9468" customFormat="false" ht="15" hidden="false" customHeight="false" outlineLevel="0" collapsed="false">
      <c r="A9468" s="10" t="s">
        <v>15422</v>
      </c>
      <c r="B9468" s="11" t="s">
        <v>92</v>
      </c>
      <c r="C9468" s="10" t="s">
        <v>15423</v>
      </c>
    </row>
    <row r="9469" customFormat="false" ht="15" hidden="false" customHeight="false" outlineLevel="0" collapsed="false">
      <c r="A9469" s="10" t="s">
        <v>15424</v>
      </c>
      <c r="B9469" s="11" t="s">
        <v>92</v>
      </c>
      <c r="C9469" s="12" t="s">
        <v>15425</v>
      </c>
    </row>
    <row r="9470" customFormat="false" ht="15" hidden="false" customHeight="false" outlineLevel="0" collapsed="false">
      <c r="A9470" s="10" t="s">
        <v>15426</v>
      </c>
      <c r="B9470" s="11" t="s">
        <v>92</v>
      </c>
      <c r="C9470" s="10"/>
    </row>
    <row r="9471" customFormat="false" ht="15" hidden="false" customHeight="false" outlineLevel="0" collapsed="false">
      <c r="A9471" s="10" t="s">
        <v>15427</v>
      </c>
      <c r="B9471" s="11" t="s">
        <v>92</v>
      </c>
      <c r="C9471" s="10" t="s">
        <v>15428</v>
      </c>
    </row>
    <row r="9472" customFormat="false" ht="15" hidden="false" customHeight="false" outlineLevel="0" collapsed="false">
      <c r="A9472" s="10" t="s">
        <v>15429</v>
      </c>
      <c r="B9472" s="11" t="s">
        <v>92</v>
      </c>
      <c r="C9472" s="13"/>
    </row>
    <row r="9473" customFormat="false" ht="15" hidden="false" customHeight="false" outlineLevel="0" collapsed="false">
      <c r="A9473" s="10" t="s">
        <v>15430</v>
      </c>
      <c r="B9473" s="11" t="s">
        <v>92</v>
      </c>
      <c r="C9473" s="10" t="s">
        <v>15431</v>
      </c>
    </row>
    <row r="9474" customFormat="false" ht="15" hidden="false" customHeight="false" outlineLevel="0" collapsed="false">
      <c r="A9474" s="10" t="s">
        <v>15432</v>
      </c>
      <c r="B9474" s="11" t="s">
        <v>92</v>
      </c>
      <c r="C9474" s="13"/>
    </row>
    <row r="9475" customFormat="false" ht="15" hidden="false" customHeight="false" outlineLevel="0" collapsed="false">
      <c r="A9475" s="10" t="s">
        <v>15433</v>
      </c>
      <c r="B9475" s="11" t="s">
        <v>92</v>
      </c>
      <c r="C9475" s="13"/>
    </row>
    <row r="9476" customFormat="false" ht="15" hidden="false" customHeight="false" outlineLevel="0" collapsed="false">
      <c r="A9476" s="10" t="s">
        <v>15434</v>
      </c>
      <c r="B9476" s="11" t="s">
        <v>92</v>
      </c>
      <c r="C9476" s="10" t="s">
        <v>15435</v>
      </c>
    </row>
    <row r="9477" customFormat="false" ht="15" hidden="false" customHeight="false" outlineLevel="0" collapsed="false">
      <c r="A9477" s="10" t="s">
        <v>15436</v>
      </c>
      <c r="B9477" s="11" t="s">
        <v>92</v>
      </c>
      <c r="C9477" s="13"/>
    </row>
    <row r="9478" customFormat="false" ht="15" hidden="false" customHeight="false" outlineLevel="0" collapsed="false">
      <c r="A9478" s="10" t="s">
        <v>15437</v>
      </c>
      <c r="B9478" s="11" t="s">
        <v>92</v>
      </c>
      <c r="C9478" s="10" t="s">
        <v>15438</v>
      </c>
    </row>
    <row r="9479" customFormat="false" ht="15" hidden="false" customHeight="false" outlineLevel="0" collapsed="false">
      <c r="A9479" s="10" t="s">
        <v>15439</v>
      </c>
      <c r="B9479" s="11" t="s">
        <v>92</v>
      </c>
      <c r="C9479" s="10" t="s">
        <v>15440</v>
      </c>
    </row>
    <row r="9480" customFormat="false" ht="15" hidden="false" customHeight="false" outlineLevel="0" collapsed="false">
      <c r="A9480" s="10" t="s">
        <v>15441</v>
      </c>
      <c r="B9480" s="11" t="s">
        <v>92</v>
      </c>
      <c r="C9480" s="10" t="s">
        <v>15442</v>
      </c>
    </row>
    <row r="9481" customFormat="false" ht="15" hidden="false" customHeight="false" outlineLevel="0" collapsed="false">
      <c r="A9481" s="10" t="s">
        <v>15443</v>
      </c>
      <c r="B9481" s="11" t="s">
        <v>92</v>
      </c>
      <c r="C9481" s="12" t="s">
        <v>15444</v>
      </c>
    </row>
    <row r="9482" customFormat="false" ht="15" hidden="false" customHeight="false" outlineLevel="0" collapsed="false">
      <c r="A9482" s="10" t="s">
        <v>15445</v>
      </c>
      <c r="B9482" s="11" t="s">
        <v>92</v>
      </c>
      <c r="C9482" s="10"/>
    </row>
    <row r="9483" customFormat="false" ht="15" hidden="false" customHeight="false" outlineLevel="0" collapsed="false">
      <c r="A9483" s="10" t="s">
        <v>15446</v>
      </c>
      <c r="B9483" s="11" t="s">
        <v>92</v>
      </c>
      <c r="C9483" s="10"/>
    </row>
    <row r="9484" customFormat="false" ht="15" hidden="false" customHeight="false" outlineLevel="0" collapsed="false">
      <c r="A9484" s="10" t="s">
        <v>15447</v>
      </c>
      <c r="B9484" s="11" t="s">
        <v>92</v>
      </c>
      <c r="C9484" s="13"/>
    </row>
    <row r="9485" customFormat="false" ht="15" hidden="false" customHeight="false" outlineLevel="0" collapsed="false">
      <c r="A9485" s="10" t="s">
        <v>15448</v>
      </c>
      <c r="B9485" s="11" t="s">
        <v>92</v>
      </c>
      <c r="C9485" s="10"/>
    </row>
    <row r="9486" customFormat="false" ht="15" hidden="false" customHeight="false" outlineLevel="0" collapsed="false">
      <c r="A9486" s="10" t="s">
        <v>15449</v>
      </c>
      <c r="B9486" s="11" t="s">
        <v>92</v>
      </c>
      <c r="C9486" s="10" t="s">
        <v>99</v>
      </c>
    </row>
    <row r="9487" customFormat="false" ht="15" hidden="false" customHeight="false" outlineLevel="0" collapsed="false">
      <c r="A9487" s="10" t="s">
        <v>15450</v>
      </c>
      <c r="B9487" s="11" t="s">
        <v>92</v>
      </c>
      <c r="C9487" s="13"/>
    </row>
    <row r="9488" customFormat="false" ht="15" hidden="false" customHeight="false" outlineLevel="0" collapsed="false">
      <c r="A9488" s="10" t="s">
        <v>15451</v>
      </c>
      <c r="B9488" s="11" t="s">
        <v>92</v>
      </c>
      <c r="C9488" s="13"/>
    </row>
    <row r="9489" customFormat="false" ht="15" hidden="false" customHeight="false" outlineLevel="0" collapsed="false">
      <c r="A9489" s="10" t="s">
        <v>15452</v>
      </c>
      <c r="B9489" s="11" t="s">
        <v>92</v>
      </c>
      <c r="C9489" s="13"/>
    </row>
    <row r="9490" customFormat="false" ht="15" hidden="false" customHeight="false" outlineLevel="0" collapsed="false">
      <c r="A9490" s="10" t="s">
        <v>15453</v>
      </c>
      <c r="B9490" s="11" t="s">
        <v>92</v>
      </c>
      <c r="C9490" s="10" t="s">
        <v>15454</v>
      </c>
    </row>
    <row r="9491" customFormat="false" ht="15" hidden="false" customHeight="false" outlineLevel="0" collapsed="false">
      <c r="A9491" s="10" t="s">
        <v>15455</v>
      </c>
      <c r="B9491" s="11" t="s">
        <v>92</v>
      </c>
      <c r="C9491" s="10" t="s">
        <v>15456</v>
      </c>
    </row>
    <row r="9492" customFormat="false" ht="15" hidden="false" customHeight="false" outlineLevel="0" collapsed="false">
      <c r="A9492" s="10" t="s">
        <v>15457</v>
      </c>
      <c r="B9492" s="11" t="s">
        <v>92</v>
      </c>
      <c r="C9492" s="13"/>
    </row>
    <row r="9493" customFormat="false" ht="15" hidden="false" customHeight="false" outlineLevel="0" collapsed="false">
      <c r="A9493" s="10" t="s">
        <v>15458</v>
      </c>
      <c r="B9493" s="11" t="s">
        <v>92</v>
      </c>
      <c r="C9493" s="12" t="s">
        <v>15459</v>
      </c>
    </row>
    <row r="9494" customFormat="false" ht="15" hidden="false" customHeight="false" outlineLevel="0" collapsed="false">
      <c r="A9494" s="10" t="s">
        <v>15460</v>
      </c>
      <c r="B9494" s="11" t="s">
        <v>92</v>
      </c>
      <c r="C9494" s="10" t="s">
        <v>15461</v>
      </c>
    </row>
    <row r="9495" customFormat="false" ht="15" hidden="false" customHeight="false" outlineLevel="0" collapsed="false">
      <c r="A9495" s="10" t="s">
        <v>15462</v>
      </c>
      <c r="B9495" s="11" t="s">
        <v>92</v>
      </c>
      <c r="C9495" s="10" t="s">
        <v>15463</v>
      </c>
    </row>
    <row r="9496" customFormat="false" ht="15" hidden="false" customHeight="false" outlineLevel="0" collapsed="false">
      <c r="A9496" s="10" t="s">
        <v>8780</v>
      </c>
      <c r="B9496" s="11" t="s">
        <v>92</v>
      </c>
      <c r="C9496" s="13"/>
    </row>
    <row r="9497" customFormat="false" ht="15" hidden="false" customHeight="false" outlineLevel="0" collapsed="false">
      <c r="A9497" s="10" t="s">
        <v>8790</v>
      </c>
      <c r="B9497" s="11" t="s">
        <v>92</v>
      </c>
      <c r="C9497" s="13"/>
    </row>
    <row r="9498" customFormat="false" ht="15" hidden="false" customHeight="false" outlineLevel="0" collapsed="false">
      <c r="A9498" s="10" t="s">
        <v>15464</v>
      </c>
      <c r="B9498" s="11" t="s">
        <v>92</v>
      </c>
      <c r="C9498" s="10"/>
    </row>
    <row r="9499" customFormat="false" ht="15" hidden="false" customHeight="false" outlineLevel="0" collapsed="false">
      <c r="A9499" s="10" t="s">
        <v>15465</v>
      </c>
      <c r="B9499" s="11" t="s">
        <v>92</v>
      </c>
      <c r="C9499" s="10" t="s">
        <v>15466</v>
      </c>
    </row>
    <row r="9500" customFormat="false" ht="15" hidden="false" customHeight="false" outlineLevel="0" collapsed="false">
      <c r="A9500" s="10" t="s">
        <v>15467</v>
      </c>
      <c r="B9500" s="11" t="s">
        <v>92</v>
      </c>
      <c r="C9500" s="10" t="s">
        <v>15468</v>
      </c>
    </row>
    <row r="9501" customFormat="false" ht="15" hidden="false" customHeight="false" outlineLevel="0" collapsed="false">
      <c r="A9501" s="10" t="s">
        <v>15469</v>
      </c>
      <c r="B9501" s="11" t="s">
        <v>92</v>
      </c>
      <c r="C9501" s="12" t="s">
        <v>15470</v>
      </c>
    </row>
    <row r="9502" customFormat="false" ht="15" hidden="false" customHeight="false" outlineLevel="0" collapsed="false">
      <c r="A9502" s="10" t="s">
        <v>15471</v>
      </c>
      <c r="B9502" s="11" t="s">
        <v>92</v>
      </c>
      <c r="C9502" s="13"/>
    </row>
    <row r="9503" customFormat="false" ht="15" hidden="false" customHeight="false" outlineLevel="0" collapsed="false">
      <c r="A9503" s="10" t="s">
        <v>15472</v>
      </c>
      <c r="B9503" s="11" t="s">
        <v>92</v>
      </c>
      <c r="C9503" s="10" t="s">
        <v>15473</v>
      </c>
    </row>
    <row r="9504" customFormat="false" ht="15" hidden="false" customHeight="false" outlineLevel="0" collapsed="false">
      <c r="A9504" s="10" t="s">
        <v>15474</v>
      </c>
      <c r="B9504" s="11" t="s">
        <v>92</v>
      </c>
      <c r="C9504" s="10" t="s">
        <v>15475</v>
      </c>
    </row>
    <row r="9505" customFormat="false" ht="15" hidden="false" customHeight="false" outlineLevel="0" collapsed="false">
      <c r="A9505" s="10" t="s">
        <v>15476</v>
      </c>
      <c r="B9505" s="11" t="s">
        <v>92</v>
      </c>
      <c r="C9505" s="10" t="s">
        <v>15477</v>
      </c>
    </row>
    <row r="9506" customFormat="false" ht="15" hidden="false" customHeight="false" outlineLevel="0" collapsed="false">
      <c r="A9506" s="10" t="s">
        <v>15478</v>
      </c>
      <c r="B9506" s="11" t="s">
        <v>92</v>
      </c>
      <c r="C9506" s="10" t="s">
        <v>102</v>
      </c>
    </row>
    <row r="9507" customFormat="false" ht="15" hidden="false" customHeight="false" outlineLevel="0" collapsed="false">
      <c r="A9507" s="10" t="s">
        <v>15479</v>
      </c>
      <c r="B9507" s="11" t="s">
        <v>92</v>
      </c>
      <c r="C9507" s="10"/>
    </row>
    <row r="9508" customFormat="false" ht="15" hidden="false" customHeight="false" outlineLevel="0" collapsed="false">
      <c r="A9508" s="10" t="s">
        <v>15480</v>
      </c>
      <c r="B9508" s="11" t="s">
        <v>92</v>
      </c>
      <c r="C9508" s="10"/>
    </row>
    <row r="9509" customFormat="false" ht="15" hidden="false" customHeight="false" outlineLevel="0" collapsed="false">
      <c r="A9509" s="10" t="s">
        <v>15481</v>
      </c>
      <c r="B9509" s="11" t="s">
        <v>92</v>
      </c>
      <c r="C9509" s="10" t="s">
        <v>15482</v>
      </c>
    </row>
    <row r="9510" customFormat="false" ht="15" hidden="false" customHeight="false" outlineLevel="0" collapsed="false">
      <c r="A9510" s="10" t="s">
        <v>15483</v>
      </c>
      <c r="B9510" s="11" t="s">
        <v>92</v>
      </c>
      <c r="C9510" s="12" t="s">
        <v>15484</v>
      </c>
    </row>
    <row r="9511" customFormat="false" ht="15" hidden="false" customHeight="false" outlineLevel="0" collapsed="false">
      <c r="A9511" s="10" t="s">
        <v>15485</v>
      </c>
      <c r="B9511" s="11" t="s">
        <v>92</v>
      </c>
      <c r="C9511" s="10" t="s">
        <v>15486</v>
      </c>
    </row>
    <row r="9512" customFormat="false" ht="15" hidden="false" customHeight="false" outlineLevel="0" collapsed="false">
      <c r="A9512" s="10" t="s">
        <v>15487</v>
      </c>
      <c r="B9512" s="11" t="s">
        <v>92</v>
      </c>
      <c r="C9512" s="12" t="s">
        <v>15488</v>
      </c>
    </row>
    <row r="9513" customFormat="false" ht="15" hidden="false" customHeight="false" outlineLevel="0" collapsed="false">
      <c r="A9513" s="10" t="s">
        <v>15489</v>
      </c>
      <c r="B9513" s="11" t="s">
        <v>92</v>
      </c>
      <c r="C9513" s="10" t="s">
        <v>15490</v>
      </c>
    </row>
    <row r="9514" customFormat="false" ht="15" hidden="false" customHeight="false" outlineLevel="0" collapsed="false">
      <c r="A9514" s="10" t="s">
        <v>15491</v>
      </c>
      <c r="B9514" s="11" t="s">
        <v>92</v>
      </c>
      <c r="C9514" s="13"/>
    </row>
    <row r="9515" customFormat="false" ht="15" hidden="false" customHeight="false" outlineLevel="0" collapsed="false">
      <c r="A9515" s="10" t="s">
        <v>15492</v>
      </c>
      <c r="B9515" s="11" t="s">
        <v>92</v>
      </c>
      <c r="C9515" s="13"/>
    </row>
    <row r="9516" customFormat="false" ht="15" hidden="false" customHeight="false" outlineLevel="0" collapsed="false">
      <c r="A9516" s="10" t="s">
        <v>15493</v>
      </c>
      <c r="B9516" s="11" t="s">
        <v>92</v>
      </c>
      <c r="C9516" s="10" t="s">
        <v>15494</v>
      </c>
    </row>
    <row r="9517" customFormat="false" ht="15" hidden="false" customHeight="false" outlineLevel="0" collapsed="false">
      <c r="A9517" s="10" t="s">
        <v>15495</v>
      </c>
      <c r="B9517" s="11" t="s">
        <v>92</v>
      </c>
      <c r="C9517" s="12" t="s">
        <v>15496</v>
      </c>
    </row>
    <row r="9518" customFormat="false" ht="15" hidden="false" customHeight="false" outlineLevel="0" collapsed="false">
      <c r="A9518" s="10" t="s">
        <v>15497</v>
      </c>
      <c r="B9518" s="11" t="s">
        <v>92</v>
      </c>
      <c r="C9518" s="10"/>
    </row>
    <row r="9519" customFormat="false" ht="15" hidden="false" customHeight="false" outlineLevel="0" collapsed="false">
      <c r="A9519" s="10" t="s">
        <v>15498</v>
      </c>
      <c r="B9519" s="11" t="s">
        <v>92</v>
      </c>
      <c r="C9519" s="10" t="s">
        <v>203</v>
      </c>
    </row>
    <row r="9520" customFormat="false" ht="15" hidden="false" customHeight="false" outlineLevel="0" collapsed="false">
      <c r="A9520" s="10" t="s">
        <v>15499</v>
      </c>
      <c r="B9520" s="11" t="s">
        <v>92</v>
      </c>
      <c r="C9520" s="12" t="s">
        <v>15500</v>
      </c>
    </row>
    <row r="9521" customFormat="false" ht="15" hidden="false" customHeight="false" outlineLevel="0" collapsed="false">
      <c r="A9521" s="10" t="s">
        <v>15501</v>
      </c>
      <c r="B9521" s="11" t="s">
        <v>92</v>
      </c>
      <c r="C9521" s="13"/>
    </row>
    <row r="9522" customFormat="false" ht="15" hidden="false" customHeight="false" outlineLevel="0" collapsed="false">
      <c r="A9522" s="10" t="s">
        <v>15502</v>
      </c>
      <c r="B9522" s="11" t="s">
        <v>92</v>
      </c>
      <c r="C9522" s="10" t="s">
        <v>15503</v>
      </c>
    </row>
    <row r="9523" customFormat="false" ht="15" hidden="false" customHeight="false" outlineLevel="0" collapsed="false">
      <c r="A9523" s="10" t="s">
        <v>15504</v>
      </c>
      <c r="B9523" s="11" t="s">
        <v>92</v>
      </c>
      <c r="C9523" s="10" t="s">
        <v>15505</v>
      </c>
    </row>
    <row r="9524" customFormat="false" ht="15" hidden="false" customHeight="false" outlineLevel="0" collapsed="false">
      <c r="A9524" s="10" t="s">
        <v>15506</v>
      </c>
      <c r="B9524" s="11" t="s">
        <v>92</v>
      </c>
      <c r="C9524" s="12" t="s">
        <v>15507</v>
      </c>
    </row>
    <row r="9525" customFormat="false" ht="15" hidden="false" customHeight="false" outlineLevel="0" collapsed="false">
      <c r="A9525" s="10" t="s">
        <v>15508</v>
      </c>
      <c r="B9525" s="11" t="s">
        <v>92</v>
      </c>
      <c r="C9525" s="13"/>
    </row>
    <row r="9526" customFormat="false" ht="15" hidden="false" customHeight="false" outlineLevel="0" collapsed="false">
      <c r="A9526" s="10" t="s">
        <v>15509</v>
      </c>
      <c r="B9526" s="11" t="s">
        <v>92</v>
      </c>
      <c r="C9526" s="13"/>
    </row>
    <row r="9527" customFormat="false" ht="15" hidden="false" customHeight="false" outlineLevel="0" collapsed="false">
      <c r="A9527" s="10" t="s">
        <v>15510</v>
      </c>
      <c r="B9527" s="11" t="s">
        <v>92</v>
      </c>
      <c r="C9527" s="10" t="s">
        <v>15511</v>
      </c>
    </row>
    <row r="9528" customFormat="false" ht="15" hidden="false" customHeight="false" outlineLevel="0" collapsed="false">
      <c r="A9528" s="10" t="s">
        <v>15512</v>
      </c>
      <c r="B9528" s="11" t="s">
        <v>92</v>
      </c>
      <c r="C9528" s="10" t="s">
        <v>15513</v>
      </c>
    </row>
    <row r="9529" customFormat="false" ht="15" hidden="false" customHeight="false" outlineLevel="0" collapsed="false">
      <c r="A9529" s="10" t="s">
        <v>15514</v>
      </c>
      <c r="B9529" s="11" t="s">
        <v>92</v>
      </c>
      <c r="C9529" s="12" t="s">
        <v>15515</v>
      </c>
    </row>
    <row r="9530" customFormat="false" ht="15" hidden="false" customHeight="false" outlineLevel="0" collapsed="false">
      <c r="A9530" s="10" t="s">
        <v>15516</v>
      </c>
      <c r="B9530" s="11" t="s">
        <v>92</v>
      </c>
      <c r="C9530" s="10" t="s">
        <v>15517</v>
      </c>
    </row>
    <row r="9531" customFormat="false" ht="15" hidden="false" customHeight="false" outlineLevel="0" collapsed="false">
      <c r="A9531" s="10" t="s">
        <v>15518</v>
      </c>
      <c r="B9531" s="11" t="s">
        <v>92</v>
      </c>
      <c r="C9531" s="13"/>
    </row>
    <row r="9532" customFormat="false" ht="15" hidden="false" customHeight="false" outlineLevel="0" collapsed="false">
      <c r="A9532" s="10" t="s">
        <v>15519</v>
      </c>
      <c r="B9532" s="11" t="s">
        <v>92</v>
      </c>
      <c r="C9532" s="10" t="s">
        <v>102</v>
      </c>
    </row>
    <row r="9533" customFormat="false" ht="15" hidden="false" customHeight="false" outlineLevel="0" collapsed="false">
      <c r="A9533" s="10" t="s">
        <v>15520</v>
      </c>
      <c r="B9533" s="11" t="s">
        <v>92</v>
      </c>
      <c r="C9533" s="13"/>
    </row>
    <row r="9534" customFormat="false" ht="15" hidden="false" customHeight="false" outlineLevel="0" collapsed="false">
      <c r="A9534" s="10" t="s">
        <v>15521</v>
      </c>
      <c r="B9534" s="11" t="s">
        <v>92</v>
      </c>
      <c r="C9534" s="10" t="s">
        <v>445</v>
      </c>
    </row>
    <row r="9535" customFormat="false" ht="15" hidden="false" customHeight="false" outlineLevel="0" collapsed="false">
      <c r="A9535" s="10" t="s">
        <v>15522</v>
      </c>
      <c r="B9535" s="11" t="s">
        <v>92</v>
      </c>
      <c r="C9535" s="10"/>
    </row>
    <row r="9536" customFormat="false" ht="15" hidden="false" customHeight="false" outlineLevel="0" collapsed="false">
      <c r="A9536" s="10" t="s">
        <v>15523</v>
      </c>
      <c r="B9536" s="11" t="s">
        <v>92</v>
      </c>
      <c r="C9536" s="13"/>
    </row>
    <row r="9537" customFormat="false" ht="15" hidden="false" customHeight="false" outlineLevel="0" collapsed="false">
      <c r="A9537" s="10" t="s">
        <v>15524</v>
      </c>
      <c r="B9537" s="11" t="s">
        <v>92</v>
      </c>
      <c r="C9537" s="12" t="s">
        <v>15525</v>
      </c>
    </row>
    <row r="9538" customFormat="false" ht="15" hidden="false" customHeight="false" outlineLevel="0" collapsed="false">
      <c r="A9538" s="10" t="s">
        <v>15526</v>
      </c>
      <c r="B9538" s="11" t="s">
        <v>92</v>
      </c>
      <c r="C9538" s="10"/>
    </row>
    <row r="9539" customFormat="false" ht="15" hidden="false" customHeight="false" outlineLevel="0" collapsed="false">
      <c r="A9539" s="10" t="s">
        <v>15527</v>
      </c>
      <c r="B9539" s="11" t="s">
        <v>92</v>
      </c>
      <c r="C9539" s="12" t="s">
        <v>8895</v>
      </c>
    </row>
    <row r="9540" customFormat="false" ht="15" hidden="false" customHeight="false" outlineLevel="0" collapsed="false">
      <c r="A9540" s="10" t="s">
        <v>15528</v>
      </c>
      <c r="B9540" s="11" t="s">
        <v>92</v>
      </c>
      <c r="C9540" s="10" t="s">
        <v>9786</v>
      </c>
    </row>
    <row r="9541" customFormat="false" ht="15" hidden="false" customHeight="false" outlineLevel="0" collapsed="false">
      <c r="A9541" s="10" t="s">
        <v>15529</v>
      </c>
      <c r="B9541" s="11" t="s">
        <v>92</v>
      </c>
      <c r="C9541" s="13"/>
    </row>
    <row r="9542" customFormat="false" ht="15" hidden="false" customHeight="false" outlineLevel="0" collapsed="false">
      <c r="A9542" s="10" t="s">
        <v>15530</v>
      </c>
      <c r="B9542" s="11" t="s">
        <v>92</v>
      </c>
      <c r="C9542" s="10" t="s">
        <v>15531</v>
      </c>
    </row>
    <row r="9543" customFormat="false" ht="15" hidden="false" customHeight="false" outlineLevel="0" collapsed="false">
      <c r="A9543" s="10" t="s">
        <v>15532</v>
      </c>
      <c r="B9543" s="11" t="s">
        <v>92</v>
      </c>
      <c r="C9543" s="13"/>
    </row>
    <row r="9544" customFormat="false" ht="15" hidden="false" customHeight="false" outlineLevel="0" collapsed="false">
      <c r="A9544" s="10" t="s">
        <v>15533</v>
      </c>
      <c r="B9544" s="11" t="s">
        <v>92</v>
      </c>
      <c r="C9544" s="10"/>
    </row>
    <row r="9545" customFormat="false" ht="15" hidden="false" customHeight="false" outlineLevel="0" collapsed="false">
      <c r="A9545" s="10" t="s">
        <v>15534</v>
      </c>
      <c r="B9545" s="11" t="s">
        <v>92</v>
      </c>
      <c r="C9545" s="10"/>
    </row>
    <row r="9546" customFormat="false" ht="15" hidden="false" customHeight="false" outlineLevel="0" collapsed="false">
      <c r="A9546" s="10" t="s">
        <v>15535</v>
      </c>
      <c r="B9546" s="11" t="s">
        <v>92</v>
      </c>
      <c r="C9546" s="10" t="s">
        <v>195</v>
      </c>
    </row>
    <row r="9547" customFormat="false" ht="15" hidden="false" customHeight="false" outlineLevel="0" collapsed="false">
      <c r="A9547" s="10" t="s">
        <v>15536</v>
      </c>
      <c r="B9547" s="11" t="s">
        <v>92</v>
      </c>
      <c r="C9547" s="10"/>
    </row>
    <row r="9548" customFormat="false" ht="15" hidden="false" customHeight="false" outlineLevel="0" collapsed="false">
      <c r="A9548" s="10" t="s">
        <v>15537</v>
      </c>
      <c r="B9548" s="11" t="s">
        <v>92</v>
      </c>
      <c r="C9548" s="13"/>
    </row>
    <row r="9549" customFormat="false" ht="15" hidden="false" customHeight="false" outlineLevel="0" collapsed="false">
      <c r="A9549" s="10" t="s">
        <v>15538</v>
      </c>
      <c r="B9549" s="11" t="s">
        <v>92</v>
      </c>
      <c r="C9549" s="13"/>
    </row>
    <row r="9550" customFormat="false" ht="15" hidden="false" customHeight="false" outlineLevel="0" collapsed="false">
      <c r="A9550" s="10" t="s">
        <v>15539</v>
      </c>
      <c r="B9550" s="11" t="s">
        <v>92</v>
      </c>
      <c r="C9550" s="10"/>
    </row>
    <row r="9551" customFormat="false" ht="15" hidden="false" customHeight="false" outlineLevel="0" collapsed="false">
      <c r="A9551" s="10" t="s">
        <v>15540</v>
      </c>
      <c r="B9551" s="11" t="s">
        <v>92</v>
      </c>
      <c r="C9551" s="13"/>
    </row>
    <row r="9552" customFormat="false" ht="15" hidden="false" customHeight="false" outlineLevel="0" collapsed="false">
      <c r="A9552" s="10" t="s">
        <v>15541</v>
      </c>
      <c r="B9552" s="11" t="s">
        <v>92</v>
      </c>
      <c r="C9552" s="10" t="s">
        <v>90</v>
      </c>
    </row>
    <row r="9553" customFormat="false" ht="15" hidden="false" customHeight="false" outlineLevel="0" collapsed="false">
      <c r="A9553" s="10" t="s">
        <v>15542</v>
      </c>
      <c r="B9553" s="11" t="s">
        <v>92</v>
      </c>
      <c r="C9553" s="10"/>
    </row>
    <row r="9554" customFormat="false" ht="15" hidden="false" customHeight="false" outlineLevel="0" collapsed="false">
      <c r="A9554" s="10" t="s">
        <v>15543</v>
      </c>
      <c r="B9554" s="11" t="s">
        <v>92</v>
      </c>
      <c r="C9554" s="13"/>
    </row>
    <row r="9555" customFormat="false" ht="15" hidden="false" customHeight="false" outlineLevel="0" collapsed="false">
      <c r="A9555" s="10" t="s">
        <v>15544</v>
      </c>
      <c r="B9555" s="11" t="s">
        <v>92</v>
      </c>
      <c r="C9555" s="10" t="s">
        <v>15545</v>
      </c>
    </row>
    <row r="9556" customFormat="false" ht="15" hidden="false" customHeight="false" outlineLevel="0" collapsed="false">
      <c r="A9556" s="10" t="s">
        <v>15546</v>
      </c>
      <c r="B9556" s="11" t="s">
        <v>92</v>
      </c>
      <c r="C9556" s="10" t="s">
        <v>15547</v>
      </c>
    </row>
    <row r="9557" customFormat="false" ht="15" hidden="false" customHeight="false" outlineLevel="0" collapsed="false">
      <c r="A9557" s="10" t="s">
        <v>15548</v>
      </c>
      <c r="B9557" s="11" t="s">
        <v>92</v>
      </c>
      <c r="C9557" s="10"/>
    </row>
    <row r="9558" customFormat="false" ht="15" hidden="false" customHeight="false" outlineLevel="0" collapsed="false">
      <c r="A9558" s="10" t="s">
        <v>15549</v>
      </c>
      <c r="B9558" s="11" t="s">
        <v>92</v>
      </c>
      <c r="C9558" s="10"/>
    </row>
    <row r="9559" customFormat="false" ht="15" hidden="false" customHeight="false" outlineLevel="0" collapsed="false">
      <c r="A9559" s="10" t="s">
        <v>15550</v>
      </c>
      <c r="B9559" s="11" t="s">
        <v>92</v>
      </c>
      <c r="C9559" s="10"/>
    </row>
    <row r="9560" customFormat="false" ht="15" hidden="false" customHeight="false" outlineLevel="0" collapsed="false">
      <c r="A9560" s="10" t="s">
        <v>15551</v>
      </c>
      <c r="B9560" s="11" t="s">
        <v>92</v>
      </c>
      <c r="C9560" s="13"/>
    </row>
    <row r="9561" customFormat="false" ht="15" hidden="false" customHeight="false" outlineLevel="0" collapsed="false">
      <c r="A9561" s="10" t="s">
        <v>15552</v>
      </c>
      <c r="B9561" s="11" t="s">
        <v>92</v>
      </c>
      <c r="C9561" s="10"/>
    </row>
    <row r="9562" customFormat="false" ht="15" hidden="false" customHeight="false" outlineLevel="0" collapsed="false">
      <c r="A9562" s="10" t="s">
        <v>15553</v>
      </c>
      <c r="B9562" s="11" t="s">
        <v>92</v>
      </c>
      <c r="C9562" s="10"/>
    </row>
    <row r="9563" customFormat="false" ht="15" hidden="false" customHeight="false" outlineLevel="0" collapsed="false">
      <c r="A9563" s="10" t="s">
        <v>15554</v>
      </c>
      <c r="B9563" s="11" t="s">
        <v>92</v>
      </c>
      <c r="C9563" s="13"/>
    </row>
    <row r="9564" customFormat="false" ht="15" hidden="false" customHeight="false" outlineLevel="0" collapsed="false">
      <c r="A9564" s="10" t="s">
        <v>15555</v>
      </c>
      <c r="B9564" s="11" t="s">
        <v>92</v>
      </c>
      <c r="C9564" s="10" t="s">
        <v>15556</v>
      </c>
    </row>
    <row r="9565" customFormat="false" ht="15" hidden="false" customHeight="false" outlineLevel="0" collapsed="false">
      <c r="A9565" s="10" t="s">
        <v>15557</v>
      </c>
      <c r="B9565" s="11" t="s">
        <v>92</v>
      </c>
      <c r="C9565" s="13"/>
    </row>
    <row r="9566" customFormat="false" ht="15" hidden="false" customHeight="false" outlineLevel="0" collapsed="false">
      <c r="A9566" s="10" t="s">
        <v>15558</v>
      </c>
      <c r="B9566" s="11" t="s">
        <v>92</v>
      </c>
      <c r="C9566" s="10"/>
    </row>
    <row r="9567" customFormat="false" ht="15" hidden="false" customHeight="false" outlineLevel="0" collapsed="false">
      <c r="A9567" s="10" t="s">
        <v>15559</v>
      </c>
      <c r="B9567" s="11" t="s">
        <v>92</v>
      </c>
      <c r="C9567" s="10"/>
    </row>
    <row r="9568" customFormat="false" ht="15" hidden="false" customHeight="false" outlineLevel="0" collapsed="false">
      <c r="A9568" s="10" t="s">
        <v>15560</v>
      </c>
      <c r="B9568" s="11" t="s">
        <v>92</v>
      </c>
      <c r="C9568" s="10"/>
    </row>
    <row r="9569" customFormat="false" ht="15" hidden="false" customHeight="false" outlineLevel="0" collapsed="false">
      <c r="A9569" s="10" t="s">
        <v>15561</v>
      </c>
      <c r="B9569" s="11" t="s">
        <v>92</v>
      </c>
      <c r="C9569" s="10"/>
    </row>
    <row r="9570" customFormat="false" ht="15" hidden="false" customHeight="false" outlineLevel="0" collapsed="false">
      <c r="A9570" s="10" t="s">
        <v>15562</v>
      </c>
      <c r="B9570" s="11" t="s">
        <v>92</v>
      </c>
      <c r="C9570" s="10" t="s">
        <v>102</v>
      </c>
    </row>
    <row r="9571" customFormat="false" ht="15" hidden="false" customHeight="false" outlineLevel="0" collapsed="false">
      <c r="A9571" s="10" t="s">
        <v>15563</v>
      </c>
      <c r="B9571" s="11" t="s">
        <v>92</v>
      </c>
      <c r="C9571" s="13"/>
    </row>
    <row r="9572" customFormat="false" ht="15" hidden="false" customHeight="false" outlineLevel="0" collapsed="false">
      <c r="A9572" s="10" t="s">
        <v>15564</v>
      </c>
      <c r="B9572" s="11" t="s">
        <v>92</v>
      </c>
      <c r="C9572" s="12" t="s">
        <v>15565</v>
      </c>
    </row>
    <row r="9573" customFormat="false" ht="15" hidden="false" customHeight="false" outlineLevel="0" collapsed="false">
      <c r="A9573" s="10" t="s">
        <v>15566</v>
      </c>
      <c r="B9573" s="11" t="s">
        <v>92</v>
      </c>
      <c r="C9573" s="13"/>
    </row>
    <row r="9574" customFormat="false" ht="15" hidden="false" customHeight="false" outlineLevel="0" collapsed="false">
      <c r="A9574" s="10" t="s">
        <v>15567</v>
      </c>
      <c r="B9574" s="11" t="s">
        <v>92</v>
      </c>
      <c r="C9574" s="13"/>
    </row>
    <row r="9575" customFormat="false" ht="15" hidden="false" customHeight="false" outlineLevel="0" collapsed="false">
      <c r="A9575" s="10" t="s">
        <v>15568</v>
      </c>
      <c r="B9575" s="11" t="s">
        <v>92</v>
      </c>
      <c r="C9575" s="10" t="s">
        <v>90</v>
      </c>
    </row>
    <row r="9576" customFormat="false" ht="15" hidden="false" customHeight="false" outlineLevel="0" collapsed="false">
      <c r="A9576" s="10" t="s">
        <v>15569</v>
      </c>
      <c r="B9576" s="11" t="s">
        <v>92</v>
      </c>
      <c r="C9576" s="13"/>
    </row>
    <row r="9577" customFormat="false" ht="15" hidden="false" customHeight="false" outlineLevel="0" collapsed="false">
      <c r="A9577" s="10" t="s">
        <v>15570</v>
      </c>
      <c r="B9577" s="11" t="s">
        <v>92</v>
      </c>
      <c r="C9577" s="10" t="s">
        <v>102</v>
      </c>
    </row>
    <row r="9578" customFormat="false" ht="15" hidden="false" customHeight="false" outlineLevel="0" collapsed="false">
      <c r="A9578" s="10" t="s">
        <v>15571</v>
      </c>
      <c r="B9578" s="11" t="s">
        <v>92</v>
      </c>
      <c r="C9578" s="10" t="s">
        <v>90</v>
      </c>
    </row>
    <row r="9579" customFormat="false" ht="15" hidden="false" customHeight="false" outlineLevel="0" collapsed="false">
      <c r="A9579" s="10" t="s">
        <v>15572</v>
      </c>
      <c r="B9579" s="11" t="s">
        <v>92</v>
      </c>
      <c r="C9579" s="10" t="s">
        <v>15573</v>
      </c>
    </row>
    <row r="9580" customFormat="false" ht="15" hidden="false" customHeight="false" outlineLevel="0" collapsed="false">
      <c r="A9580" s="10" t="s">
        <v>15574</v>
      </c>
      <c r="B9580" s="11" t="s">
        <v>92</v>
      </c>
      <c r="C9580" s="10"/>
    </row>
    <row r="9581" customFormat="false" ht="15" hidden="false" customHeight="false" outlineLevel="0" collapsed="false">
      <c r="A9581" s="10" t="s">
        <v>15575</v>
      </c>
      <c r="B9581" s="11" t="s">
        <v>92</v>
      </c>
      <c r="C9581" s="10"/>
    </row>
    <row r="9582" customFormat="false" ht="15" hidden="false" customHeight="false" outlineLevel="0" collapsed="false">
      <c r="A9582" s="10" t="s">
        <v>15576</v>
      </c>
      <c r="B9582" s="11" t="s">
        <v>92</v>
      </c>
      <c r="C9582" s="10"/>
    </row>
    <row r="9583" customFormat="false" ht="15" hidden="false" customHeight="false" outlineLevel="0" collapsed="false">
      <c r="A9583" s="10" t="s">
        <v>15577</v>
      </c>
      <c r="B9583" s="11" t="s">
        <v>92</v>
      </c>
      <c r="C9583" s="13"/>
    </row>
    <row r="9584" customFormat="false" ht="15" hidden="false" customHeight="false" outlineLevel="0" collapsed="false">
      <c r="A9584" s="10" t="s">
        <v>15578</v>
      </c>
      <c r="B9584" s="11" t="s">
        <v>92</v>
      </c>
      <c r="C9584" s="10" t="s">
        <v>15579</v>
      </c>
    </row>
    <row r="9585" customFormat="false" ht="15" hidden="false" customHeight="false" outlineLevel="0" collapsed="false">
      <c r="A9585" s="10" t="s">
        <v>15580</v>
      </c>
      <c r="B9585" s="11" t="s">
        <v>92</v>
      </c>
      <c r="C9585" s="10" t="s">
        <v>15581</v>
      </c>
    </row>
    <row r="9586" customFormat="false" ht="15" hidden="false" customHeight="false" outlineLevel="0" collapsed="false">
      <c r="A9586" s="10" t="s">
        <v>15582</v>
      </c>
      <c r="B9586" s="11" t="s">
        <v>92</v>
      </c>
      <c r="C9586" s="10" t="s">
        <v>15583</v>
      </c>
    </row>
    <row r="9587" customFormat="false" ht="15" hidden="false" customHeight="false" outlineLevel="0" collapsed="false">
      <c r="A9587" s="10" t="s">
        <v>15584</v>
      </c>
      <c r="B9587" s="11" t="s">
        <v>92</v>
      </c>
      <c r="C9587" s="10" t="s">
        <v>15585</v>
      </c>
    </row>
    <row r="9588" customFormat="false" ht="15" hidden="false" customHeight="false" outlineLevel="0" collapsed="false">
      <c r="A9588" s="10" t="s">
        <v>15586</v>
      </c>
      <c r="B9588" s="11" t="s">
        <v>92</v>
      </c>
      <c r="C9588" s="10" t="s">
        <v>15587</v>
      </c>
    </row>
    <row r="9589" customFormat="false" ht="15" hidden="false" customHeight="false" outlineLevel="0" collapsed="false">
      <c r="A9589" s="10" t="s">
        <v>15588</v>
      </c>
      <c r="B9589" s="11" t="s">
        <v>92</v>
      </c>
      <c r="C9589" s="12" t="s">
        <v>15589</v>
      </c>
    </row>
    <row r="9590" customFormat="false" ht="15" hidden="false" customHeight="false" outlineLevel="0" collapsed="false">
      <c r="A9590" s="10" t="s">
        <v>15590</v>
      </c>
      <c r="B9590" s="11" t="s">
        <v>92</v>
      </c>
      <c r="C9590" s="13"/>
    </row>
    <row r="9591" customFormat="false" ht="15" hidden="false" customHeight="false" outlineLevel="0" collapsed="false">
      <c r="A9591" s="10" t="s">
        <v>15591</v>
      </c>
      <c r="B9591" s="11" t="s">
        <v>92</v>
      </c>
      <c r="C9591" s="13"/>
    </row>
    <row r="9592" customFormat="false" ht="15" hidden="false" customHeight="false" outlineLevel="0" collapsed="false">
      <c r="A9592" s="10" t="s">
        <v>15592</v>
      </c>
      <c r="B9592" s="11" t="s">
        <v>92</v>
      </c>
      <c r="C9592" s="13"/>
    </row>
    <row r="9593" customFormat="false" ht="15" hidden="false" customHeight="false" outlineLevel="0" collapsed="false">
      <c r="A9593" s="10" t="s">
        <v>15593</v>
      </c>
      <c r="B9593" s="11" t="s">
        <v>92</v>
      </c>
      <c r="C9593" s="10" t="s">
        <v>15594</v>
      </c>
    </row>
    <row r="9594" customFormat="false" ht="15" hidden="false" customHeight="false" outlineLevel="0" collapsed="false">
      <c r="A9594" s="10" t="s">
        <v>15595</v>
      </c>
      <c r="B9594" s="11" t="s">
        <v>92</v>
      </c>
      <c r="C9594" s="13"/>
    </row>
    <row r="9595" customFormat="false" ht="15" hidden="false" customHeight="false" outlineLevel="0" collapsed="false">
      <c r="A9595" s="10" t="s">
        <v>15596</v>
      </c>
      <c r="B9595" s="11" t="s">
        <v>92</v>
      </c>
      <c r="C9595" s="10"/>
    </row>
    <row r="9596" customFormat="false" ht="15" hidden="false" customHeight="false" outlineLevel="0" collapsed="false">
      <c r="A9596" s="10" t="s">
        <v>15597</v>
      </c>
      <c r="B9596" s="11" t="s">
        <v>92</v>
      </c>
      <c r="C9596" s="10"/>
    </row>
    <row r="9597" customFormat="false" ht="15" hidden="false" customHeight="false" outlineLevel="0" collapsed="false">
      <c r="A9597" s="10" t="s">
        <v>15598</v>
      </c>
      <c r="B9597" s="11" t="s">
        <v>92</v>
      </c>
      <c r="C9597" s="12" t="s">
        <v>15599</v>
      </c>
    </row>
    <row r="9598" customFormat="false" ht="15" hidden="false" customHeight="false" outlineLevel="0" collapsed="false">
      <c r="A9598" s="10" t="s">
        <v>15600</v>
      </c>
      <c r="B9598" s="11" t="s">
        <v>92</v>
      </c>
      <c r="C9598" s="13"/>
    </row>
    <row r="9599" customFormat="false" ht="15" hidden="false" customHeight="false" outlineLevel="0" collapsed="false">
      <c r="A9599" s="10" t="s">
        <v>15601</v>
      </c>
      <c r="B9599" s="11" t="s">
        <v>92</v>
      </c>
      <c r="C9599" s="10" t="s">
        <v>15602</v>
      </c>
    </row>
    <row r="9600" customFormat="false" ht="15" hidden="false" customHeight="false" outlineLevel="0" collapsed="false">
      <c r="A9600" s="10" t="s">
        <v>15603</v>
      </c>
      <c r="B9600" s="11" t="s">
        <v>92</v>
      </c>
      <c r="C9600" s="10" t="s">
        <v>15604</v>
      </c>
    </row>
    <row r="9601" customFormat="false" ht="15" hidden="false" customHeight="false" outlineLevel="0" collapsed="false">
      <c r="A9601" s="10" t="s">
        <v>15605</v>
      </c>
      <c r="B9601" s="11" t="s">
        <v>92</v>
      </c>
      <c r="C9601" s="10"/>
    </row>
    <row r="9602" customFormat="false" ht="15" hidden="false" customHeight="false" outlineLevel="0" collapsed="false">
      <c r="A9602" s="10" t="s">
        <v>15606</v>
      </c>
      <c r="B9602" s="11" t="s">
        <v>92</v>
      </c>
      <c r="C9602" s="10"/>
    </row>
    <row r="9603" customFormat="false" ht="15" hidden="false" customHeight="false" outlineLevel="0" collapsed="false">
      <c r="A9603" s="10" t="s">
        <v>15607</v>
      </c>
      <c r="B9603" s="11" t="s">
        <v>92</v>
      </c>
      <c r="C9603" s="12" t="s">
        <v>15608</v>
      </c>
    </row>
    <row r="9604" customFormat="false" ht="15" hidden="false" customHeight="false" outlineLevel="0" collapsed="false">
      <c r="A9604" s="10" t="s">
        <v>15609</v>
      </c>
      <c r="B9604" s="11" t="s">
        <v>92</v>
      </c>
      <c r="C9604" s="10" t="s">
        <v>102</v>
      </c>
    </row>
    <row r="9605" customFormat="false" ht="15" hidden="false" customHeight="false" outlineLevel="0" collapsed="false">
      <c r="A9605" s="10" t="s">
        <v>15610</v>
      </c>
      <c r="B9605" s="11" t="s">
        <v>92</v>
      </c>
      <c r="C9605" s="10"/>
    </row>
    <row r="9606" customFormat="false" ht="15" hidden="false" customHeight="false" outlineLevel="0" collapsed="false">
      <c r="A9606" s="10" t="s">
        <v>15611</v>
      </c>
      <c r="B9606" s="11" t="s">
        <v>92</v>
      </c>
      <c r="C9606" s="10" t="s">
        <v>5763</v>
      </c>
    </row>
    <row r="9607" customFormat="false" ht="15" hidden="false" customHeight="false" outlineLevel="0" collapsed="false">
      <c r="A9607" s="10" t="s">
        <v>15612</v>
      </c>
      <c r="B9607" s="11" t="s">
        <v>92</v>
      </c>
      <c r="C9607" s="13"/>
    </row>
    <row r="9608" customFormat="false" ht="15" hidden="false" customHeight="false" outlineLevel="0" collapsed="false">
      <c r="A9608" s="10" t="s">
        <v>15613</v>
      </c>
      <c r="B9608" s="11" t="s">
        <v>92</v>
      </c>
      <c r="C9608" s="13"/>
    </row>
    <row r="9609" customFormat="false" ht="15" hidden="false" customHeight="false" outlineLevel="0" collapsed="false">
      <c r="A9609" s="10" t="s">
        <v>15614</v>
      </c>
      <c r="B9609" s="11" t="s">
        <v>92</v>
      </c>
      <c r="C9609" s="10" t="s">
        <v>13192</v>
      </c>
    </row>
    <row r="9610" customFormat="false" ht="15" hidden="false" customHeight="false" outlineLevel="0" collapsed="false">
      <c r="A9610" s="10" t="s">
        <v>15615</v>
      </c>
      <c r="B9610" s="11" t="s">
        <v>92</v>
      </c>
      <c r="C9610" s="10" t="s">
        <v>15616</v>
      </c>
    </row>
    <row r="9611" customFormat="false" ht="15" hidden="false" customHeight="false" outlineLevel="0" collapsed="false">
      <c r="A9611" s="10" t="s">
        <v>15617</v>
      </c>
      <c r="B9611" s="11" t="s">
        <v>92</v>
      </c>
      <c r="C9611" s="10"/>
    </row>
    <row r="9612" customFormat="false" ht="15" hidden="false" customHeight="false" outlineLevel="0" collapsed="false">
      <c r="A9612" s="10" t="s">
        <v>15618</v>
      </c>
      <c r="B9612" s="11" t="s">
        <v>92</v>
      </c>
      <c r="C9612" s="12" t="s">
        <v>15619</v>
      </c>
    </row>
    <row r="9613" customFormat="false" ht="15" hidden="false" customHeight="false" outlineLevel="0" collapsed="false">
      <c r="A9613" s="10" t="s">
        <v>15620</v>
      </c>
      <c r="B9613" s="11" t="s">
        <v>92</v>
      </c>
      <c r="C9613" s="10"/>
    </row>
    <row r="9614" customFormat="false" ht="15" hidden="false" customHeight="false" outlineLevel="0" collapsed="false">
      <c r="A9614" s="10" t="s">
        <v>15621</v>
      </c>
      <c r="B9614" s="11" t="s">
        <v>92</v>
      </c>
      <c r="C9614" s="10"/>
    </row>
    <row r="9615" customFormat="false" ht="15" hidden="false" customHeight="false" outlineLevel="0" collapsed="false">
      <c r="A9615" s="10" t="s">
        <v>15622</v>
      </c>
      <c r="B9615" s="11" t="s">
        <v>92</v>
      </c>
      <c r="C9615" s="13"/>
    </row>
    <row r="9616" customFormat="false" ht="15" hidden="false" customHeight="false" outlineLevel="0" collapsed="false">
      <c r="A9616" s="10" t="s">
        <v>15623</v>
      </c>
      <c r="B9616" s="11" t="s">
        <v>92</v>
      </c>
      <c r="C9616" s="10"/>
    </row>
    <row r="9617" customFormat="false" ht="15" hidden="false" customHeight="false" outlineLevel="0" collapsed="false">
      <c r="A9617" s="10" t="s">
        <v>15624</v>
      </c>
      <c r="B9617" s="11" t="s">
        <v>92</v>
      </c>
      <c r="C9617" s="10"/>
    </row>
    <row r="9618" customFormat="false" ht="15" hidden="false" customHeight="false" outlineLevel="0" collapsed="false">
      <c r="A9618" s="10" t="s">
        <v>15625</v>
      </c>
      <c r="B9618" s="11" t="s">
        <v>92</v>
      </c>
      <c r="C9618" s="10"/>
    </row>
    <row r="9619" customFormat="false" ht="15" hidden="false" customHeight="false" outlineLevel="0" collapsed="false">
      <c r="A9619" s="10" t="s">
        <v>15626</v>
      </c>
      <c r="B9619" s="11" t="s">
        <v>92</v>
      </c>
      <c r="C9619" s="10" t="s">
        <v>15627</v>
      </c>
    </row>
    <row r="9620" customFormat="false" ht="15" hidden="false" customHeight="false" outlineLevel="0" collapsed="false">
      <c r="A9620" s="10" t="s">
        <v>15628</v>
      </c>
      <c r="B9620" s="11" t="s">
        <v>92</v>
      </c>
      <c r="C9620" s="10"/>
    </row>
    <row r="9621" customFormat="false" ht="15" hidden="false" customHeight="false" outlineLevel="0" collapsed="false">
      <c r="A9621" s="10" t="s">
        <v>15629</v>
      </c>
      <c r="B9621" s="11" t="s">
        <v>92</v>
      </c>
      <c r="C9621" s="10"/>
    </row>
    <row r="9622" customFormat="false" ht="15" hidden="false" customHeight="false" outlineLevel="0" collapsed="false">
      <c r="A9622" s="10" t="s">
        <v>15630</v>
      </c>
      <c r="B9622" s="11" t="s">
        <v>92</v>
      </c>
      <c r="C9622" s="13"/>
    </row>
    <row r="9623" customFormat="false" ht="15" hidden="false" customHeight="false" outlineLevel="0" collapsed="false">
      <c r="A9623" s="10" t="s">
        <v>15631</v>
      </c>
      <c r="B9623" s="11" t="s">
        <v>92</v>
      </c>
      <c r="C9623" s="10"/>
    </row>
    <row r="9624" customFormat="false" ht="15" hidden="false" customHeight="false" outlineLevel="0" collapsed="false">
      <c r="A9624" s="10" t="s">
        <v>15632</v>
      </c>
      <c r="B9624" s="11" t="s">
        <v>92</v>
      </c>
      <c r="C9624" s="10" t="s">
        <v>102</v>
      </c>
    </row>
    <row r="9625" customFormat="false" ht="15" hidden="false" customHeight="false" outlineLevel="0" collapsed="false">
      <c r="A9625" s="10" t="s">
        <v>15633</v>
      </c>
      <c r="B9625" s="11" t="s">
        <v>92</v>
      </c>
      <c r="C9625" s="10"/>
    </row>
    <row r="9626" customFormat="false" ht="15" hidden="false" customHeight="false" outlineLevel="0" collapsed="false">
      <c r="A9626" s="10" t="s">
        <v>15634</v>
      </c>
      <c r="B9626" s="11" t="s">
        <v>92</v>
      </c>
      <c r="C9626" s="10" t="s">
        <v>102</v>
      </c>
    </row>
    <row r="9627" customFormat="false" ht="15" hidden="false" customHeight="false" outlineLevel="0" collapsed="false">
      <c r="A9627" s="10" t="s">
        <v>15635</v>
      </c>
      <c r="B9627" s="11" t="s">
        <v>92</v>
      </c>
      <c r="C9627" s="10" t="s">
        <v>203</v>
      </c>
    </row>
    <row r="9628" customFormat="false" ht="15" hidden="false" customHeight="false" outlineLevel="0" collapsed="false">
      <c r="A9628" s="10" t="s">
        <v>15636</v>
      </c>
      <c r="B9628" s="11" t="s">
        <v>92</v>
      </c>
      <c r="C9628" s="10" t="s">
        <v>15637</v>
      </c>
    </row>
    <row r="9629" customFormat="false" ht="15" hidden="false" customHeight="false" outlineLevel="0" collapsed="false">
      <c r="A9629" s="10" t="s">
        <v>15638</v>
      </c>
      <c r="B9629" s="11" t="s">
        <v>92</v>
      </c>
      <c r="C9629" s="10" t="s">
        <v>15639</v>
      </c>
    </row>
    <row r="9630" customFormat="false" ht="15" hidden="false" customHeight="false" outlineLevel="0" collapsed="false">
      <c r="A9630" s="10" t="s">
        <v>15640</v>
      </c>
      <c r="B9630" s="11" t="s">
        <v>92</v>
      </c>
      <c r="C9630" s="10"/>
    </row>
    <row r="9631" customFormat="false" ht="15" hidden="false" customHeight="false" outlineLevel="0" collapsed="false">
      <c r="A9631" s="10" t="s">
        <v>9042</v>
      </c>
      <c r="B9631" s="11" t="s">
        <v>92</v>
      </c>
      <c r="C9631" s="13"/>
    </row>
    <row r="9632" customFormat="false" ht="15" hidden="false" customHeight="false" outlineLevel="0" collapsed="false">
      <c r="A9632" s="10" t="s">
        <v>15641</v>
      </c>
      <c r="B9632" s="11" t="s">
        <v>92</v>
      </c>
      <c r="C9632" s="10"/>
    </row>
    <row r="9633" customFormat="false" ht="15" hidden="false" customHeight="false" outlineLevel="0" collapsed="false">
      <c r="A9633" s="10" t="s">
        <v>15642</v>
      </c>
      <c r="B9633" s="11" t="s">
        <v>92</v>
      </c>
      <c r="C9633" s="13"/>
    </row>
    <row r="9634" customFormat="false" ht="15" hidden="false" customHeight="false" outlineLevel="0" collapsed="false">
      <c r="A9634" s="10" t="s">
        <v>15643</v>
      </c>
      <c r="B9634" s="11" t="s">
        <v>92</v>
      </c>
      <c r="C9634" s="10" t="s">
        <v>9049</v>
      </c>
    </row>
    <row r="9635" customFormat="false" ht="15" hidden="false" customHeight="false" outlineLevel="0" collapsed="false">
      <c r="A9635" s="10" t="s">
        <v>15644</v>
      </c>
      <c r="B9635" s="11" t="s">
        <v>92</v>
      </c>
      <c r="C9635" s="10"/>
    </row>
    <row r="9636" customFormat="false" ht="15" hidden="false" customHeight="false" outlineLevel="0" collapsed="false">
      <c r="A9636" s="10" t="s">
        <v>15645</v>
      </c>
      <c r="B9636" s="11" t="s">
        <v>92</v>
      </c>
      <c r="C9636" s="13"/>
    </row>
    <row r="9637" customFormat="false" ht="15" hidden="false" customHeight="false" outlineLevel="0" collapsed="false">
      <c r="A9637" s="10" t="s">
        <v>15646</v>
      </c>
      <c r="B9637" s="11" t="s">
        <v>92</v>
      </c>
      <c r="C9637" s="10"/>
    </row>
    <row r="9638" customFormat="false" ht="15" hidden="false" customHeight="false" outlineLevel="0" collapsed="false">
      <c r="A9638" s="10" t="s">
        <v>15647</v>
      </c>
      <c r="B9638" s="11" t="s">
        <v>92</v>
      </c>
      <c r="C9638" s="10"/>
    </row>
    <row r="9639" customFormat="false" ht="15" hidden="false" customHeight="false" outlineLevel="0" collapsed="false">
      <c r="A9639" s="10" t="s">
        <v>15648</v>
      </c>
      <c r="B9639" s="11" t="s">
        <v>92</v>
      </c>
      <c r="C9639" s="10"/>
    </row>
    <row r="9640" customFormat="false" ht="15" hidden="false" customHeight="false" outlineLevel="0" collapsed="false">
      <c r="A9640" s="10" t="s">
        <v>15649</v>
      </c>
      <c r="B9640" s="11" t="s">
        <v>92</v>
      </c>
      <c r="C9640" s="10" t="s">
        <v>102</v>
      </c>
    </row>
    <row r="9641" customFormat="false" ht="15" hidden="false" customHeight="false" outlineLevel="0" collapsed="false">
      <c r="A9641" s="10" t="s">
        <v>15650</v>
      </c>
      <c r="B9641" s="11" t="s">
        <v>92</v>
      </c>
      <c r="C9641" s="13"/>
    </row>
    <row r="9642" customFormat="false" ht="15" hidden="false" customHeight="false" outlineLevel="0" collapsed="false">
      <c r="A9642" s="10" t="s">
        <v>15651</v>
      </c>
      <c r="B9642" s="11" t="s">
        <v>92</v>
      </c>
      <c r="C9642" s="13"/>
    </row>
    <row r="9643" customFormat="false" ht="15" hidden="false" customHeight="false" outlineLevel="0" collapsed="false">
      <c r="A9643" s="10" t="s">
        <v>15652</v>
      </c>
      <c r="B9643" s="11" t="s">
        <v>92</v>
      </c>
      <c r="C9643" s="13"/>
    </row>
    <row r="9644" customFormat="false" ht="15" hidden="false" customHeight="false" outlineLevel="0" collapsed="false">
      <c r="A9644" s="10" t="s">
        <v>15653</v>
      </c>
      <c r="B9644" s="11" t="s">
        <v>92</v>
      </c>
      <c r="C9644" s="13"/>
    </row>
    <row r="9645" customFormat="false" ht="15" hidden="false" customHeight="false" outlineLevel="0" collapsed="false">
      <c r="A9645" s="10" t="s">
        <v>15654</v>
      </c>
      <c r="B9645" s="11" t="s">
        <v>92</v>
      </c>
      <c r="C9645" s="13"/>
    </row>
    <row r="9646" customFormat="false" ht="15" hidden="false" customHeight="false" outlineLevel="0" collapsed="false">
      <c r="A9646" s="10" t="s">
        <v>15655</v>
      </c>
      <c r="B9646" s="11" t="s">
        <v>92</v>
      </c>
      <c r="C9646" s="10" t="s">
        <v>99</v>
      </c>
    </row>
    <row r="9647" customFormat="false" ht="15" hidden="false" customHeight="false" outlineLevel="0" collapsed="false">
      <c r="A9647" s="10" t="s">
        <v>15656</v>
      </c>
      <c r="B9647" s="11" t="s">
        <v>92</v>
      </c>
      <c r="C9647" s="10" t="s">
        <v>5244</v>
      </c>
    </row>
    <row r="9648" customFormat="false" ht="15" hidden="false" customHeight="false" outlineLevel="0" collapsed="false">
      <c r="A9648" s="10" t="s">
        <v>15657</v>
      </c>
      <c r="B9648" s="11" t="s">
        <v>92</v>
      </c>
      <c r="C9648" s="10"/>
    </row>
    <row r="9649" customFormat="false" ht="15" hidden="false" customHeight="false" outlineLevel="0" collapsed="false">
      <c r="A9649" s="10" t="s">
        <v>15658</v>
      </c>
      <c r="B9649" s="11" t="s">
        <v>92</v>
      </c>
      <c r="C9649" s="10"/>
    </row>
    <row r="9650" customFormat="false" ht="15" hidden="false" customHeight="false" outlineLevel="0" collapsed="false">
      <c r="A9650" s="10" t="s">
        <v>15659</v>
      </c>
      <c r="B9650" s="11" t="s">
        <v>92</v>
      </c>
      <c r="C9650" s="12" t="s">
        <v>15660</v>
      </c>
    </row>
    <row r="9651" customFormat="false" ht="15" hidden="false" customHeight="false" outlineLevel="0" collapsed="false">
      <c r="A9651" s="10" t="s">
        <v>15661</v>
      </c>
      <c r="B9651" s="11" t="s">
        <v>92</v>
      </c>
      <c r="C9651" s="13"/>
    </row>
    <row r="9652" customFormat="false" ht="15" hidden="false" customHeight="false" outlineLevel="0" collapsed="false">
      <c r="A9652" s="10" t="s">
        <v>15662</v>
      </c>
      <c r="B9652" s="11" t="s">
        <v>92</v>
      </c>
      <c r="C9652" s="10" t="s">
        <v>15663</v>
      </c>
    </row>
    <row r="9653" customFormat="false" ht="15" hidden="false" customHeight="false" outlineLevel="0" collapsed="false">
      <c r="A9653" s="10" t="s">
        <v>15664</v>
      </c>
      <c r="B9653" s="11" t="s">
        <v>92</v>
      </c>
      <c r="C9653" s="10" t="s">
        <v>15665</v>
      </c>
    </row>
    <row r="9654" customFormat="false" ht="15" hidden="false" customHeight="false" outlineLevel="0" collapsed="false">
      <c r="A9654" s="10" t="s">
        <v>15666</v>
      </c>
      <c r="B9654" s="11" t="s">
        <v>92</v>
      </c>
      <c r="C9654" s="10" t="s">
        <v>15667</v>
      </c>
    </row>
    <row r="9655" customFormat="false" ht="15" hidden="false" customHeight="false" outlineLevel="0" collapsed="false">
      <c r="A9655" s="10" t="s">
        <v>15668</v>
      </c>
      <c r="B9655" s="11" t="s">
        <v>92</v>
      </c>
      <c r="C9655" s="10" t="s">
        <v>15669</v>
      </c>
    </row>
    <row r="9656" customFormat="false" ht="15" hidden="false" customHeight="false" outlineLevel="0" collapsed="false">
      <c r="A9656" s="10" t="s">
        <v>15670</v>
      </c>
      <c r="B9656" s="11" t="s">
        <v>92</v>
      </c>
      <c r="C9656" s="13"/>
    </row>
    <row r="9657" customFormat="false" ht="15" hidden="false" customHeight="false" outlineLevel="0" collapsed="false">
      <c r="A9657" s="10" t="s">
        <v>15671</v>
      </c>
      <c r="B9657" s="11" t="s">
        <v>92</v>
      </c>
      <c r="C9657" s="10" t="s">
        <v>15672</v>
      </c>
    </row>
    <row r="9658" customFormat="false" ht="15" hidden="false" customHeight="false" outlineLevel="0" collapsed="false">
      <c r="A9658" s="10" t="s">
        <v>15673</v>
      </c>
      <c r="B9658" s="11" t="s">
        <v>92</v>
      </c>
      <c r="C9658" s="10" t="s">
        <v>102</v>
      </c>
    </row>
    <row r="9659" customFormat="false" ht="15" hidden="false" customHeight="false" outlineLevel="0" collapsed="false">
      <c r="A9659" s="10" t="s">
        <v>15674</v>
      </c>
      <c r="B9659" s="11" t="s">
        <v>92</v>
      </c>
      <c r="C9659" s="10" t="s">
        <v>15675</v>
      </c>
    </row>
    <row r="9660" customFormat="false" ht="15" hidden="false" customHeight="false" outlineLevel="0" collapsed="false">
      <c r="A9660" s="10" t="s">
        <v>15676</v>
      </c>
      <c r="B9660" s="11" t="s">
        <v>92</v>
      </c>
      <c r="C9660" s="10" t="s">
        <v>15677</v>
      </c>
    </row>
    <row r="9661" customFormat="false" ht="15" hidden="false" customHeight="false" outlineLevel="0" collapsed="false">
      <c r="A9661" s="10" t="s">
        <v>15678</v>
      </c>
      <c r="B9661" s="11" t="s">
        <v>92</v>
      </c>
      <c r="C9661" s="10" t="s">
        <v>15679</v>
      </c>
    </row>
    <row r="9662" customFormat="false" ht="15" hidden="false" customHeight="false" outlineLevel="0" collapsed="false">
      <c r="A9662" s="10" t="s">
        <v>15680</v>
      </c>
      <c r="B9662" s="11" t="s">
        <v>92</v>
      </c>
      <c r="C9662" s="10" t="s">
        <v>15681</v>
      </c>
    </row>
    <row r="9663" customFormat="false" ht="15" hidden="false" customHeight="false" outlineLevel="0" collapsed="false">
      <c r="A9663" s="10" t="s">
        <v>15682</v>
      </c>
      <c r="B9663" s="11" t="s">
        <v>92</v>
      </c>
      <c r="C9663" s="10" t="s">
        <v>15683</v>
      </c>
    </row>
    <row r="9664" customFormat="false" ht="15" hidden="false" customHeight="false" outlineLevel="0" collapsed="false">
      <c r="A9664" s="10" t="s">
        <v>15684</v>
      </c>
      <c r="B9664" s="11" t="s">
        <v>92</v>
      </c>
      <c r="C9664" s="10" t="s">
        <v>15685</v>
      </c>
    </row>
    <row r="9665" customFormat="false" ht="15" hidden="false" customHeight="false" outlineLevel="0" collapsed="false">
      <c r="A9665" s="10" t="s">
        <v>15686</v>
      </c>
      <c r="B9665" s="11" t="s">
        <v>92</v>
      </c>
      <c r="C9665" s="10" t="s">
        <v>15687</v>
      </c>
    </row>
    <row r="9666" customFormat="false" ht="15" hidden="false" customHeight="false" outlineLevel="0" collapsed="false">
      <c r="A9666" s="10" t="s">
        <v>15688</v>
      </c>
      <c r="B9666" s="11" t="s">
        <v>92</v>
      </c>
      <c r="C9666" s="10" t="s">
        <v>15689</v>
      </c>
    </row>
    <row r="9667" customFormat="false" ht="15" hidden="false" customHeight="false" outlineLevel="0" collapsed="false">
      <c r="A9667" s="10" t="s">
        <v>15690</v>
      </c>
      <c r="B9667" s="11" t="s">
        <v>92</v>
      </c>
      <c r="C9667" s="10" t="s">
        <v>15691</v>
      </c>
    </row>
    <row r="9668" customFormat="false" ht="15" hidden="false" customHeight="false" outlineLevel="0" collapsed="false">
      <c r="A9668" s="10" t="s">
        <v>15692</v>
      </c>
      <c r="B9668" s="11" t="s">
        <v>92</v>
      </c>
      <c r="C9668" s="10" t="s">
        <v>15693</v>
      </c>
    </row>
    <row r="9669" customFormat="false" ht="15" hidden="false" customHeight="false" outlineLevel="0" collapsed="false">
      <c r="A9669" s="10" t="s">
        <v>15694</v>
      </c>
      <c r="B9669" s="11" t="s">
        <v>92</v>
      </c>
      <c r="C9669" s="10" t="s">
        <v>15695</v>
      </c>
    </row>
    <row r="9670" customFormat="false" ht="15" hidden="false" customHeight="false" outlineLevel="0" collapsed="false">
      <c r="A9670" s="10" t="s">
        <v>15696</v>
      </c>
      <c r="B9670" s="11" t="s">
        <v>92</v>
      </c>
      <c r="C9670" s="10" t="s">
        <v>15697</v>
      </c>
    </row>
    <row r="9671" customFormat="false" ht="15" hidden="false" customHeight="false" outlineLevel="0" collapsed="false">
      <c r="A9671" s="10" t="s">
        <v>15698</v>
      </c>
      <c r="B9671" s="11" t="s">
        <v>92</v>
      </c>
      <c r="C9671" s="10" t="s">
        <v>15699</v>
      </c>
    </row>
    <row r="9672" customFormat="false" ht="15" hidden="false" customHeight="false" outlineLevel="0" collapsed="false">
      <c r="A9672" s="10" t="s">
        <v>15700</v>
      </c>
      <c r="B9672" s="11" t="s">
        <v>92</v>
      </c>
      <c r="C9672" s="10" t="s">
        <v>15701</v>
      </c>
    </row>
    <row r="9673" customFormat="false" ht="15" hidden="false" customHeight="false" outlineLevel="0" collapsed="false">
      <c r="A9673" s="10" t="s">
        <v>15702</v>
      </c>
      <c r="B9673" s="11" t="s">
        <v>92</v>
      </c>
      <c r="C9673" s="10" t="s">
        <v>15703</v>
      </c>
    </row>
    <row r="9674" customFormat="false" ht="15" hidden="false" customHeight="false" outlineLevel="0" collapsed="false">
      <c r="A9674" s="10" t="s">
        <v>15704</v>
      </c>
      <c r="B9674" s="11" t="s">
        <v>92</v>
      </c>
      <c r="C9674" s="10" t="s">
        <v>15705</v>
      </c>
    </row>
    <row r="9675" customFormat="false" ht="15" hidden="false" customHeight="false" outlineLevel="0" collapsed="false">
      <c r="A9675" s="10" t="s">
        <v>15706</v>
      </c>
      <c r="B9675" s="11" t="s">
        <v>92</v>
      </c>
      <c r="C9675" s="10" t="s">
        <v>15707</v>
      </c>
    </row>
    <row r="9676" customFormat="false" ht="15" hidden="false" customHeight="false" outlineLevel="0" collapsed="false">
      <c r="A9676" s="10" t="s">
        <v>15708</v>
      </c>
      <c r="B9676" s="11" t="s">
        <v>92</v>
      </c>
      <c r="C9676" s="10" t="s">
        <v>15709</v>
      </c>
    </row>
    <row r="9677" customFormat="false" ht="15" hidden="false" customHeight="false" outlineLevel="0" collapsed="false">
      <c r="A9677" s="10" t="s">
        <v>15710</v>
      </c>
      <c r="B9677" s="11" t="s">
        <v>92</v>
      </c>
      <c r="C9677" s="10" t="s">
        <v>15711</v>
      </c>
    </row>
    <row r="9678" customFormat="false" ht="15" hidden="false" customHeight="false" outlineLevel="0" collapsed="false">
      <c r="A9678" s="10" t="s">
        <v>15712</v>
      </c>
      <c r="B9678" s="11" t="s">
        <v>92</v>
      </c>
      <c r="C9678" s="10" t="s">
        <v>15713</v>
      </c>
    </row>
    <row r="9679" customFormat="false" ht="15" hidden="false" customHeight="false" outlineLevel="0" collapsed="false">
      <c r="A9679" s="10" t="s">
        <v>15714</v>
      </c>
      <c r="B9679" s="11" t="s">
        <v>92</v>
      </c>
      <c r="C9679" s="10" t="s">
        <v>15715</v>
      </c>
    </row>
    <row r="9680" customFormat="false" ht="15" hidden="false" customHeight="false" outlineLevel="0" collapsed="false">
      <c r="A9680" s="10" t="s">
        <v>15716</v>
      </c>
      <c r="B9680" s="11" t="s">
        <v>92</v>
      </c>
      <c r="C9680" s="10" t="s">
        <v>15717</v>
      </c>
    </row>
    <row r="9681" customFormat="false" ht="15" hidden="false" customHeight="false" outlineLevel="0" collapsed="false">
      <c r="A9681" s="10" t="s">
        <v>15718</v>
      </c>
      <c r="B9681" s="11" t="s">
        <v>92</v>
      </c>
      <c r="C9681" s="10" t="s">
        <v>15719</v>
      </c>
    </row>
    <row r="9682" customFormat="false" ht="15" hidden="false" customHeight="false" outlineLevel="0" collapsed="false">
      <c r="A9682" s="10" t="s">
        <v>15720</v>
      </c>
      <c r="B9682" s="11" t="s">
        <v>92</v>
      </c>
      <c r="C9682" s="10" t="s">
        <v>3715</v>
      </c>
    </row>
    <row r="9683" customFormat="false" ht="15" hidden="false" customHeight="false" outlineLevel="0" collapsed="false">
      <c r="A9683" s="10" t="s">
        <v>15721</v>
      </c>
      <c r="B9683" s="11" t="s">
        <v>92</v>
      </c>
      <c r="C9683" s="10" t="s">
        <v>15722</v>
      </c>
    </row>
    <row r="9684" customFormat="false" ht="15" hidden="false" customHeight="false" outlineLevel="0" collapsed="false">
      <c r="A9684" s="10" t="s">
        <v>15723</v>
      </c>
      <c r="B9684" s="11" t="s">
        <v>92</v>
      </c>
      <c r="C9684" s="10" t="s">
        <v>15724</v>
      </c>
    </row>
    <row r="9685" customFormat="false" ht="15" hidden="false" customHeight="false" outlineLevel="0" collapsed="false">
      <c r="A9685" s="10" t="s">
        <v>15725</v>
      </c>
      <c r="B9685" s="11" t="s">
        <v>92</v>
      </c>
      <c r="C9685" s="10" t="s">
        <v>15726</v>
      </c>
    </row>
    <row r="9686" customFormat="false" ht="15" hidden="false" customHeight="false" outlineLevel="0" collapsed="false">
      <c r="A9686" s="10" t="s">
        <v>15727</v>
      </c>
      <c r="B9686" s="11" t="s">
        <v>92</v>
      </c>
      <c r="C9686" s="10" t="s">
        <v>15728</v>
      </c>
    </row>
    <row r="9687" customFormat="false" ht="15" hidden="false" customHeight="false" outlineLevel="0" collapsed="false">
      <c r="A9687" s="10" t="s">
        <v>15729</v>
      </c>
      <c r="B9687" s="11" t="s">
        <v>92</v>
      </c>
      <c r="C9687" s="10" t="s">
        <v>513</v>
      </c>
    </row>
    <row r="9688" customFormat="false" ht="15" hidden="false" customHeight="false" outlineLevel="0" collapsed="false">
      <c r="A9688" s="10" t="s">
        <v>15730</v>
      </c>
      <c r="B9688" s="11" t="s">
        <v>92</v>
      </c>
      <c r="C9688" s="10" t="s">
        <v>15731</v>
      </c>
    </row>
    <row r="9689" customFormat="false" ht="15" hidden="false" customHeight="false" outlineLevel="0" collapsed="false">
      <c r="A9689" s="10" t="s">
        <v>15732</v>
      </c>
      <c r="B9689" s="11" t="s">
        <v>92</v>
      </c>
      <c r="C9689" s="10" t="s">
        <v>15733</v>
      </c>
    </row>
    <row r="9690" customFormat="false" ht="15" hidden="false" customHeight="false" outlineLevel="0" collapsed="false">
      <c r="A9690" s="10" t="s">
        <v>15734</v>
      </c>
      <c r="B9690" s="11" t="s">
        <v>92</v>
      </c>
      <c r="C9690" s="10" t="s">
        <v>15735</v>
      </c>
    </row>
    <row r="9691" customFormat="false" ht="15" hidden="false" customHeight="false" outlineLevel="0" collapsed="false">
      <c r="A9691" s="10" t="s">
        <v>15736</v>
      </c>
      <c r="B9691" s="11" t="s">
        <v>92</v>
      </c>
      <c r="C9691" s="10" t="s">
        <v>5395</v>
      </c>
    </row>
    <row r="9692" customFormat="false" ht="15" hidden="false" customHeight="false" outlineLevel="0" collapsed="false">
      <c r="A9692" s="10" t="s">
        <v>15737</v>
      </c>
      <c r="B9692" s="11" t="s">
        <v>92</v>
      </c>
      <c r="C9692" s="10" t="s">
        <v>9709</v>
      </c>
    </row>
    <row r="9693" customFormat="false" ht="15" hidden="false" customHeight="false" outlineLevel="0" collapsed="false">
      <c r="A9693" s="10" t="s">
        <v>15738</v>
      </c>
      <c r="B9693" s="11" t="s">
        <v>92</v>
      </c>
      <c r="C9693" s="10" t="s">
        <v>15739</v>
      </c>
    </row>
    <row r="9694" customFormat="false" ht="15" hidden="false" customHeight="false" outlineLevel="0" collapsed="false">
      <c r="A9694" s="10" t="s">
        <v>15740</v>
      </c>
      <c r="B9694" s="11" t="s">
        <v>92</v>
      </c>
      <c r="C9694" s="10" t="s">
        <v>3653</v>
      </c>
    </row>
    <row r="9695" customFormat="false" ht="15" hidden="false" customHeight="false" outlineLevel="0" collapsed="false">
      <c r="A9695" s="10" t="s">
        <v>15741</v>
      </c>
      <c r="B9695" s="11" t="s">
        <v>92</v>
      </c>
      <c r="C9695" s="10" t="s">
        <v>9664</v>
      </c>
    </row>
    <row r="9696" customFormat="false" ht="15" hidden="false" customHeight="false" outlineLevel="0" collapsed="false">
      <c r="A9696" s="10" t="s">
        <v>15742</v>
      </c>
      <c r="B9696" s="11" t="s">
        <v>92</v>
      </c>
      <c r="C9696" s="10" t="s">
        <v>15743</v>
      </c>
    </row>
    <row r="9697" customFormat="false" ht="15" hidden="false" customHeight="false" outlineLevel="0" collapsed="false">
      <c r="A9697" s="10" t="s">
        <v>15744</v>
      </c>
      <c r="B9697" s="11" t="s">
        <v>92</v>
      </c>
      <c r="C9697" s="10" t="s">
        <v>15745</v>
      </c>
    </row>
    <row r="9698" customFormat="false" ht="15" hidden="false" customHeight="false" outlineLevel="0" collapsed="false">
      <c r="A9698" s="10" t="s">
        <v>15746</v>
      </c>
      <c r="B9698" s="11" t="s">
        <v>92</v>
      </c>
      <c r="C9698" s="10" t="s">
        <v>2902</v>
      </c>
    </row>
    <row r="9699" customFormat="false" ht="15" hidden="false" customHeight="false" outlineLevel="0" collapsed="false">
      <c r="A9699" s="10" t="s">
        <v>15747</v>
      </c>
      <c r="B9699" s="11" t="s">
        <v>92</v>
      </c>
      <c r="C9699" s="10" t="s">
        <v>15748</v>
      </c>
    </row>
    <row r="9700" customFormat="false" ht="15" hidden="false" customHeight="false" outlineLevel="0" collapsed="false">
      <c r="A9700" s="10" t="s">
        <v>15749</v>
      </c>
      <c r="B9700" s="11" t="s">
        <v>92</v>
      </c>
      <c r="C9700" s="10" t="s">
        <v>15750</v>
      </c>
    </row>
    <row r="9701" customFormat="false" ht="15" hidden="false" customHeight="false" outlineLevel="0" collapsed="false">
      <c r="A9701" s="10" t="s">
        <v>9205</v>
      </c>
      <c r="B9701" s="11" t="s">
        <v>92</v>
      </c>
      <c r="C9701" s="10" t="s">
        <v>15751</v>
      </c>
    </row>
    <row r="9702" customFormat="false" ht="15" hidden="false" customHeight="false" outlineLevel="0" collapsed="false">
      <c r="A9702" s="10" t="s">
        <v>15752</v>
      </c>
      <c r="B9702" s="11" t="s">
        <v>92</v>
      </c>
      <c r="C9702" s="10" t="s">
        <v>15753</v>
      </c>
    </row>
    <row r="9703" customFormat="false" ht="15" hidden="false" customHeight="false" outlineLevel="0" collapsed="false">
      <c r="A9703" s="10" t="s">
        <v>15754</v>
      </c>
      <c r="B9703" s="11" t="s">
        <v>92</v>
      </c>
      <c r="C9703" s="10" t="s">
        <v>15755</v>
      </c>
    </row>
    <row r="9704" customFormat="false" ht="15" hidden="false" customHeight="false" outlineLevel="0" collapsed="false">
      <c r="A9704" s="10" t="s">
        <v>15756</v>
      </c>
      <c r="B9704" s="11" t="s">
        <v>92</v>
      </c>
      <c r="C9704" s="10" t="s">
        <v>15757</v>
      </c>
    </row>
    <row r="9705" customFormat="false" ht="15" hidden="false" customHeight="false" outlineLevel="0" collapsed="false">
      <c r="A9705" s="10" t="s">
        <v>15758</v>
      </c>
      <c r="B9705" s="11" t="s">
        <v>92</v>
      </c>
      <c r="C9705" s="10" t="s">
        <v>15759</v>
      </c>
    </row>
    <row r="9706" customFormat="false" ht="15" hidden="false" customHeight="false" outlineLevel="0" collapsed="false">
      <c r="A9706" s="10" t="s">
        <v>15760</v>
      </c>
      <c r="B9706" s="11" t="s">
        <v>92</v>
      </c>
      <c r="C9706" s="10" t="s">
        <v>15761</v>
      </c>
    </row>
    <row r="9707" customFormat="false" ht="15" hidden="false" customHeight="false" outlineLevel="0" collapsed="false">
      <c r="A9707" s="10" t="s">
        <v>15762</v>
      </c>
      <c r="B9707" s="11" t="s">
        <v>92</v>
      </c>
      <c r="C9707" s="10" t="s">
        <v>1826</v>
      </c>
    </row>
    <row r="9708" customFormat="false" ht="15" hidden="false" customHeight="false" outlineLevel="0" collapsed="false">
      <c r="A9708" s="10" t="s">
        <v>15763</v>
      </c>
      <c r="B9708" s="11" t="s">
        <v>92</v>
      </c>
      <c r="C9708" s="10" t="s">
        <v>388</v>
      </c>
    </row>
    <row r="9709" customFormat="false" ht="15" hidden="false" customHeight="false" outlineLevel="0" collapsed="false">
      <c r="A9709" s="10" t="s">
        <v>15764</v>
      </c>
      <c r="B9709" s="11" t="s">
        <v>92</v>
      </c>
      <c r="C9709" s="10" t="s">
        <v>11269</v>
      </c>
    </row>
    <row r="9710" customFormat="false" ht="15" hidden="false" customHeight="false" outlineLevel="0" collapsed="false">
      <c r="A9710" s="10" t="s">
        <v>15765</v>
      </c>
      <c r="B9710" s="11" t="s">
        <v>92</v>
      </c>
      <c r="C9710" s="10" t="s">
        <v>15766</v>
      </c>
    </row>
    <row r="9711" customFormat="false" ht="15" hidden="false" customHeight="false" outlineLevel="0" collapsed="false">
      <c r="A9711" s="10" t="s">
        <v>15767</v>
      </c>
      <c r="B9711" s="11" t="s">
        <v>92</v>
      </c>
      <c r="C9711" s="10" t="s">
        <v>15768</v>
      </c>
    </row>
    <row r="9712" customFormat="false" ht="15" hidden="false" customHeight="false" outlineLevel="0" collapsed="false">
      <c r="A9712" s="10" t="s">
        <v>15769</v>
      </c>
      <c r="B9712" s="11" t="s">
        <v>92</v>
      </c>
      <c r="C9712" s="10" t="s">
        <v>854</v>
      </c>
    </row>
    <row r="9713" customFormat="false" ht="15" hidden="false" customHeight="false" outlineLevel="0" collapsed="false">
      <c r="A9713" s="10" t="s">
        <v>15770</v>
      </c>
      <c r="B9713" s="11" t="s">
        <v>92</v>
      </c>
      <c r="C9713" s="10" t="s">
        <v>3466</v>
      </c>
    </row>
    <row r="9714" customFormat="false" ht="15" hidden="false" customHeight="false" outlineLevel="0" collapsed="false">
      <c r="A9714" s="10" t="s">
        <v>15771</v>
      </c>
      <c r="B9714" s="11" t="s">
        <v>92</v>
      </c>
      <c r="C9714" s="10" t="s">
        <v>15772</v>
      </c>
    </row>
    <row r="9715" customFormat="false" ht="15" hidden="false" customHeight="false" outlineLevel="0" collapsed="false">
      <c r="A9715" s="10" t="s">
        <v>15773</v>
      </c>
      <c r="B9715" s="11" t="s">
        <v>92</v>
      </c>
      <c r="C9715" s="10" t="s">
        <v>15774</v>
      </c>
    </row>
    <row r="9716" customFormat="false" ht="15" hidden="false" customHeight="false" outlineLevel="0" collapsed="false">
      <c r="A9716" s="10" t="s">
        <v>15775</v>
      </c>
      <c r="B9716" s="11" t="s">
        <v>92</v>
      </c>
      <c r="C9716" s="10" t="s">
        <v>15776</v>
      </c>
    </row>
    <row r="9717" customFormat="false" ht="15" hidden="false" customHeight="false" outlineLevel="0" collapsed="false">
      <c r="A9717" s="10" t="s">
        <v>15777</v>
      </c>
      <c r="B9717" s="11" t="s">
        <v>92</v>
      </c>
      <c r="C9717" s="10" t="s">
        <v>15778</v>
      </c>
    </row>
    <row r="9718" customFormat="false" ht="15" hidden="false" customHeight="false" outlineLevel="0" collapsed="false">
      <c r="A9718" s="10" t="s">
        <v>15779</v>
      </c>
      <c r="B9718" s="11" t="s">
        <v>92</v>
      </c>
      <c r="C9718" s="10" t="s">
        <v>15780</v>
      </c>
    </row>
    <row r="9719" customFormat="false" ht="15" hidden="false" customHeight="false" outlineLevel="0" collapsed="false">
      <c r="A9719" s="10" t="s">
        <v>15781</v>
      </c>
      <c r="B9719" s="11" t="s">
        <v>92</v>
      </c>
      <c r="C9719" s="10" t="s">
        <v>15782</v>
      </c>
    </row>
    <row r="9720" customFormat="false" ht="15" hidden="false" customHeight="false" outlineLevel="0" collapsed="false">
      <c r="A9720" s="10" t="s">
        <v>15783</v>
      </c>
      <c r="B9720" s="11" t="s">
        <v>92</v>
      </c>
      <c r="C9720" s="10" t="s">
        <v>15784</v>
      </c>
    </row>
    <row r="9721" customFormat="false" ht="15" hidden="false" customHeight="false" outlineLevel="0" collapsed="false">
      <c r="A9721" s="10" t="s">
        <v>15785</v>
      </c>
      <c r="B9721" s="11" t="s">
        <v>92</v>
      </c>
      <c r="C9721" s="10" t="s">
        <v>15786</v>
      </c>
    </row>
    <row r="9722" customFormat="false" ht="15" hidden="false" customHeight="false" outlineLevel="0" collapsed="false">
      <c r="A9722" s="10" t="s">
        <v>15787</v>
      </c>
      <c r="B9722" s="11" t="s">
        <v>92</v>
      </c>
      <c r="C9722" s="10" t="s">
        <v>15788</v>
      </c>
    </row>
    <row r="9723" customFormat="false" ht="15" hidden="false" customHeight="false" outlineLevel="0" collapsed="false">
      <c r="A9723" s="10" t="s">
        <v>15789</v>
      </c>
      <c r="B9723" s="11" t="s">
        <v>92</v>
      </c>
      <c r="C9723" s="10" t="s">
        <v>15790</v>
      </c>
    </row>
    <row r="9724" customFormat="false" ht="15" hidden="false" customHeight="false" outlineLevel="0" collapsed="false">
      <c r="A9724" s="10" t="s">
        <v>15791</v>
      </c>
      <c r="B9724" s="11" t="s">
        <v>92</v>
      </c>
      <c r="C9724" s="10" t="s">
        <v>15792</v>
      </c>
    </row>
    <row r="9725" customFormat="false" ht="15" hidden="false" customHeight="false" outlineLevel="0" collapsed="false">
      <c r="A9725" s="10" t="s">
        <v>15793</v>
      </c>
      <c r="B9725" s="11" t="s">
        <v>92</v>
      </c>
      <c r="C9725" s="10" t="s">
        <v>10023</v>
      </c>
    </row>
    <row r="9726" customFormat="false" ht="15" hidden="false" customHeight="false" outlineLevel="0" collapsed="false">
      <c r="A9726" s="10" t="s">
        <v>15794</v>
      </c>
      <c r="B9726" s="11" t="s">
        <v>92</v>
      </c>
      <c r="C9726" s="10" t="s">
        <v>15795</v>
      </c>
    </row>
    <row r="9727" customFormat="false" ht="15" hidden="false" customHeight="false" outlineLevel="0" collapsed="false">
      <c r="A9727" s="10" t="s">
        <v>15796</v>
      </c>
      <c r="B9727" s="11" t="s">
        <v>92</v>
      </c>
      <c r="C9727" s="10" t="s">
        <v>15797</v>
      </c>
    </row>
    <row r="9728" customFormat="false" ht="15" hidden="false" customHeight="false" outlineLevel="0" collapsed="false">
      <c r="A9728" s="10" t="s">
        <v>15798</v>
      </c>
      <c r="B9728" s="11" t="s">
        <v>92</v>
      </c>
      <c r="C9728" s="10" t="s">
        <v>15799</v>
      </c>
    </row>
    <row r="9729" customFormat="false" ht="15" hidden="false" customHeight="false" outlineLevel="0" collapsed="false">
      <c r="A9729" s="10" t="s">
        <v>15800</v>
      </c>
      <c r="B9729" s="11" t="s">
        <v>92</v>
      </c>
      <c r="C9729" s="10" t="s">
        <v>10057</v>
      </c>
    </row>
    <row r="9730" customFormat="false" ht="15" hidden="false" customHeight="false" outlineLevel="0" collapsed="false">
      <c r="A9730" s="10" t="s">
        <v>15801</v>
      </c>
      <c r="B9730" s="11" t="s">
        <v>92</v>
      </c>
      <c r="C9730" s="10" t="s">
        <v>15802</v>
      </c>
    </row>
    <row r="9731" customFormat="false" ht="15" hidden="false" customHeight="false" outlineLevel="0" collapsed="false">
      <c r="A9731" s="10" t="s">
        <v>15803</v>
      </c>
      <c r="B9731" s="11" t="s">
        <v>92</v>
      </c>
      <c r="C9731" s="10" t="s">
        <v>3554</v>
      </c>
    </row>
    <row r="9732" customFormat="false" ht="15" hidden="false" customHeight="false" outlineLevel="0" collapsed="false">
      <c r="A9732" s="10" t="s">
        <v>15804</v>
      </c>
      <c r="B9732" s="11" t="s">
        <v>92</v>
      </c>
      <c r="C9732" s="10" t="s">
        <v>15805</v>
      </c>
    </row>
    <row r="9733" customFormat="false" ht="15" hidden="false" customHeight="false" outlineLevel="0" collapsed="false">
      <c r="A9733" s="10" t="s">
        <v>15806</v>
      </c>
      <c r="B9733" s="11" t="s">
        <v>92</v>
      </c>
      <c r="C9733" s="10" t="s">
        <v>15807</v>
      </c>
    </row>
    <row r="9734" customFormat="false" ht="15" hidden="false" customHeight="false" outlineLevel="0" collapsed="false">
      <c r="A9734" s="10" t="s">
        <v>15808</v>
      </c>
      <c r="B9734" s="11" t="s">
        <v>92</v>
      </c>
      <c r="C9734" s="10" t="s">
        <v>15809</v>
      </c>
    </row>
    <row r="9735" customFormat="false" ht="15" hidden="false" customHeight="false" outlineLevel="0" collapsed="false">
      <c r="A9735" s="10" t="s">
        <v>15810</v>
      </c>
      <c r="B9735" s="11" t="s">
        <v>92</v>
      </c>
      <c r="C9735" s="10" t="s">
        <v>1700</v>
      </c>
    </row>
    <row r="9736" customFormat="false" ht="15" hidden="false" customHeight="false" outlineLevel="0" collapsed="false">
      <c r="A9736" s="10" t="s">
        <v>15811</v>
      </c>
      <c r="B9736" s="11" t="s">
        <v>92</v>
      </c>
      <c r="C9736" s="10" t="s">
        <v>15812</v>
      </c>
    </row>
    <row r="9737" customFormat="false" ht="15" hidden="false" customHeight="false" outlineLevel="0" collapsed="false">
      <c r="A9737" s="10" t="s">
        <v>15813</v>
      </c>
      <c r="B9737" s="11" t="s">
        <v>92</v>
      </c>
      <c r="C9737" s="10" t="s">
        <v>15814</v>
      </c>
    </row>
    <row r="9738" customFormat="false" ht="15" hidden="false" customHeight="false" outlineLevel="0" collapsed="false">
      <c r="A9738" s="10" t="s">
        <v>15815</v>
      </c>
      <c r="B9738" s="11" t="s">
        <v>92</v>
      </c>
      <c r="C9738" s="10" t="s">
        <v>15816</v>
      </c>
    </row>
    <row r="9739" customFormat="false" ht="15" hidden="false" customHeight="false" outlineLevel="0" collapsed="false">
      <c r="A9739" s="10" t="s">
        <v>15817</v>
      </c>
      <c r="B9739" s="11" t="s">
        <v>92</v>
      </c>
      <c r="C9739" s="10" t="s">
        <v>15818</v>
      </c>
    </row>
    <row r="9740" customFormat="false" ht="15" hidden="false" customHeight="false" outlineLevel="0" collapsed="false">
      <c r="A9740" s="10" t="s">
        <v>15819</v>
      </c>
      <c r="B9740" s="11" t="s">
        <v>92</v>
      </c>
      <c r="C9740" s="10" t="s">
        <v>9293</v>
      </c>
    </row>
    <row r="9741" customFormat="false" ht="15" hidden="false" customHeight="false" outlineLevel="0" collapsed="false">
      <c r="A9741" s="10" t="s">
        <v>15820</v>
      </c>
      <c r="B9741" s="11" t="s">
        <v>92</v>
      </c>
      <c r="C9741" s="10" t="s">
        <v>3860</v>
      </c>
    </row>
    <row r="9742" customFormat="false" ht="15" hidden="false" customHeight="false" outlineLevel="0" collapsed="false">
      <c r="A9742" s="10" t="s">
        <v>15821</v>
      </c>
      <c r="B9742" s="11" t="s">
        <v>92</v>
      </c>
      <c r="C9742" s="10" t="s">
        <v>15822</v>
      </c>
    </row>
    <row r="9743" customFormat="false" ht="15" hidden="false" customHeight="false" outlineLevel="0" collapsed="false">
      <c r="A9743" s="10" t="s">
        <v>15823</v>
      </c>
      <c r="B9743" s="11" t="s">
        <v>92</v>
      </c>
      <c r="C9743" s="10" t="s">
        <v>15824</v>
      </c>
    </row>
    <row r="9744" customFormat="false" ht="15" hidden="false" customHeight="false" outlineLevel="0" collapsed="false">
      <c r="A9744" s="10" t="s">
        <v>15825</v>
      </c>
      <c r="B9744" s="11" t="s">
        <v>92</v>
      </c>
      <c r="C9744" s="10" t="s">
        <v>15826</v>
      </c>
    </row>
    <row r="9745" customFormat="false" ht="15" hidden="false" customHeight="false" outlineLevel="0" collapsed="false">
      <c r="A9745" s="10" t="s">
        <v>15827</v>
      </c>
      <c r="B9745" s="11" t="s">
        <v>92</v>
      </c>
      <c r="C9745" s="10" t="s">
        <v>15828</v>
      </c>
    </row>
    <row r="9746" customFormat="false" ht="15" hidden="false" customHeight="false" outlineLevel="0" collapsed="false">
      <c r="A9746" s="10" t="s">
        <v>15829</v>
      </c>
      <c r="B9746" s="11" t="s">
        <v>92</v>
      </c>
      <c r="C9746" s="10" t="s">
        <v>15830</v>
      </c>
    </row>
    <row r="9747" customFormat="false" ht="15" hidden="false" customHeight="false" outlineLevel="0" collapsed="false">
      <c r="A9747" s="10" t="s">
        <v>15831</v>
      </c>
      <c r="B9747" s="11" t="s">
        <v>92</v>
      </c>
      <c r="C9747" s="10" t="s">
        <v>15832</v>
      </c>
    </row>
    <row r="9748" customFormat="false" ht="15" hidden="false" customHeight="false" outlineLevel="0" collapsed="false">
      <c r="A9748" s="10" t="s">
        <v>15833</v>
      </c>
      <c r="B9748" s="11" t="s">
        <v>92</v>
      </c>
      <c r="C9748" s="10" t="s">
        <v>15834</v>
      </c>
    </row>
    <row r="9749" customFormat="false" ht="15" hidden="false" customHeight="false" outlineLevel="0" collapsed="false">
      <c r="A9749" s="10" t="s">
        <v>15835</v>
      </c>
      <c r="B9749" s="11" t="s">
        <v>92</v>
      </c>
      <c r="C9749" s="10" t="s">
        <v>3466</v>
      </c>
    </row>
    <row r="9750" customFormat="false" ht="15" hidden="false" customHeight="false" outlineLevel="0" collapsed="false">
      <c r="A9750" s="10" t="s">
        <v>15836</v>
      </c>
      <c r="B9750" s="11" t="s">
        <v>92</v>
      </c>
      <c r="C9750" s="10" t="s">
        <v>15837</v>
      </c>
    </row>
    <row r="9751" customFormat="false" ht="15" hidden="false" customHeight="false" outlineLevel="0" collapsed="false">
      <c r="A9751" s="10" t="s">
        <v>15838</v>
      </c>
      <c r="B9751" s="11" t="s">
        <v>92</v>
      </c>
      <c r="C9751" s="10" t="s">
        <v>15839</v>
      </c>
    </row>
    <row r="9752" customFormat="false" ht="15" hidden="false" customHeight="false" outlineLevel="0" collapsed="false">
      <c r="A9752" s="10" t="s">
        <v>15840</v>
      </c>
      <c r="B9752" s="11" t="s">
        <v>92</v>
      </c>
      <c r="C9752" s="10" t="s">
        <v>15841</v>
      </c>
    </row>
    <row r="9753" customFormat="false" ht="15" hidden="false" customHeight="false" outlineLevel="0" collapsed="false">
      <c r="A9753" s="10" t="s">
        <v>15842</v>
      </c>
      <c r="B9753" s="11" t="s">
        <v>92</v>
      </c>
      <c r="C9753" s="10" t="s">
        <v>15843</v>
      </c>
    </row>
    <row r="9754" customFormat="false" ht="15" hidden="false" customHeight="false" outlineLevel="0" collapsed="false">
      <c r="A9754" s="10" t="s">
        <v>15844</v>
      </c>
      <c r="B9754" s="11" t="s">
        <v>92</v>
      </c>
      <c r="C9754" s="10" t="s">
        <v>15845</v>
      </c>
    </row>
    <row r="9755" customFormat="false" ht="15" hidden="false" customHeight="false" outlineLevel="0" collapsed="false">
      <c r="A9755" s="10" t="s">
        <v>15846</v>
      </c>
      <c r="B9755" s="11" t="s">
        <v>92</v>
      </c>
      <c r="C9755" s="10" t="s">
        <v>15847</v>
      </c>
    </row>
    <row r="9756" customFormat="false" ht="15" hidden="false" customHeight="false" outlineLevel="0" collapsed="false">
      <c r="A9756" s="10" t="s">
        <v>15848</v>
      </c>
      <c r="B9756" s="11" t="s">
        <v>92</v>
      </c>
      <c r="C9756" s="10" t="s">
        <v>15849</v>
      </c>
    </row>
    <row r="9757" customFormat="false" ht="15" hidden="false" customHeight="false" outlineLevel="0" collapsed="false">
      <c r="A9757" s="10" t="s">
        <v>15850</v>
      </c>
      <c r="B9757" s="11" t="s">
        <v>92</v>
      </c>
      <c r="C9757" s="10" t="s">
        <v>15851</v>
      </c>
    </row>
    <row r="9758" customFormat="false" ht="15" hidden="false" customHeight="false" outlineLevel="0" collapsed="false">
      <c r="A9758" s="10" t="s">
        <v>15852</v>
      </c>
      <c r="B9758" s="11" t="s">
        <v>92</v>
      </c>
      <c r="C9758" s="10" t="s">
        <v>15853</v>
      </c>
    </row>
    <row r="9759" customFormat="false" ht="15" hidden="false" customHeight="false" outlineLevel="0" collapsed="false">
      <c r="A9759" s="10" t="s">
        <v>15854</v>
      </c>
      <c r="B9759" s="11" t="s">
        <v>92</v>
      </c>
      <c r="C9759" s="10" t="s">
        <v>15855</v>
      </c>
    </row>
    <row r="9760" customFormat="false" ht="15" hidden="false" customHeight="false" outlineLevel="0" collapsed="false">
      <c r="A9760" s="10" t="s">
        <v>15856</v>
      </c>
      <c r="B9760" s="11" t="s">
        <v>92</v>
      </c>
      <c r="C9760" s="10" t="s">
        <v>15857</v>
      </c>
    </row>
    <row r="9761" customFormat="false" ht="15" hidden="false" customHeight="false" outlineLevel="0" collapsed="false">
      <c r="A9761" s="10" t="s">
        <v>15858</v>
      </c>
      <c r="B9761" s="11" t="s">
        <v>92</v>
      </c>
      <c r="C9761" s="10" t="s">
        <v>15859</v>
      </c>
    </row>
    <row r="9762" customFormat="false" ht="15" hidden="false" customHeight="false" outlineLevel="0" collapsed="false">
      <c r="A9762" s="10" t="s">
        <v>15860</v>
      </c>
      <c r="B9762" s="11" t="s">
        <v>92</v>
      </c>
      <c r="C9762" s="10" t="s">
        <v>15861</v>
      </c>
    </row>
    <row r="9763" customFormat="false" ht="15" hidden="false" customHeight="false" outlineLevel="0" collapsed="false">
      <c r="A9763" s="10" t="s">
        <v>15862</v>
      </c>
      <c r="B9763" s="11" t="s">
        <v>92</v>
      </c>
      <c r="C9763" s="10" t="s">
        <v>15863</v>
      </c>
    </row>
    <row r="9764" customFormat="false" ht="15" hidden="false" customHeight="false" outlineLevel="0" collapsed="false">
      <c r="A9764" s="10" t="s">
        <v>15864</v>
      </c>
      <c r="B9764" s="11" t="s">
        <v>92</v>
      </c>
      <c r="C9764" s="10" t="s">
        <v>15865</v>
      </c>
    </row>
    <row r="9765" customFormat="false" ht="15" hidden="false" customHeight="false" outlineLevel="0" collapsed="false">
      <c r="A9765" s="10" t="s">
        <v>15866</v>
      </c>
      <c r="B9765" s="11" t="s">
        <v>92</v>
      </c>
      <c r="C9765" s="10" t="s">
        <v>15867</v>
      </c>
    </row>
    <row r="9766" customFormat="false" ht="15" hidden="false" customHeight="false" outlineLevel="0" collapsed="false">
      <c r="A9766" s="10" t="s">
        <v>15868</v>
      </c>
      <c r="B9766" s="11" t="s">
        <v>92</v>
      </c>
      <c r="C9766" s="10" t="s">
        <v>15869</v>
      </c>
    </row>
    <row r="9767" customFormat="false" ht="15" hidden="false" customHeight="false" outlineLevel="0" collapsed="false">
      <c r="A9767" s="10" t="s">
        <v>9426</v>
      </c>
      <c r="B9767" s="11" t="s">
        <v>92</v>
      </c>
      <c r="C9767" s="10" t="s">
        <v>9481</v>
      </c>
    </row>
    <row r="9768" customFormat="false" ht="15" hidden="false" customHeight="false" outlineLevel="0" collapsed="false">
      <c r="A9768" s="10" t="s">
        <v>9422</v>
      </c>
      <c r="B9768" s="11" t="s">
        <v>92</v>
      </c>
      <c r="C9768" s="10" t="s">
        <v>15870</v>
      </c>
    </row>
    <row r="9769" customFormat="false" ht="15" hidden="false" customHeight="false" outlineLevel="0" collapsed="false">
      <c r="A9769" s="10" t="s">
        <v>15871</v>
      </c>
      <c r="B9769" s="11" t="s">
        <v>92</v>
      </c>
      <c r="C9769" s="10" t="s">
        <v>15872</v>
      </c>
    </row>
    <row r="9770" customFormat="false" ht="15" hidden="false" customHeight="false" outlineLevel="0" collapsed="false">
      <c r="A9770" s="10" t="s">
        <v>15873</v>
      </c>
      <c r="B9770" s="11" t="s">
        <v>92</v>
      </c>
      <c r="C9770" s="10" t="s">
        <v>15874</v>
      </c>
    </row>
    <row r="9771" customFormat="false" ht="15" hidden="false" customHeight="false" outlineLevel="0" collapsed="false">
      <c r="A9771" s="10" t="s">
        <v>15875</v>
      </c>
      <c r="B9771" s="11" t="s">
        <v>92</v>
      </c>
      <c r="C9771" s="10" t="s">
        <v>15876</v>
      </c>
    </row>
    <row r="9772" customFormat="false" ht="15" hidden="false" customHeight="false" outlineLevel="0" collapsed="false">
      <c r="A9772" s="10" t="s">
        <v>15877</v>
      </c>
      <c r="B9772" s="11" t="s">
        <v>92</v>
      </c>
      <c r="C9772" s="10" t="s">
        <v>15878</v>
      </c>
    </row>
    <row r="9773" customFormat="false" ht="15" hidden="false" customHeight="false" outlineLevel="0" collapsed="false">
      <c r="A9773" s="10" t="s">
        <v>15879</v>
      </c>
      <c r="B9773" s="11" t="s">
        <v>92</v>
      </c>
      <c r="C9773" s="10" t="s">
        <v>15880</v>
      </c>
    </row>
    <row r="9774" customFormat="false" ht="15" hidden="false" customHeight="false" outlineLevel="0" collapsed="false">
      <c r="A9774" s="10" t="s">
        <v>15881</v>
      </c>
      <c r="B9774" s="11" t="s">
        <v>92</v>
      </c>
      <c r="C9774" s="10" t="s">
        <v>3860</v>
      </c>
    </row>
    <row r="9775" customFormat="false" ht="15" hidden="false" customHeight="false" outlineLevel="0" collapsed="false">
      <c r="A9775" s="10" t="s">
        <v>15882</v>
      </c>
      <c r="B9775" s="11" t="s">
        <v>92</v>
      </c>
      <c r="C9775" s="10" t="s">
        <v>15883</v>
      </c>
    </row>
    <row r="9776" customFormat="false" ht="15" hidden="false" customHeight="false" outlineLevel="0" collapsed="false">
      <c r="A9776" s="10" t="s">
        <v>15884</v>
      </c>
      <c r="B9776" s="11" t="s">
        <v>92</v>
      </c>
      <c r="C9776" s="10" t="s">
        <v>10895</v>
      </c>
    </row>
    <row r="9777" customFormat="false" ht="15" hidden="false" customHeight="false" outlineLevel="0" collapsed="false">
      <c r="A9777" s="10" t="s">
        <v>15885</v>
      </c>
      <c r="B9777" s="11" t="s">
        <v>92</v>
      </c>
      <c r="C9777" s="10" t="s">
        <v>15886</v>
      </c>
    </row>
    <row r="9778" customFormat="false" ht="15" hidden="false" customHeight="false" outlineLevel="0" collapsed="false">
      <c r="A9778" s="10" t="s">
        <v>15887</v>
      </c>
      <c r="B9778" s="11" t="s">
        <v>92</v>
      </c>
      <c r="C9778" s="10" t="s">
        <v>15888</v>
      </c>
    </row>
    <row r="9779" customFormat="false" ht="15" hidden="false" customHeight="false" outlineLevel="0" collapsed="false">
      <c r="A9779" s="10" t="s">
        <v>15889</v>
      </c>
      <c r="B9779" s="11" t="s">
        <v>92</v>
      </c>
      <c r="C9779" s="10" t="s">
        <v>15890</v>
      </c>
    </row>
    <row r="9780" customFormat="false" ht="15" hidden="false" customHeight="false" outlineLevel="0" collapsed="false">
      <c r="A9780" s="10" t="s">
        <v>15891</v>
      </c>
      <c r="B9780" s="11" t="s">
        <v>92</v>
      </c>
      <c r="C9780" s="10" t="s">
        <v>15892</v>
      </c>
    </row>
    <row r="9781" customFormat="false" ht="15" hidden="false" customHeight="false" outlineLevel="0" collapsed="false">
      <c r="A9781" s="10" t="s">
        <v>9157</v>
      </c>
      <c r="B9781" s="11" t="s">
        <v>92</v>
      </c>
      <c r="C9781" s="10" t="s">
        <v>15893</v>
      </c>
    </row>
    <row r="9782" customFormat="false" ht="15" hidden="false" customHeight="false" outlineLevel="0" collapsed="false">
      <c r="A9782" s="10" t="s">
        <v>15894</v>
      </c>
      <c r="B9782" s="11" t="s">
        <v>92</v>
      </c>
      <c r="C9782" s="10" t="s">
        <v>15895</v>
      </c>
    </row>
    <row r="9783" customFormat="false" ht="15" hidden="false" customHeight="false" outlineLevel="0" collapsed="false">
      <c r="A9783" s="10" t="s">
        <v>15896</v>
      </c>
      <c r="B9783" s="11" t="s">
        <v>92</v>
      </c>
      <c r="C9783" s="10" t="s">
        <v>15897</v>
      </c>
    </row>
    <row r="9784" customFormat="false" ht="15" hidden="false" customHeight="false" outlineLevel="0" collapsed="false">
      <c r="A9784" s="10" t="s">
        <v>15898</v>
      </c>
      <c r="B9784" s="11" t="s">
        <v>92</v>
      </c>
      <c r="C9784" s="10" t="s">
        <v>5015</v>
      </c>
    </row>
    <row r="9785" customFormat="false" ht="15" hidden="false" customHeight="false" outlineLevel="0" collapsed="false">
      <c r="A9785" s="10" t="s">
        <v>15899</v>
      </c>
      <c r="B9785" s="11" t="s">
        <v>92</v>
      </c>
      <c r="C9785" s="10" t="s">
        <v>15900</v>
      </c>
    </row>
    <row r="9786" customFormat="false" ht="15" hidden="false" customHeight="false" outlineLevel="0" collapsed="false">
      <c r="A9786" s="10" t="s">
        <v>15901</v>
      </c>
      <c r="B9786" s="11" t="s">
        <v>92</v>
      </c>
      <c r="C9786" s="10" t="s">
        <v>388</v>
      </c>
    </row>
    <row r="9787" customFormat="false" ht="15" hidden="false" customHeight="false" outlineLevel="0" collapsed="false">
      <c r="A9787" s="10" t="s">
        <v>15902</v>
      </c>
      <c r="B9787" s="11" t="s">
        <v>92</v>
      </c>
      <c r="C9787" s="10" t="s">
        <v>15903</v>
      </c>
    </row>
    <row r="9788" customFormat="false" ht="15" hidden="false" customHeight="false" outlineLevel="0" collapsed="false">
      <c r="A9788" s="10" t="s">
        <v>15904</v>
      </c>
      <c r="B9788" s="11" t="s">
        <v>92</v>
      </c>
      <c r="C9788" s="10" t="s">
        <v>15905</v>
      </c>
    </row>
    <row r="9789" customFormat="false" ht="15" hidden="false" customHeight="false" outlineLevel="0" collapsed="false">
      <c r="A9789" s="10" t="s">
        <v>15906</v>
      </c>
      <c r="B9789" s="11" t="s">
        <v>92</v>
      </c>
      <c r="C9789" s="10" t="s">
        <v>15907</v>
      </c>
    </row>
    <row r="9790" customFormat="false" ht="15" hidden="false" customHeight="false" outlineLevel="0" collapsed="false">
      <c r="A9790" s="10" t="s">
        <v>15908</v>
      </c>
      <c r="B9790" s="11" t="s">
        <v>92</v>
      </c>
      <c r="C9790" s="10" t="s">
        <v>9374</v>
      </c>
    </row>
    <row r="9791" customFormat="false" ht="15" hidden="false" customHeight="false" outlineLevel="0" collapsed="false">
      <c r="A9791" s="10" t="s">
        <v>15909</v>
      </c>
      <c r="B9791" s="11" t="s">
        <v>92</v>
      </c>
      <c r="C9791" s="10" t="s">
        <v>15910</v>
      </c>
    </row>
    <row r="9792" customFormat="false" ht="15" hidden="false" customHeight="false" outlineLevel="0" collapsed="false">
      <c r="A9792" s="10" t="s">
        <v>2600</v>
      </c>
      <c r="B9792" s="11" t="s">
        <v>92</v>
      </c>
      <c r="C9792" s="10" t="s">
        <v>5763</v>
      </c>
    </row>
    <row r="9793" customFormat="false" ht="15" hidden="false" customHeight="false" outlineLevel="0" collapsed="false">
      <c r="A9793" s="10" t="s">
        <v>15911</v>
      </c>
      <c r="B9793" s="11" t="s">
        <v>92</v>
      </c>
      <c r="C9793" s="10" t="s">
        <v>15912</v>
      </c>
    </row>
    <row r="9794" customFormat="false" ht="15" hidden="false" customHeight="false" outlineLevel="0" collapsed="false">
      <c r="A9794" s="10" t="s">
        <v>15913</v>
      </c>
      <c r="B9794" s="11" t="s">
        <v>92</v>
      </c>
      <c r="C9794" s="10" t="s">
        <v>15914</v>
      </c>
    </row>
    <row r="9795" customFormat="false" ht="15" hidden="false" customHeight="false" outlineLevel="0" collapsed="false">
      <c r="A9795" s="10" t="s">
        <v>15915</v>
      </c>
      <c r="B9795" s="11" t="s">
        <v>92</v>
      </c>
      <c r="C9795" s="10" t="s">
        <v>15916</v>
      </c>
    </row>
    <row r="9796" customFormat="false" ht="15" hidden="false" customHeight="false" outlineLevel="0" collapsed="false">
      <c r="A9796" s="10" t="s">
        <v>15917</v>
      </c>
      <c r="B9796" s="11" t="s">
        <v>92</v>
      </c>
      <c r="C9796" s="10" t="s">
        <v>15918</v>
      </c>
    </row>
    <row r="9797" customFormat="false" ht="15" hidden="false" customHeight="false" outlineLevel="0" collapsed="false">
      <c r="A9797" s="10" t="s">
        <v>15919</v>
      </c>
      <c r="B9797" s="11" t="s">
        <v>92</v>
      </c>
      <c r="C9797" s="10" t="s">
        <v>15920</v>
      </c>
    </row>
    <row r="9798" customFormat="false" ht="15" hidden="false" customHeight="false" outlineLevel="0" collapsed="false">
      <c r="A9798" s="10" t="s">
        <v>15921</v>
      </c>
      <c r="B9798" s="11" t="s">
        <v>92</v>
      </c>
      <c r="C9798" s="10" t="s">
        <v>15922</v>
      </c>
    </row>
    <row r="9799" customFormat="false" ht="15" hidden="false" customHeight="false" outlineLevel="0" collapsed="false">
      <c r="A9799" s="10" t="s">
        <v>15923</v>
      </c>
      <c r="B9799" s="11" t="s">
        <v>92</v>
      </c>
      <c r="C9799" s="10" t="s">
        <v>15924</v>
      </c>
    </row>
    <row r="9800" customFormat="false" ht="15" hidden="false" customHeight="false" outlineLevel="0" collapsed="false">
      <c r="A9800" s="10" t="s">
        <v>15925</v>
      </c>
      <c r="B9800" s="11" t="s">
        <v>92</v>
      </c>
      <c r="C9800" s="10" t="s">
        <v>9709</v>
      </c>
    </row>
    <row r="9801" customFormat="false" ht="15" hidden="false" customHeight="false" outlineLevel="0" collapsed="false">
      <c r="A9801" s="10" t="s">
        <v>15926</v>
      </c>
      <c r="B9801" s="11" t="s">
        <v>92</v>
      </c>
      <c r="C9801" s="10" t="s">
        <v>15927</v>
      </c>
    </row>
    <row r="9802" customFormat="false" ht="15" hidden="false" customHeight="false" outlineLevel="0" collapsed="false">
      <c r="A9802" s="10" t="s">
        <v>15928</v>
      </c>
      <c r="B9802" s="11" t="s">
        <v>92</v>
      </c>
      <c r="C9802" s="10" t="s">
        <v>15929</v>
      </c>
    </row>
    <row r="9803" customFormat="false" ht="15" hidden="false" customHeight="false" outlineLevel="0" collapsed="false">
      <c r="A9803" s="10" t="s">
        <v>15930</v>
      </c>
      <c r="B9803" s="11" t="s">
        <v>92</v>
      </c>
      <c r="C9803" s="10" t="s">
        <v>5017</v>
      </c>
    </row>
    <row r="9804" customFormat="false" ht="15" hidden="false" customHeight="false" outlineLevel="0" collapsed="false">
      <c r="A9804" s="10" t="s">
        <v>15931</v>
      </c>
      <c r="B9804" s="11" t="s">
        <v>92</v>
      </c>
      <c r="C9804" s="10" t="s">
        <v>15932</v>
      </c>
    </row>
    <row r="9805" customFormat="false" ht="15" hidden="false" customHeight="false" outlineLevel="0" collapsed="false">
      <c r="A9805" s="10" t="s">
        <v>15933</v>
      </c>
      <c r="B9805" s="11" t="s">
        <v>92</v>
      </c>
      <c r="C9805" s="10" t="s">
        <v>15934</v>
      </c>
    </row>
    <row r="9806" customFormat="false" ht="15" hidden="false" customHeight="false" outlineLevel="0" collapsed="false">
      <c r="A9806" s="10" t="s">
        <v>15935</v>
      </c>
      <c r="B9806" s="11" t="s">
        <v>92</v>
      </c>
      <c r="C9806" s="10" t="s">
        <v>15936</v>
      </c>
    </row>
    <row r="9807" customFormat="false" ht="15" hidden="false" customHeight="false" outlineLevel="0" collapsed="false">
      <c r="A9807" s="10" t="s">
        <v>15937</v>
      </c>
      <c r="B9807" s="11" t="s">
        <v>92</v>
      </c>
      <c r="C9807" s="10" t="s">
        <v>15938</v>
      </c>
    </row>
    <row r="9808" customFormat="false" ht="15" hidden="false" customHeight="false" outlineLevel="0" collapsed="false">
      <c r="A9808" s="10" t="s">
        <v>15939</v>
      </c>
      <c r="B9808" s="11" t="s">
        <v>92</v>
      </c>
      <c r="C9808" s="10" t="s">
        <v>15940</v>
      </c>
    </row>
    <row r="9809" customFormat="false" ht="15" hidden="false" customHeight="false" outlineLevel="0" collapsed="false">
      <c r="A9809" s="10" t="s">
        <v>9532</v>
      </c>
      <c r="B9809" s="11" t="s">
        <v>92</v>
      </c>
      <c r="C9809" s="10" t="s">
        <v>9533</v>
      </c>
    </row>
    <row r="9810" customFormat="false" ht="15" hidden="false" customHeight="false" outlineLevel="0" collapsed="false">
      <c r="A9810" s="10" t="s">
        <v>9641</v>
      </c>
      <c r="B9810" s="11" t="s">
        <v>92</v>
      </c>
      <c r="C9810" s="10" t="s">
        <v>15941</v>
      </c>
    </row>
    <row r="9811" customFormat="false" ht="15" hidden="false" customHeight="false" outlineLevel="0" collapsed="false">
      <c r="A9811" s="10" t="s">
        <v>15942</v>
      </c>
      <c r="B9811" s="11" t="s">
        <v>92</v>
      </c>
      <c r="C9811" s="10" t="s">
        <v>15943</v>
      </c>
    </row>
    <row r="9812" customFormat="false" ht="15" hidden="false" customHeight="false" outlineLevel="0" collapsed="false">
      <c r="A9812" s="10" t="s">
        <v>15944</v>
      </c>
      <c r="B9812" s="11" t="s">
        <v>92</v>
      </c>
      <c r="C9812" s="10" t="s">
        <v>15945</v>
      </c>
    </row>
    <row r="9813" customFormat="false" ht="15" hidden="false" customHeight="false" outlineLevel="0" collapsed="false">
      <c r="A9813" s="10" t="s">
        <v>15946</v>
      </c>
      <c r="B9813" s="11" t="s">
        <v>92</v>
      </c>
      <c r="C9813" s="10" t="s">
        <v>15947</v>
      </c>
    </row>
    <row r="9814" customFormat="false" ht="15" hidden="false" customHeight="false" outlineLevel="0" collapsed="false">
      <c r="A9814" s="10" t="s">
        <v>3124</v>
      </c>
      <c r="B9814" s="11" t="s">
        <v>92</v>
      </c>
      <c r="C9814" s="10" t="s">
        <v>3125</v>
      </c>
    </row>
    <row r="9815" customFormat="false" ht="15" hidden="false" customHeight="false" outlineLevel="0" collapsed="false">
      <c r="A9815" s="10" t="s">
        <v>15948</v>
      </c>
      <c r="B9815" s="11" t="s">
        <v>92</v>
      </c>
      <c r="C9815" s="10" t="s">
        <v>15949</v>
      </c>
    </row>
    <row r="9816" customFormat="false" ht="15" hidden="false" customHeight="false" outlineLevel="0" collapsed="false">
      <c r="A9816" s="10" t="s">
        <v>15950</v>
      </c>
      <c r="B9816" s="11" t="s">
        <v>92</v>
      </c>
      <c r="C9816" s="10" t="s">
        <v>15951</v>
      </c>
    </row>
    <row r="9817" customFormat="false" ht="15" hidden="false" customHeight="false" outlineLevel="0" collapsed="false">
      <c r="A9817" s="10" t="s">
        <v>15952</v>
      </c>
      <c r="B9817" s="11" t="s">
        <v>92</v>
      </c>
      <c r="C9817" s="10" t="s">
        <v>15953</v>
      </c>
    </row>
    <row r="9818" customFormat="false" ht="15" hidden="false" customHeight="false" outlineLevel="0" collapsed="false">
      <c r="A9818" s="10" t="s">
        <v>15954</v>
      </c>
      <c r="B9818" s="11" t="s">
        <v>92</v>
      </c>
      <c r="C9818" s="10" t="s">
        <v>15955</v>
      </c>
    </row>
    <row r="9819" customFormat="false" ht="15" hidden="false" customHeight="false" outlineLevel="0" collapsed="false">
      <c r="A9819" s="10" t="s">
        <v>15956</v>
      </c>
      <c r="B9819" s="11" t="s">
        <v>92</v>
      </c>
      <c r="C9819" s="10" t="s">
        <v>15957</v>
      </c>
    </row>
    <row r="9820" customFormat="false" ht="15" hidden="false" customHeight="false" outlineLevel="0" collapsed="false">
      <c r="A9820" s="10" t="s">
        <v>15958</v>
      </c>
      <c r="B9820" s="11" t="s">
        <v>92</v>
      </c>
      <c r="C9820" s="10" t="s">
        <v>9274</v>
      </c>
    </row>
    <row r="9821" customFormat="false" ht="15" hidden="false" customHeight="false" outlineLevel="0" collapsed="false">
      <c r="A9821" s="10" t="s">
        <v>15959</v>
      </c>
      <c r="B9821" s="11" t="s">
        <v>92</v>
      </c>
      <c r="C9821" s="10" t="s">
        <v>15960</v>
      </c>
    </row>
    <row r="9822" customFormat="false" ht="15" hidden="false" customHeight="false" outlineLevel="0" collapsed="false">
      <c r="A9822" s="10" t="s">
        <v>15961</v>
      </c>
      <c r="B9822" s="11" t="s">
        <v>92</v>
      </c>
      <c r="C9822" s="10" t="s">
        <v>15962</v>
      </c>
    </row>
    <row r="9823" customFormat="false" ht="15" hidden="false" customHeight="false" outlineLevel="0" collapsed="false">
      <c r="A9823" s="10" t="s">
        <v>15963</v>
      </c>
      <c r="B9823" s="11" t="s">
        <v>92</v>
      </c>
      <c r="C9823" s="10" t="s">
        <v>15964</v>
      </c>
    </row>
    <row r="9824" customFormat="false" ht="15" hidden="false" customHeight="false" outlineLevel="0" collapsed="false">
      <c r="A9824" s="10" t="s">
        <v>15965</v>
      </c>
      <c r="B9824" s="11" t="s">
        <v>92</v>
      </c>
      <c r="C9824" s="10" t="s">
        <v>15966</v>
      </c>
    </row>
    <row r="9825" customFormat="false" ht="15" hidden="false" customHeight="false" outlineLevel="0" collapsed="false">
      <c r="A9825" s="10" t="s">
        <v>15967</v>
      </c>
      <c r="B9825" s="11" t="s">
        <v>92</v>
      </c>
      <c r="C9825" s="10" t="s">
        <v>761</v>
      </c>
    </row>
    <row r="9826" customFormat="false" ht="15" hidden="false" customHeight="false" outlineLevel="0" collapsed="false">
      <c r="A9826" s="10" t="s">
        <v>15968</v>
      </c>
      <c r="B9826" s="11" t="s">
        <v>92</v>
      </c>
      <c r="C9826" s="10" t="s">
        <v>15969</v>
      </c>
    </row>
    <row r="9827" customFormat="false" ht="15" hidden="false" customHeight="false" outlineLevel="0" collapsed="false">
      <c r="A9827" s="10" t="s">
        <v>15970</v>
      </c>
      <c r="B9827" s="11" t="s">
        <v>92</v>
      </c>
      <c r="C9827" s="10" t="s">
        <v>15971</v>
      </c>
    </row>
    <row r="9828" customFormat="false" ht="15" hidden="false" customHeight="false" outlineLevel="0" collapsed="false">
      <c r="A9828" s="10" t="s">
        <v>15972</v>
      </c>
      <c r="B9828" s="11" t="s">
        <v>92</v>
      </c>
      <c r="C9828" s="10" t="s">
        <v>15973</v>
      </c>
    </row>
    <row r="9829" customFormat="false" ht="15" hidden="false" customHeight="false" outlineLevel="0" collapsed="false">
      <c r="A9829" s="10" t="s">
        <v>15974</v>
      </c>
      <c r="B9829" s="11" t="s">
        <v>92</v>
      </c>
      <c r="C9829" s="10" t="s">
        <v>15975</v>
      </c>
    </row>
    <row r="9830" customFormat="false" ht="15" hidden="false" customHeight="false" outlineLevel="0" collapsed="false">
      <c r="A9830" s="10" t="s">
        <v>15976</v>
      </c>
      <c r="B9830" s="11" t="s">
        <v>92</v>
      </c>
      <c r="C9830" s="10" t="s">
        <v>15977</v>
      </c>
    </row>
    <row r="9831" customFormat="false" ht="15" hidden="false" customHeight="false" outlineLevel="0" collapsed="false">
      <c r="A9831" s="10" t="s">
        <v>15978</v>
      </c>
      <c r="B9831" s="11" t="s">
        <v>92</v>
      </c>
      <c r="C9831" s="10" t="s">
        <v>15979</v>
      </c>
    </row>
    <row r="9832" customFormat="false" ht="15" hidden="false" customHeight="false" outlineLevel="0" collapsed="false">
      <c r="A9832" s="10" t="s">
        <v>15980</v>
      </c>
      <c r="B9832" s="11" t="s">
        <v>92</v>
      </c>
      <c r="C9832" s="10" t="s">
        <v>15981</v>
      </c>
    </row>
    <row r="9833" customFormat="false" ht="15" hidden="false" customHeight="false" outlineLevel="0" collapsed="false">
      <c r="A9833" s="10" t="s">
        <v>15982</v>
      </c>
      <c r="B9833" s="11" t="s">
        <v>92</v>
      </c>
      <c r="C9833" s="10" t="s">
        <v>15983</v>
      </c>
    </row>
    <row r="9834" customFormat="false" ht="15" hidden="false" customHeight="false" outlineLevel="0" collapsed="false">
      <c r="A9834" s="10" t="s">
        <v>15984</v>
      </c>
      <c r="B9834" s="11" t="s">
        <v>92</v>
      </c>
      <c r="C9834" s="10" t="s">
        <v>10670</v>
      </c>
    </row>
    <row r="9835" customFormat="false" ht="15" hidden="false" customHeight="false" outlineLevel="0" collapsed="false">
      <c r="A9835" s="10" t="s">
        <v>15985</v>
      </c>
      <c r="B9835" s="11" t="s">
        <v>92</v>
      </c>
      <c r="C9835" s="10" t="s">
        <v>15986</v>
      </c>
    </row>
    <row r="9836" customFormat="false" ht="15" hidden="false" customHeight="false" outlineLevel="0" collapsed="false">
      <c r="A9836" s="10" t="s">
        <v>15987</v>
      </c>
      <c r="B9836" s="11" t="s">
        <v>92</v>
      </c>
      <c r="C9836" s="10" t="s">
        <v>15988</v>
      </c>
    </row>
    <row r="9837" customFormat="false" ht="15" hidden="false" customHeight="false" outlineLevel="0" collapsed="false">
      <c r="A9837" s="10" t="s">
        <v>15989</v>
      </c>
      <c r="B9837" s="11" t="s">
        <v>92</v>
      </c>
      <c r="C9837" s="10" t="s">
        <v>15990</v>
      </c>
    </row>
    <row r="9838" customFormat="false" ht="15" hidden="false" customHeight="false" outlineLevel="0" collapsed="false">
      <c r="A9838" s="10" t="s">
        <v>15991</v>
      </c>
      <c r="B9838" s="11" t="s">
        <v>92</v>
      </c>
      <c r="C9838" s="10" t="s">
        <v>15992</v>
      </c>
    </row>
    <row r="9839" customFormat="false" ht="15" hidden="false" customHeight="false" outlineLevel="0" collapsed="false">
      <c r="A9839" s="10" t="s">
        <v>15993</v>
      </c>
      <c r="B9839" s="11" t="s">
        <v>92</v>
      </c>
      <c r="C9839" s="10" t="s">
        <v>15994</v>
      </c>
    </row>
    <row r="9840" customFormat="false" ht="15" hidden="false" customHeight="false" outlineLevel="0" collapsed="false">
      <c r="A9840" s="10" t="s">
        <v>15995</v>
      </c>
      <c r="B9840" s="11" t="s">
        <v>92</v>
      </c>
      <c r="C9840" s="10" t="s">
        <v>15996</v>
      </c>
    </row>
    <row r="9841" customFormat="false" ht="15" hidden="false" customHeight="false" outlineLevel="0" collapsed="false">
      <c r="A9841" s="10" t="s">
        <v>15997</v>
      </c>
      <c r="B9841" s="11" t="s">
        <v>92</v>
      </c>
      <c r="C9841" s="10" t="s">
        <v>15998</v>
      </c>
    </row>
    <row r="9842" customFormat="false" ht="15" hidden="false" customHeight="false" outlineLevel="0" collapsed="false">
      <c r="A9842" s="10" t="s">
        <v>15999</v>
      </c>
      <c r="B9842" s="11" t="s">
        <v>92</v>
      </c>
      <c r="C9842" s="10" t="s">
        <v>16000</v>
      </c>
    </row>
    <row r="9843" customFormat="false" ht="15" hidden="false" customHeight="false" outlineLevel="0" collapsed="false">
      <c r="A9843" s="10" t="s">
        <v>16001</v>
      </c>
      <c r="B9843" s="11" t="s">
        <v>92</v>
      </c>
      <c r="C9843" s="10" t="s">
        <v>16002</v>
      </c>
    </row>
    <row r="9844" customFormat="false" ht="15" hidden="false" customHeight="false" outlineLevel="0" collapsed="false">
      <c r="A9844" s="10" t="s">
        <v>16003</v>
      </c>
      <c r="B9844" s="11" t="s">
        <v>92</v>
      </c>
      <c r="C9844" s="10" t="s">
        <v>16004</v>
      </c>
    </row>
    <row r="9845" customFormat="false" ht="15" hidden="false" customHeight="false" outlineLevel="0" collapsed="false">
      <c r="A9845" s="10" t="s">
        <v>9594</v>
      </c>
      <c r="B9845" s="11" t="s">
        <v>92</v>
      </c>
      <c r="C9845" s="10" t="s">
        <v>7314</v>
      </c>
    </row>
    <row r="9846" customFormat="false" ht="15" hidden="false" customHeight="false" outlineLevel="0" collapsed="false">
      <c r="A9846" s="10" t="s">
        <v>16005</v>
      </c>
      <c r="B9846" s="11" t="s">
        <v>92</v>
      </c>
      <c r="C9846" s="10" t="s">
        <v>7314</v>
      </c>
    </row>
    <row r="9847" customFormat="false" ht="15" hidden="false" customHeight="false" outlineLevel="0" collapsed="false">
      <c r="A9847" s="10" t="s">
        <v>16006</v>
      </c>
      <c r="B9847" s="11" t="s">
        <v>92</v>
      </c>
      <c r="C9847" s="10" t="s">
        <v>16007</v>
      </c>
    </row>
    <row r="9848" customFormat="false" ht="15" hidden="false" customHeight="false" outlineLevel="0" collapsed="false">
      <c r="A9848" s="10" t="s">
        <v>16008</v>
      </c>
      <c r="B9848" s="11" t="s">
        <v>92</v>
      </c>
      <c r="C9848" s="10" t="s">
        <v>16009</v>
      </c>
    </row>
    <row r="9849" customFormat="false" ht="15" hidden="false" customHeight="false" outlineLevel="0" collapsed="false">
      <c r="A9849" s="10" t="s">
        <v>16010</v>
      </c>
      <c r="B9849" s="11" t="s">
        <v>92</v>
      </c>
      <c r="C9849" s="10" t="s">
        <v>10626</v>
      </c>
    </row>
    <row r="9850" customFormat="false" ht="15" hidden="false" customHeight="false" outlineLevel="0" collapsed="false">
      <c r="A9850" s="10" t="s">
        <v>16011</v>
      </c>
      <c r="B9850" s="11" t="s">
        <v>92</v>
      </c>
      <c r="C9850" s="10" t="s">
        <v>16012</v>
      </c>
    </row>
    <row r="9851" customFormat="false" ht="15" hidden="false" customHeight="false" outlineLevel="0" collapsed="false">
      <c r="A9851" s="10" t="s">
        <v>16013</v>
      </c>
      <c r="B9851" s="11" t="s">
        <v>92</v>
      </c>
      <c r="C9851" s="10" t="s">
        <v>16014</v>
      </c>
    </row>
    <row r="9852" customFormat="false" ht="15" hidden="false" customHeight="false" outlineLevel="0" collapsed="false">
      <c r="A9852" s="10" t="s">
        <v>16015</v>
      </c>
      <c r="B9852" s="11" t="s">
        <v>92</v>
      </c>
      <c r="C9852" s="10" t="s">
        <v>16016</v>
      </c>
    </row>
    <row r="9853" customFormat="false" ht="15" hidden="false" customHeight="false" outlineLevel="0" collapsed="false">
      <c r="A9853" s="10" t="s">
        <v>9698</v>
      </c>
      <c r="B9853" s="11" t="s">
        <v>92</v>
      </c>
      <c r="C9853" s="10" t="s">
        <v>13192</v>
      </c>
    </row>
    <row r="9854" customFormat="false" ht="15" hidden="false" customHeight="false" outlineLevel="0" collapsed="false">
      <c r="A9854" s="10" t="s">
        <v>16017</v>
      </c>
      <c r="B9854" s="11" t="s">
        <v>92</v>
      </c>
      <c r="C9854" s="10" t="s">
        <v>16018</v>
      </c>
    </row>
    <row r="9855" customFormat="false" ht="15" hidden="false" customHeight="false" outlineLevel="0" collapsed="false">
      <c r="A9855" s="10" t="s">
        <v>16019</v>
      </c>
      <c r="B9855" s="11" t="s">
        <v>92</v>
      </c>
      <c r="C9855" s="10" t="s">
        <v>16020</v>
      </c>
    </row>
    <row r="9856" customFormat="false" ht="15" hidden="false" customHeight="false" outlineLevel="0" collapsed="false">
      <c r="A9856" s="10" t="s">
        <v>16021</v>
      </c>
      <c r="B9856" s="11" t="s">
        <v>92</v>
      </c>
      <c r="C9856" s="10" t="s">
        <v>16022</v>
      </c>
    </row>
    <row r="9857" customFormat="false" ht="15" hidden="false" customHeight="false" outlineLevel="0" collapsed="false">
      <c r="A9857" s="10" t="s">
        <v>16023</v>
      </c>
      <c r="B9857" s="11" t="s">
        <v>92</v>
      </c>
      <c r="C9857" s="10" t="s">
        <v>3860</v>
      </c>
    </row>
    <row r="9858" customFormat="false" ht="15" hidden="false" customHeight="false" outlineLevel="0" collapsed="false">
      <c r="A9858" s="10" t="s">
        <v>16024</v>
      </c>
      <c r="B9858" s="11" t="s">
        <v>92</v>
      </c>
      <c r="C9858" s="10" t="s">
        <v>16025</v>
      </c>
    </row>
    <row r="9859" customFormat="false" ht="15" hidden="false" customHeight="false" outlineLevel="0" collapsed="false">
      <c r="A9859" s="10" t="s">
        <v>16026</v>
      </c>
      <c r="B9859" s="11" t="s">
        <v>92</v>
      </c>
      <c r="C9859" s="10" t="s">
        <v>16027</v>
      </c>
    </row>
    <row r="9860" customFormat="false" ht="15" hidden="false" customHeight="false" outlineLevel="0" collapsed="false">
      <c r="A9860" s="10" t="s">
        <v>16028</v>
      </c>
      <c r="B9860" s="11" t="s">
        <v>92</v>
      </c>
      <c r="C9860" s="10" t="s">
        <v>16029</v>
      </c>
    </row>
    <row r="9861" customFormat="false" ht="15" hidden="false" customHeight="false" outlineLevel="0" collapsed="false">
      <c r="A9861" s="10" t="s">
        <v>16030</v>
      </c>
      <c r="B9861" s="11" t="s">
        <v>92</v>
      </c>
      <c r="C9861" s="10" t="s">
        <v>16031</v>
      </c>
    </row>
    <row r="9862" customFormat="false" ht="15" hidden="false" customHeight="false" outlineLevel="0" collapsed="false">
      <c r="A9862" s="10" t="s">
        <v>16032</v>
      </c>
      <c r="B9862" s="11" t="s">
        <v>92</v>
      </c>
      <c r="C9862" s="10" t="s">
        <v>16033</v>
      </c>
    </row>
    <row r="9863" customFormat="false" ht="15" hidden="false" customHeight="false" outlineLevel="0" collapsed="false">
      <c r="A9863" s="10" t="s">
        <v>9691</v>
      </c>
      <c r="B9863" s="11" t="s">
        <v>92</v>
      </c>
      <c r="C9863" s="10" t="s">
        <v>9692</v>
      </c>
    </row>
    <row r="9864" customFormat="false" ht="15" hidden="false" customHeight="false" outlineLevel="0" collapsed="false">
      <c r="A9864" s="10" t="s">
        <v>16034</v>
      </c>
      <c r="B9864" s="11" t="s">
        <v>92</v>
      </c>
      <c r="C9864" s="10" t="s">
        <v>16035</v>
      </c>
    </row>
    <row r="9865" customFormat="false" ht="15" hidden="false" customHeight="false" outlineLevel="0" collapsed="false">
      <c r="A9865" s="10" t="s">
        <v>16036</v>
      </c>
      <c r="B9865" s="11" t="s">
        <v>92</v>
      </c>
      <c r="C9865" s="10" t="s">
        <v>16037</v>
      </c>
    </row>
    <row r="9866" customFormat="false" ht="15" hidden="false" customHeight="false" outlineLevel="0" collapsed="false">
      <c r="A9866" s="10" t="s">
        <v>16038</v>
      </c>
      <c r="B9866" s="11" t="s">
        <v>92</v>
      </c>
      <c r="C9866" s="10" t="s">
        <v>16039</v>
      </c>
    </row>
    <row r="9867" customFormat="false" ht="15" hidden="false" customHeight="false" outlineLevel="0" collapsed="false">
      <c r="A9867" s="10" t="s">
        <v>16040</v>
      </c>
      <c r="B9867" s="11" t="s">
        <v>92</v>
      </c>
      <c r="C9867" s="10" t="s">
        <v>16041</v>
      </c>
    </row>
    <row r="9868" customFormat="false" ht="15" hidden="false" customHeight="false" outlineLevel="0" collapsed="false">
      <c r="A9868" s="10" t="s">
        <v>16042</v>
      </c>
      <c r="B9868" s="11" t="s">
        <v>92</v>
      </c>
      <c r="C9868" s="10" t="s">
        <v>16043</v>
      </c>
    </row>
    <row r="9869" customFormat="false" ht="15" hidden="false" customHeight="false" outlineLevel="0" collapsed="false">
      <c r="A9869" s="10" t="s">
        <v>16044</v>
      </c>
      <c r="B9869" s="11" t="s">
        <v>92</v>
      </c>
      <c r="C9869" s="10" t="s">
        <v>16045</v>
      </c>
    </row>
    <row r="9870" customFormat="false" ht="15" hidden="false" customHeight="false" outlineLevel="0" collapsed="false">
      <c r="A9870" s="10" t="s">
        <v>16046</v>
      </c>
      <c r="B9870" s="11" t="s">
        <v>92</v>
      </c>
      <c r="C9870" s="10" t="s">
        <v>16047</v>
      </c>
    </row>
    <row r="9871" customFormat="false" ht="15" hidden="false" customHeight="false" outlineLevel="0" collapsed="false">
      <c r="A9871" s="10" t="s">
        <v>16048</v>
      </c>
      <c r="B9871" s="11" t="s">
        <v>92</v>
      </c>
      <c r="C9871" s="10" t="s">
        <v>16049</v>
      </c>
    </row>
    <row r="9872" customFormat="false" ht="15" hidden="false" customHeight="false" outlineLevel="0" collapsed="false">
      <c r="A9872" s="10" t="s">
        <v>16050</v>
      </c>
      <c r="B9872" s="11" t="s">
        <v>92</v>
      </c>
      <c r="C9872" s="10" t="s">
        <v>16051</v>
      </c>
    </row>
    <row r="9873" customFormat="false" ht="15" hidden="false" customHeight="false" outlineLevel="0" collapsed="false">
      <c r="A9873" s="10" t="s">
        <v>16052</v>
      </c>
      <c r="B9873" s="11" t="s">
        <v>92</v>
      </c>
      <c r="C9873" s="10" t="s">
        <v>16053</v>
      </c>
    </row>
    <row r="9874" customFormat="false" ht="15" hidden="false" customHeight="false" outlineLevel="0" collapsed="false">
      <c r="A9874" s="10" t="s">
        <v>16054</v>
      </c>
      <c r="B9874" s="11" t="s">
        <v>92</v>
      </c>
      <c r="C9874" s="10" t="s">
        <v>16055</v>
      </c>
    </row>
    <row r="9875" customFormat="false" ht="15" hidden="false" customHeight="false" outlineLevel="0" collapsed="false">
      <c r="A9875" s="10" t="s">
        <v>16056</v>
      </c>
      <c r="B9875" s="11" t="s">
        <v>92</v>
      </c>
      <c r="C9875" s="10" t="s">
        <v>16057</v>
      </c>
    </row>
    <row r="9876" customFormat="false" ht="15" hidden="false" customHeight="false" outlineLevel="0" collapsed="false">
      <c r="A9876" s="10" t="s">
        <v>16058</v>
      </c>
      <c r="B9876" s="11" t="s">
        <v>92</v>
      </c>
      <c r="C9876" s="10" t="s">
        <v>16059</v>
      </c>
    </row>
    <row r="9877" customFormat="false" ht="15" hidden="false" customHeight="false" outlineLevel="0" collapsed="false">
      <c r="A9877" s="10" t="s">
        <v>16060</v>
      </c>
      <c r="B9877" s="11" t="s">
        <v>92</v>
      </c>
      <c r="C9877" s="10" t="s">
        <v>16061</v>
      </c>
    </row>
    <row r="9878" customFormat="false" ht="15" hidden="false" customHeight="false" outlineLevel="0" collapsed="false">
      <c r="A9878" s="10" t="s">
        <v>16062</v>
      </c>
      <c r="B9878" s="11" t="s">
        <v>92</v>
      </c>
      <c r="C9878" s="10" t="s">
        <v>9293</v>
      </c>
    </row>
    <row r="9879" customFormat="false" ht="15" hidden="false" customHeight="false" outlineLevel="0" collapsed="false">
      <c r="A9879" s="10" t="s">
        <v>16063</v>
      </c>
      <c r="B9879" s="11" t="s">
        <v>92</v>
      </c>
      <c r="C9879" s="10" t="s">
        <v>16064</v>
      </c>
    </row>
    <row r="9880" customFormat="false" ht="15" hidden="false" customHeight="false" outlineLevel="0" collapsed="false">
      <c r="A9880" s="10" t="s">
        <v>16065</v>
      </c>
      <c r="B9880" s="11" t="s">
        <v>92</v>
      </c>
      <c r="C9880" s="10" t="s">
        <v>16066</v>
      </c>
    </row>
    <row r="9881" customFormat="false" ht="15" hidden="false" customHeight="false" outlineLevel="0" collapsed="false">
      <c r="A9881" s="10" t="s">
        <v>16067</v>
      </c>
      <c r="B9881" s="11" t="s">
        <v>92</v>
      </c>
      <c r="C9881" s="10" t="s">
        <v>16068</v>
      </c>
    </row>
    <row r="9882" customFormat="false" ht="15" hidden="false" customHeight="false" outlineLevel="0" collapsed="false">
      <c r="A9882" s="10" t="s">
        <v>16069</v>
      </c>
      <c r="B9882" s="11" t="s">
        <v>92</v>
      </c>
      <c r="C9882" s="10" t="s">
        <v>16070</v>
      </c>
    </row>
    <row r="9883" customFormat="false" ht="15" hidden="false" customHeight="false" outlineLevel="0" collapsed="false">
      <c r="A9883" s="10" t="s">
        <v>16071</v>
      </c>
      <c r="B9883" s="11" t="s">
        <v>92</v>
      </c>
      <c r="C9883" s="10" t="s">
        <v>16072</v>
      </c>
    </row>
    <row r="9884" customFormat="false" ht="15" hidden="false" customHeight="false" outlineLevel="0" collapsed="false">
      <c r="A9884" s="10" t="s">
        <v>16073</v>
      </c>
      <c r="B9884" s="11" t="s">
        <v>92</v>
      </c>
      <c r="C9884" s="10" t="s">
        <v>16074</v>
      </c>
    </row>
    <row r="9885" customFormat="false" ht="15" hidden="false" customHeight="false" outlineLevel="0" collapsed="false">
      <c r="A9885" s="10" t="s">
        <v>16075</v>
      </c>
      <c r="B9885" s="11" t="s">
        <v>92</v>
      </c>
      <c r="C9885" s="10" t="s">
        <v>1702</v>
      </c>
    </row>
    <row r="9886" customFormat="false" ht="15" hidden="false" customHeight="false" outlineLevel="0" collapsed="false">
      <c r="A9886" s="10" t="s">
        <v>16076</v>
      </c>
      <c r="B9886" s="11" t="s">
        <v>92</v>
      </c>
      <c r="C9886" s="10" t="s">
        <v>16077</v>
      </c>
    </row>
    <row r="9887" customFormat="false" ht="15" hidden="false" customHeight="false" outlineLevel="0" collapsed="false">
      <c r="A9887" s="10" t="s">
        <v>16078</v>
      </c>
      <c r="B9887" s="11" t="s">
        <v>92</v>
      </c>
      <c r="C9887" s="10" t="s">
        <v>16079</v>
      </c>
    </row>
    <row r="9888" customFormat="false" ht="15" hidden="false" customHeight="false" outlineLevel="0" collapsed="false">
      <c r="A9888" s="10" t="s">
        <v>16080</v>
      </c>
      <c r="B9888" s="11" t="s">
        <v>92</v>
      </c>
      <c r="C9888" s="10" t="s">
        <v>16081</v>
      </c>
    </row>
    <row r="9889" customFormat="false" ht="15" hidden="false" customHeight="false" outlineLevel="0" collapsed="false">
      <c r="A9889" s="10" t="s">
        <v>16082</v>
      </c>
      <c r="B9889" s="11" t="s">
        <v>92</v>
      </c>
      <c r="C9889" s="10" t="s">
        <v>1826</v>
      </c>
    </row>
    <row r="9890" customFormat="false" ht="15" hidden="false" customHeight="false" outlineLevel="0" collapsed="false">
      <c r="A9890" s="10" t="s">
        <v>6877</v>
      </c>
      <c r="B9890" s="11" t="s">
        <v>92</v>
      </c>
      <c r="C9890" s="10" t="s">
        <v>16083</v>
      </c>
    </row>
    <row r="9891" customFormat="false" ht="15" hidden="false" customHeight="false" outlineLevel="0" collapsed="false">
      <c r="A9891" s="10" t="s">
        <v>16084</v>
      </c>
      <c r="B9891" s="11" t="s">
        <v>92</v>
      </c>
      <c r="C9891" s="10" t="s">
        <v>16085</v>
      </c>
    </row>
    <row r="9892" customFormat="false" ht="15" hidden="false" customHeight="false" outlineLevel="0" collapsed="false">
      <c r="A9892" s="10" t="s">
        <v>16086</v>
      </c>
      <c r="B9892" s="11" t="s">
        <v>92</v>
      </c>
      <c r="C9892" s="10" t="s">
        <v>16087</v>
      </c>
    </row>
    <row r="9893" customFormat="false" ht="15" hidden="false" customHeight="false" outlineLevel="0" collapsed="false">
      <c r="A9893" s="10" t="s">
        <v>16088</v>
      </c>
      <c r="B9893" s="11" t="s">
        <v>92</v>
      </c>
      <c r="C9893" s="10" t="s">
        <v>16089</v>
      </c>
    </row>
    <row r="9894" customFormat="false" ht="15" hidden="false" customHeight="false" outlineLevel="0" collapsed="false">
      <c r="A9894" s="10" t="s">
        <v>16090</v>
      </c>
      <c r="B9894" s="11" t="s">
        <v>92</v>
      </c>
      <c r="C9894" s="10" t="s">
        <v>16091</v>
      </c>
    </row>
    <row r="9895" customFormat="false" ht="15" hidden="false" customHeight="false" outlineLevel="0" collapsed="false">
      <c r="A9895" s="10" t="s">
        <v>16092</v>
      </c>
      <c r="B9895" s="11" t="s">
        <v>92</v>
      </c>
      <c r="C9895" s="10" t="s">
        <v>16093</v>
      </c>
    </row>
    <row r="9896" customFormat="false" ht="15" hidden="false" customHeight="false" outlineLevel="0" collapsed="false">
      <c r="A9896" s="10" t="s">
        <v>16094</v>
      </c>
      <c r="B9896" s="11" t="s">
        <v>92</v>
      </c>
      <c r="C9896" s="10" t="s">
        <v>16095</v>
      </c>
    </row>
    <row r="9897" customFormat="false" ht="15" hidden="false" customHeight="false" outlineLevel="0" collapsed="false">
      <c r="A9897" s="10" t="s">
        <v>16096</v>
      </c>
      <c r="B9897" s="11" t="s">
        <v>92</v>
      </c>
      <c r="C9897" s="10" t="s">
        <v>1702</v>
      </c>
    </row>
    <row r="9898" customFormat="false" ht="15" hidden="false" customHeight="false" outlineLevel="0" collapsed="false">
      <c r="A9898" s="10" t="s">
        <v>16097</v>
      </c>
      <c r="B9898" s="11" t="s">
        <v>92</v>
      </c>
      <c r="C9898" s="10" t="s">
        <v>16098</v>
      </c>
    </row>
    <row r="9899" customFormat="false" ht="15" hidden="false" customHeight="false" outlineLevel="0" collapsed="false">
      <c r="A9899" s="10" t="s">
        <v>16099</v>
      </c>
      <c r="B9899" s="11" t="s">
        <v>92</v>
      </c>
      <c r="C9899" s="10" t="s">
        <v>16100</v>
      </c>
    </row>
    <row r="9900" customFormat="false" ht="15" hidden="false" customHeight="false" outlineLevel="0" collapsed="false">
      <c r="A9900" s="10" t="s">
        <v>16101</v>
      </c>
      <c r="B9900" s="11" t="s">
        <v>92</v>
      </c>
      <c r="C9900" s="10" t="s">
        <v>16102</v>
      </c>
    </row>
    <row r="9901" customFormat="false" ht="15" hidden="false" customHeight="false" outlineLevel="0" collapsed="false">
      <c r="A9901" s="10" t="s">
        <v>16103</v>
      </c>
      <c r="B9901" s="11" t="s">
        <v>92</v>
      </c>
      <c r="C9901" s="10" t="s">
        <v>16104</v>
      </c>
    </row>
    <row r="9902" customFormat="false" ht="15" hidden="false" customHeight="false" outlineLevel="0" collapsed="false">
      <c r="A9902" s="10" t="s">
        <v>16105</v>
      </c>
      <c r="B9902" s="11" t="s">
        <v>92</v>
      </c>
      <c r="C9902" s="10" t="s">
        <v>16106</v>
      </c>
    </row>
    <row r="9903" customFormat="false" ht="15" hidden="false" customHeight="false" outlineLevel="0" collapsed="false">
      <c r="A9903" s="10" t="s">
        <v>16107</v>
      </c>
      <c r="B9903" s="11" t="s">
        <v>92</v>
      </c>
      <c r="C9903" s="10" t="s">
        <v>16108</v>
      </c>
    </row>
    <row r="9904" customFormat="false" ht="15" hidden="false" customHeight="false" outlineLevel="0" collapsed="false">
      <c r="A9904" s="10" t="s">
        <v>16109</v>
      </c>
      <c r="B9904" s="11" t="s">
        <v>92</v>
      </c>
      <c r="C9904" s="10" t="s">
        <v>16110</v>
      </c>
    </row>
    <row r="9905" customFormat="false" ht="15" hidden="false" customHeight="false" outlineLevel="0" collapsed="false">
      <c r="A9905" s="10" t="s">
        <v>16111</v>
      </c>
      <c r="B9905" s="11" t="s">
        <v>92</v>
      </c>
      <c r="C9905" s="10" t="s">
        <v>16112</v>
      </c>
    </row>
    <row r="9906" customFormat="false" ht="15" hidden="false" customHeight="false" outlineLevel="0" collapsed="false">
      <c r="A9906" s="10" t="s">
        <v>16113</v>
      </c>
      <c r="B9906" s="11" t="s">
        <v>92</v>
      </c>
      <c r="C9906" s="10" t="s">
        <v>1826</v>
      </c>
    </row>
    <row r="9907" customFormat="false" ht="15" hidden="false" customHeight="false" outlineLevel="0" collapsed="false">
      <c r="A9907" s="10" t="s">
        <v>16114</v>
      </c>
      <c r="B9907" s="11" t="s">
        <v>92</v>
      </c>
      <c r="C9907" s="10" t="s">
        <v>638</v>
      </c>
    </row>
    <row r="9908" customFormat="false" ht="15" hidden="false" customHeight="false" outlineLevel="0" collapsed="false">
      <c r="A9908" s="10" t="s">
        <v>16115</v>
      </c>
      <c r="B9908" s="11" t="s">
        <v>92</v>
      </c>
      <c r="C9908" s="10" t="s">
        <v>16116</v>
      </c>
    </row>
    <row r="9909" customFormat="false" ht="15" hidden="false" customHeight="false" outlineLevel="0" collapsed="false">
      <c r="A9909" s="10" t="s">
        <v>16117</v>
      </c>
      <c r="B9909" s="11" t="s">
        <v>92</v>
      </c>
      <c r="C9909" s="10" t="s">
        <v>16118</v>
      </c>
    </row>
    <row r="9910" customFormat="false" ht="15" hidden="false" customHeight="false" outlineLevel="0" collapsed="false">
      <c r="A9910" s="10" t="s">
        <v>16119</v>
      </c>
      <c r="B9910" s="11" t="s">
        <v>92</v>
      </c>
      <c r="C9910" s="10" t="s">
        <v>16120</v>
      </c>
    </row>
    <row r="9911" customFormat="false" ht="15" hidden="false" customHeight="false" outlineLevel="0" collapsed="false">
      <c r="A9911" s="10" t="s">
        <v>16121</v>
      </c>
      <c r="B9911" s="11" t="s">
        <v>92</v>
      </c>
      <c r="C9911" s="10" t="s">
        <v>16122</v>
      </c>
    </row>
    <row r="9912" customFormat="false" ht="15" hidden="false" customHeight="false" outlineLevel="0" collapsed="false">
      <c r="A9912" s="10" t="s">
        <v>16123</v>
      </c>
      <c r="B9912" s="11" t="s">
        <v>92</v>
      </c>
      <c r="C9912" s="10" t="s">
        <v>16124</v>
      </c>
    </row>
    <row r="9913" customFormat="false" ht="15" hidden="false" customHeight="false" outlineLevel="0" collapsed="false">
      <c r="A9913" s="10" t="s">
        <v>16125</v>
      </c>
      <c r="B9913" s="11" t="s">
        <v>92</v>
      </c>
      <c r="C9913" s="10" t="s">
        <v>16126</v>
      </c>
    </row>
    <row r="9914" customFormat="false" ht="15" hidden="false" customHeight="false" outlineLevel="0" collapsed="false">
      <c r="A9914" s="10" t="s">
        <v>16127</v>
      </c>
      <c r="B9914" s="11" t="s">
        <v>92</v>
      </c>
      <c r="C9914" s="10" t="s">
        <v>16128</v>
      </c>
    </row>
    <row r="9915" customFormat="false" ht="15" hidden="false" customHeight="false" outlineLevel="0" collapsed="false">
      <c r="A9915" s="10" t="s">
        <v>16129</v>
      </c>
      <c r="B9915" s="11" t="s">
        <v>92</v>
      </c>
      <c r="C9915" s="10" t="s">
        <v>16130</v>
      </c>
    </row>
    <row r="9916" customFormat="false" ht="15" hidden="false" customHeight="false" outlineLevel="0" collapsed="false">
      <c r="A9916" s="10" t="s">
        <v>16131</v>
      </c>
      <c r="B9916" s="11" t="s">
        <v>92</v>
      </c>
      <c r="C9916" s="10" t="s">
        <v>16132</v>
      </c>
    </row>
    <row r="9917" customFormat="false" ht="15" hidden="false" customHeight="false" outlineLevel="0" collapsed="false">
      <c r="A9917" s="10" t="s">
        <v>16133</v>
      </c>
      <c r="B9917" s="11" t="s">
        <v>92</v>
      </c>
      <c r="C9917" s="10" t="s">
        <v>16134</v>
      </c>
    </row>
    <row r="9918" customFormat="false" ht="15" hidden="false" customHeight="false" outlineLevel="0" collapsed="false">
      <c r="A9918" s="10" t="s">
        <v>16135</v>
      </c>
      <c r="B9918" s="11" t="s">
        <v>92</v>
      </c>
      <c r="C9918" s="10" t="s">
        <v>16136</v>
      </c>
    </row>
    <row r="9919" customFormat="false" ht="15" hidden="false" customHeight="false" outlineLevel="0" collapsed="false">
      <c r="A9919" s="10" t="s">
        <v>16137</v>
      </c>
      <c r="B9919" s="11" t="s">
        <v>92</v>
      </c>
      <c r="C9919" s="10" t="s">
        <v>2771</v>
      </c>
    </row>
    <row r="9920" customFormat="false" ht="15" hidden="false" customHeight="false" outlineLevel="0" collapsed="false">
      <c r="A9920" s="10" t="s">
        <v>16138</v>
      </c>
      <c r="B9920" s="11" t="s">
        <v>92</v>
      </c>
      <c r="C9920" s="10" t="s">
        <v>16139</v>
      </c>
    </row>
    <row r="9921" customFormat="false" ht="15" hidden="false" customHeight="false" outlineLevel="0" collapsed="false">
      <c r="A9921" s="10" t="s">
        <v>16140</v>
      </c>
      <c r="B9921" s="11" t="s">
        <v>92</v>
      </c>
      <c r="C9921" s="10" t="s">
        <v>16141</v>
      </c>
    </row>
    <row r="9922" customFormat="false" ht="15" hidden="false" customHeight="false" outlineLevel="0" collapsed="false">
      <c r="A9922" s="10" t="s">
        <v>16142</v>
      </c>
      <c r="B9922" s="11" t="s">
        <v>92</v>
      </c>
      <c r="C9922" s="10" t="s">
        <v>16143</v>
      </c>
    </row>
    <row r="9923" customFormat="false" ht="15" hidden="false" customHeight="false" outlineLevel="0" collapsed="false">
      <c r="A9923" s="10" t="s">
        <v>16144</v>
      </c>
      <c r="B9923" s="11" t="s">
        <v>92</v>
      </c>
      <c r="C9923" s="10" t="s">
        <v>16145</v>
      </c>
    </row>
    <row r="9924" customFormat="false" ht="15" hidden="false" customHeight="false" outlineLevel="0" collapsed="false">
      <c r="A9924" s="10" t="s">
        <v>2701</v>
      </c>
      <c r="B9924" s="11" t="s">
        <v>92</v>
      </c>
      <c r="C9924" s="10" t="s">
        <v>16146</v>
      </c>
    </row>
    <row r="9925" customFormat="false" ht="15" hidden="false" customHeight="false" outlineLevel="0" collapsed="false">
      <c r="A9925" s="10" t="s">
        <v>16147</v>
      </c>
      <c r="B9925" s="11" t="s">
        <v>92</v>
      </c>
      <c r="C9925" s="10" t="s">
        <v>16148</v>
      </c>
    </row>
    <row r="9926" customFormat="false" ht="15" hidden="false" customHeight="false" outlineLevel="0" collapsed="false">
      <c r="A9926" s="10" t="s">
        <v>16149</v>
      </c>
      <c r="B9926" s="11" t="s">
        <v>92</v>
      </c>
      <c r="C9926" s="10" t="s">
        <v>16150</v>
      </c>
    </row>
    <row r="9927" customFormat="false" ht="15" hidden="false" customHeight="false" outlineLevel="0" collapsed="false">
      <c r="A9927" s="10" t="s">
        <v>16151</v>
      </c>
      <c r="B9927" s="11" t="s">
        <v>92</v>
      </c>
      <c r="C9927" s="10" t="s">
        <v>16152</v>
      </c>
    </row>
    <row r="9928" customFormat="false" ht="15" hidden="false" customHeight="false" outlineLevel="0" collapsed="false">
      <c r="A9928" s="10" t="s">
        <v>16153</v>
      </c>
      <c r="B9928" s="11" t="s">
        <v>92</v>
      </c>
      <c r="C9928" s="10" t="s">
        <v>16154</v>
      </c>
    </row>
    <row r="9929" customFormat="false" ht="15" hidden="false" customHeight="false" outlineLevel="0" collapsed="false">
      <c r="A9929" s="10" t="s">
        <v>10028</v>
      </c>
      <c r="B9929" s="11" t="s">
        <v>92</v>
      </c>
      <c r="C9929" s="10" t="s">
        <v>16155</v>
      </c>
    </row>
    <row r="9930" customFormat="false" ht="15" hidden="false" customHeight="false" outlineLevel="0" collapsed="false">
      <c r="A9930" s="10" t="s">
        <v>16156</v>
      </c>
      <c r="B9930" s="11" t="s">
        <v>92</v>
      </c>
      <c r="C9930" s="10" t="s">
        <v>16157</v>
      </c>
    </row>
    <row r="9931" customFormat="false" ht="15" hidden="false" customHeight="false" outlineLevel="0" collapsed="false">
      <c r="A9931" s="10" t="s">
        <v>16158</v>
      </c>
      <c r="B9931" s="11" t="s">
        <v>92</v>
      </c>
      <c r="C9931" s="10" t="s">
        <v>16159</v>
      </c>
    </row>
    <row r="9932" customFormat="false" ht="15" hidden="false" customHeight="false" outlineLevel="0" collapsed="false">
      <c r="A9932" s="10" t="s">
        <v>16160</v>
      </c>
      <c r="B9932" s="11" t="s">
        <v>92</v>
      </c>
      <c r="C9932" s="10" t="s">
        <v>16161</v>
      </c>
    </row>
    <row r="9933" customFormat="false" ht="15" hidden="false" customHeight="false" outlineLevel="0" collapsed="false">
      <c r="A9933" s="10" t="s">
        <v>16162</v>
      </c>
      <c r="B9933" s="11" t="s">
        <v>92</v>
      </c>
      <c r="C9933" s="10" t="s">
        <v>16163</v>
      </c>
    </row>
    <row r="9934" customFormat="false" ht="15" hidden="false" customHeight="false" outlineLevel="0" collapsed="false">
      <c r="A9934" s="10" t="s">
        <v>16164</v>
      </c>
      <c r="B9934" s="11" t="s">
        <v>92</v>
      </c>
      <c r="C9934" s="10" t="s">
        <v>16165</v>
      </c>
    </row>
    <row r="9935" customFormat="false" ht="15" hidden="false" customHeight="false" outlineLevel="0" collapsed="false">
      <c r="A9935" s="10" t="s">
        <v>16166</v>
      </c>
      <c r="B9935" s="11" t="s">
        <v>92</v>
      </c>
      <c r="C9935" s="10" t="s">
        <v>16167</v>
      </c>
    </row>
    <row r="9936" customFormat="false" ht="15" hidden="false" customHeight="false" outlineLevel="0" collapsed="false">
      <c r="A9936" s="10" t="s">
        <v>16168</v>
      </c>
      <c r="B9936" s="11" t="s">
        <v>92</v>
      </c>
      <c r="C9936" s="10" t="s">
        <v>854</v>
      </c>
    </row>
    <row r="9937" customFormat="false" ht="15" hidden="false" customHeight="false" outlineLevel="0" collapsed="false">
      <c r="A9937" s="10" t="s">
        <v>16169</v>
      </c>
      <c r="B9937" s="11" t="s">
        <v>92</v>
      </c>
      <c r="C9937" s="10" t="s">
        <v>16170</v>
      </c>
    </row>
    <row r="9938" customFormat="false" ht="15" hidden="false" customHeight="false" outlineLevel="0" collapsed="false">
      <c r="A9938" s="10" t="s">
        <v>16171</v>
      </c>
      <c r="B9938" s="11" t="s">
        <v>92</v>
      </c>
      <c r="C9938" s="10" t="s">
        <v>16172</v>
      </c>
    </row>
    <row r="9939" customFormat="false" ht="15" hidden="false" customHeight="false" outlineLevel="0" collapsed="false">
      <c r="A9939" s="10" t="s">
        <v>16173</v>
      </c>
      <c r="B9939" s="11" t="s">
        <v>92</v>
      </c>
      <c r="C9939" s="10" t="s">
        <v>761</v>
      </c>
    </row>
    <row r="9940" customFormat="false" ht="15" hidden="false" customHeight="false" outlineLevel="0" collapsed="false">
      <c r="A9940" s="10" t="s">
        <v>16174</v>
      </c>
      <c r="B9940" s="11" t="s">
        <v>92</v>
      </c>
      <c r="C9940" s="10" t="s">
        <v>16175</v>
      </c>
    </row>
    <row r="9941" customFormat="false" ht="15" hidden="false" customHeight="false" outlineLevel="0" collapsed="false">
      <c r="A9941" s="10" t="s">
        <v>16176</v>
      </c>
      <c r="B9941" s="11" t="s">
        <v>92</v>
      </c>
      <c r="C9941" s="10" t="s">
        <v>16177</v>
      </c>
    </row>
    <row r="9942" customFormat="false" ht="15" hidden="false" customHeight="false" outlineLevel="0" collapsed="false">
      <c r="A9942" s="10" t="s">
        <v>16178</v>
      </c>
      <c r="B9942" s="11" t="s">
        <v>92</v>
      </c>
      <c r="C9942" s="10" t="s">
        <v>16179</v>
      </c>
    </row>
    <row r="9943" customFormat="false" ht="15" hidden="false" customHeight="false" outlineLevel="0" collapsed="false">
      <c r="A9943" s="10" t="s">
        <v>16180</v>
      </c>
      <c r="B9943" s="11" t="s">
        <v>92</v>
      </c>
      <c r="C9943" s="10" t="s">
        <v>16181</v>
      </c>
    </row>
    <row r="9944" customFormat="false" ht="15" hidden="false" customHeight="false" outlineLevel="0" collapsed="false">
      <c r="A9944" s="10" t="s">
        <v>16182</v>
      </c>
      <c r="B9944" s="11" t="s">
        <v>92</v>
      </c>
      <c r="C9944" s="10" t="s">
        <v>16183</v>
      </c>
    </row>
    <row r="9945" customFormat="false" ht="15" hidden="false" customHeight="false" outlineLevel="0" collapsed="false">
      <c r="A9945" s="10" t="s">
        <v>16184</v>
      </c>
      <c r="B9945" s="11" t="s">
        <v>92</v>
      </c>
      <c r="C9945" s="10" t="s">
        <v>16185</v>
      </c>
    </row>
    <row r="9946" customFormat="false" ht="15" hidden="false" customHeight="false" outlineLevel="0" collapsed="false">
      <c r="A9946" s="10" t="s">
        <v>16186</v>
      </c>
      <c r="B9946" s="11" t="s">
        <v>92</v>
      </c>
      <c r="C9946" s="10" t="s">
        <v>1484</v>
      </c>
    </row>
    <row r="9947" customFormat="false" ht="15" hidden="false" customHeight="false" outlineLevel="0" collapsed="false">
      <c r="A9947" s="10" t="s">
        <v>16187</v>
      </c>
      <c r="B9947" s="11" t="s">
        <v>92</v>
      </c>
      <c r="C9947" s="10" t="s">
        <v>16188</v>
      </c>
    </row>
    <row r="9948" customFormat="false" ht="15" hidden="false" customHeight="false" outlineLevel="0" collapsed="false">
      <c r="A9948" s="10" t="s">
        <v>16189</v>
      </c>
      <c r="B9948" s="11" t="s">
        <v>92</v>
      </c>
      <c r="C9948" s="10" t="s">
        <v>10123</v>
      </c>
    </row>
    <row r="9949" customFormat="false" ht="15" hidden="false" customHeight="false" outlineLevel="0" collapsed="false">
      <c r="A9949" s="10" t="s">
        <v>16190</v>
      </c>
      <c r="B9949" s="11" t="s">
        <v>92</v>
      </c>
      <c r="C9949" s="10" t="s">
        <v>16191</v>
      </c>
    </row>
    <row r="9950" customFormat="false" ht="15" hidden="false" customHeight="false" outlineLevel="0" collapsed="false">
      <c r="A9950" s="10" t="s">
        <v>10299</v>
      </c>
      <c r="B9950" s="11" t="s">
        <v>92</v>
      </c>
      <c r="C9950" s="10" t="s">
        <v>16192</v>
      </c>
    </row>
    <row r="9951" customFormat="false" ht="15" hidden="false" customHeight="false" outlineLevel="0" collapsed="false">
      <c r="A9951" s="10" t="s">
        <v>16193</v>
      </c>
      <c r="B9951" s="11" t="s">
        <v>92</v>
      </c>
      <c r="C9951" s="10" t="s">
        <v>7418</v>
      </c>
    </row>
    <row r="9952" customFormat="false" ht="15" hidden="false" customHeight="false" outlineLevel="0" collapsed="false">
      <c r="A9952" s="10" t="s">
        <v>16194</v>
      </c>
      <c r="B9952" s="11" t="s">
        <v>92</v>
      </c>
      <c r="C9952" s="10" t="s">
        <v>16195</v>
      </c>
    </row>
    <row r="9953" customFormat="false" ht="15" hidden="false" customHeight="false" outlineLevel="0" collapsed="false">
      <c r="A9953" s="10" t="s">
        <v>16196</v>
      </c>
      <c r="B9953" s="11" t="s">
        <v>92</v>
      </c>
      <c r="C9953" s="10" t="s">
        <v>16197</v>
      </c>
    </row>
    <row r="9954" customFormat="false" ht="15" hidden="false" customHeight="false" outlineLevel="0" collapsed="false">
      <c r="A9954" s="10" t="s">
        <v>16198</v>
      </c>
      <c r="B9954" s="11" t="s">
        <v>92</v>
      </c>
      <c r="C9954" s="10" t="s">
        <v>16199</v>
      </c>
    </row>
    <row r="9955" customFormat="false" ht="15" hidden="false" customHeight="false" outlineLevel="0" collapsed="false">
      <c r="A9955" s="10" t="s">
        <v>16200</v>
      </c>
      <c r="B9955" s="11" t="s">
        <v>92</v>
      </c>
      <c r="C9955" s="10" t="s">
        <v>15272</v>
      </c>
    </row>
    <row r="9956" customFormat="false" ht="15" hidden="false" customHeight="false" outlineLevel="0" collapsed="false">
      <c r="A9956" s="10" t="s">
        <v>16201</v>
      </c>
      <c r="B9956" s="11" t="s">
        <v>92</v>
      </c>
      <c r="C9956" s="10" t="s">
        <v>16202</v>
      </c>
    </row>
    <row r="9957" customFormat="false" ht="15" hidden="false" customHeight="false" outlineLevel="0" collapsed="false">
      <c r="A9957" s="10" t="s">
        <v>16203</v>
      </c>
      <c r="B9957" s="11" t="s">
        <v>92</v>
      </c>
      <c r="C9957" s="10" t="s">
        <v>16204</v>
      </c>
    </row>
    <row r="9958" customFormat="false" ht="15" hidden="false" customHeight="false" outlineLevel="0" collapsed="false">
      <c r="A9958" s="10" t="s">
        <v>16205</v>
      </c>
      <c r="B9958" s="11" t="s">
        <v>92</v>
      </c>
      <c r="C9958" s="10" t="s">
        <v>16206</v>
      </c>
    </row>
    <row r="9959" customFormat="false" ht="15" hidden="false" customHeight="false" outlineLevel="0" collapsed="false">
      <c r="A9959" s="10" t="s">
        <v>16207</v>
      </c>
      <c r="B9959" s="11" t="s">
        <v>92</v>
      </c>
      <c r="C9959" s="10" t="s">
        <v>16208</v>
      </c>
    </row>
    <row r="9960" customFormat="false" ht="15" hidden="false" customHeight="false" outlineLevel="0" collapsed="false">
      <c r="A9960" s="10" t="s">
        <v>16209</v>
      </c>
      <c r="B9960" s="11" t="s">
        <v>92</v>
      </c>
      <c r="C9960" s="10" t="s">
        <v>9129</v>
      </c>
    </row>
    <row r="9961" customFormat="false" ht="15" hidden="false" customHeight="false" outlineLevel="0" collapsed="false">
      <c r="A9961" s="10" t="s">
        <v>16210</v>
      </c>
      <c r="B9961" s="11" t="s">
        <v>92</v>
      </c>
      <c r="C9961" s="10" t="s">
        <v>16211</v>
      </c>
    </row>
    <row r="9962" customFormat="false" ht="15" hidden="false" customHeight="false" outlineLevel="0" collapsed="false">
      <c r="A9962" s="10" t="s">
        <v>16212</v>
      </c>
      <c r="B9962" s="11" t="s">
        <v>92</v>
      </c>
      <c r="C9962" s="10" t="s">
        <v>16213</v>
      </c>
    </row>
    <row r="9963" customFormat="false" ht="15" hidden="false" customHeight="false" outlineLevel="0" collapsed="false">
      <c r="A9963" s="10" t="s">
        <v>16214</v>
      </c>
      <c r="B9963" s="11" t="s">
        <v>92</v>
      </c>
      <c r="C9963" s="10" t="s">
        <v>16215</v>
      </c>
    </row>
    <row r="9964" customFormat="false" ht="15" hidden="false" customHeight="false" outlineLevel="0" collapsed="false">
      <c r="A9964" s="10" t="s">
        <v>16216</v>
      </c>
      <c r="B9964" s="11" t="s">
        <v>92</v>
      </c>
      <c r="C9964" s="10" t="s">
        <v>16217</v>
      </c>
    </row>
    <row r="9965" customFormat="false" ht="15" hidden="false" customHeight="false" outlineLevel="0" collapsed="false">
      <c r="A9965" s="10" t="s">
        <v>16218</v>
      </c>
      <c r="B9965" s="11" t="s">
        <v>92</v>
      </c>
      <c r="C9965" s="10" t="s">
        <v>16219</v>
      </c>
    </row>
    <row r="9966" customFormat="false" ht="15" hidden="false" customHeight="false" outlineLevel="0" collapsed="false">
      <c r="A9966" s="10" t="s">
        <v>16220</v>
      </c>
      <c r="B9966" s="11" t="s">
        <v>92</v>
      </c>
      <c r="C9966" s="10" t="s">
        <v>1792</v>
      </c>
    </row>
    <row r="9967" customFormat="false" ht="15" hidden="false" customHeight="false" outlineLevel="0" collapsed="false">
      <c r="A9967" s="10" t="s">
        <v>16221</v>
      </c>
      <c r="B9967" s="11" t="s">
        <v>92</v>
      </c>
      <c r="C9967" s="10" t="s">
        <v>16222</v>
      </c>
    </row>
    <row r="9968" customFormat="false" ht="15" hidden="false" customHeight="false" outlineLevel="0" collapsed="false">
      <c r="A9968" s="10" t="s">
        <v>16223</v>
      </c>
      <c r="B9968" s="11" t="s">
        <v>92</v>
      </c>
      <c r="C9968" s="10" t="s">
        <v>16224</v>
      </c>
    </row>
    <row r="9969" customFormat="false" ht="15" hidden="false" customHeight="false" outlineLevel="0" collapsed="false">
      <c r="A9969" s="10" t="s">
        <v>16225</v>
      </c>
      <c r="B9969" s="11" t="s">
        <v>92</v>
      </c>
      <c r="C9969" s="10" t="s">
        <v>16226</v>
      </c>
    </row>
    <row r="9970" customFormat="false" ht="15" hidden="false" customHeight="false" outlineLevel="0" collapsed="false">
      <c r="A9970" s="10" t="s">
        <v>16227</v>
      </c>
      <c r="B9970" s="11" t="s">
        <v>92</v>
      </c>
      <c r="C9970" s="10" t="s">
        <v>16228</v>
      </c>
    </row>
    <row r="9971" customFormat="false" ht="15" hidden="false" customHeight="false" outlineLevel="0" collapsed="false">
      <c r="A9971" s="10" t="s">
        <v>16229</v>
      </c>
      <c r="B9971" s="11" t="s">
        <v>92</v>
      </c>
      <c r="C9971" s="10" t="s">
        <v>16230</v>
      </c>
    </row>
    <row r="9972" customFormat="false" ht="15" hidden="false" customHeight="false" outlineLevel="0" collapsed="false">
      <c r="A9972" s="10" t="s">
        <v>16231</v>
      </c>
      <c r="B9972" s="11" t="s">
        <v>92</v>
      </c>
      <c r="C9972" s="10" t="s">
        <v>16232</v>
      </c>
    </row>
    <row r="9973" customFormat="false" ht="15" hidden="false" customHeight="false" outlineLevel="0" collapsed="false">
      <c r="A9973" s="10" t="s">
        <v>16233</v>
      </c>
      <c r="B9973" s="11" t="s">
        <v>92</v>
      </c>
      <c r="C9973" s="10" t="s">
        <v>16234</v>
      </c>
    </row>
    <row r="9974" customFormat="false" ht="15" hidden="false" customHeight="false" outlineLevel="0" collapsed="false">
      <c r="A9974" s="10" t="s">
        <v>16235</v>
      </c>
      <c r="B9974" s="11" t="s">
        <v>92</v>
      </c>
      <c r="C9974" s="10" t="s">
        <v>15910</v>
      </c>
    </row>
    <row r="9975" customFormat="false" ht="15" hidden="false" customHeight="false" outlineLevel="0" collapsed="false">
      <c r="A9975" s="10" t="s">
        <v>16236</v>
      </c>
      <c r="B9975" s="11" t="s">
        <v>92</v>
      </c>
      <c r="C9975" s="10" t="s">
        <v>16237</v>
      </c>
    </row>
    <row r="9976" customFormat="false" ht="15" hidden="false" customHeight="false" outlineLevel="0" collapsed="false">
      <c r="A9976" s="10" t="s">
        <v>16238</v>
      </c>
      <c r="B9976" s="11" t="s">
        <v>92</v>
      </c>
      <c r="C9976" s="10" t="s">
        <v>16239</v>
      </c>
    </row>
    <row r="9977" customFormat="false" ht="15" hidden="false" customHeight="false" outlineLevel="0" collapsed="false">
      <c r="A9977" s="10" t="s">
        <v>10093</v>
      </c>
      <c r="B9977" s="11" t="s">
        <v>92</v>
      </c>
      <c r="C9977" s="10" t="s">
        <v>16240</v>
      </c>
    </row>
    <row r="9978" customFormat="false" ht="15" hidden="false" customHeight="false" outlineLevel="0" collapsed="false">
      <c r="A9978" s="10" t="s">
        <v>16241</v>
      </c>
      <c r="B9978" s="11" t="s">
        <v>92</v>
      </c>
      <c r="C9978" s="10" t="s">
        <v>16242</v>
      </c>
    </row>
    <row r="9979" customFormat="false" ht="15" hidden="false" customHeight="false" outlineLevel="0" collapsed="false">
      <c r="A9979" s="10" t="s">
        <v>16243</v>
      </c>
      <c r="B9979" s="11" t="s">
        <v>92</v>
      </c>
      <c r="C9979" s="10" t="s">
        <v>16244</v>
      </c>
    </row>
    <row r="9980" customFormat="false" ht="15" hidden="false" customHeight="false" outlineLevel="0" collapsed="false">
      <c r="A9980" s="10" t="s">
        <v>16245</v>
      </c>
      <c r="B9980" s="11" t="s">
        <v>92</v>
      </c>
      <c r="C9980" s="10" t="s">
        <v>16246</v>
      </c>
    </row>
    <row r="9981" customFormat="false" ht="15" hidden="false" customHeight="false" outlineLevel="0" collapsed="false">
      <c r="A9981" s="10" t="s">
        <v>5458</v>
      </c>
      <c r="B9981" s="11" t="s">
        <v>92</v>
      </c>
      <c r="C9981" s="10" t="s">
        <v>16247</v>
      </c>
    </row>
    <row r="9982" customFormat="false" ht="15" hidden="false" customHeight="false" outlineLevel="0" collapsed="false">
      <c r="A9982" s="10" t="s">
        <v>843</v>
      </c>
      <c r="B9982" s="11" t="s">
        <v>92</v>
      </c>
      <c r="C9982" s="10" t="s">
        <v>16248</v>
      </c>
    </row>
    <row r="9983" customFormat="false" ht="15" hidden="false" customHeight="false" outlineLevel="0" collapsed="false">
      <c r="A9983" s="10" t="s">
        <v>16249</v>
      </c>
      <c r="B9983" s="11" t="s">
        <v>92</v>
      </c>
      <c r="C9983" s="10" t="s">
        <v>16250</v>
      </c>
    </row>
    <row r="9984" customFormat="false" ht="15" hidden="false" customHeight="false" outlineLevel="0" collapsed="false">
      <c r="A9984" s="10" t="s">
        <v>16251</v>
      </c>
      <c r="B9984" s="11" t="s">
        <v>92</v>
      </c>
      <c r="C9984" s="10" t="s">
        <v>16252</v>
      </c>
    </row>
    <row r="9985" customFormat="false" ht="15" hidden="false" customHeight="false" outlineLevel="0" collapsed="false">
      <c r="A9985" s="10" t="s">
        <v>16253</v>
      </c>
      <c r="B9985" s="11" t="s">
        <v>92</v>
      </c>
      <c r="C9985" s="10" t="s">
        <v>16254</v>
      </c>
    </row>
    <row r="9986" customFormat="false" ht="15" hidden="false" customHeight="false" outlineLevel="0" collapsed="false">
      <c r="A9986" s="10" t="s">
        <v>16255</v>
      </c>
      <c r="B9986" s="11" t="s">
        <v>92</v>
      </c>
      <c r="C9986" s="10" t="s">
        <v>16256</v>
      </c>
    </row>
    <row r="9987" customFormat="false" ht="15" hidden="false" customHeight="false" outlineLevel="0" collapsed="false">
      <c r="A9987" s="10" t="s">
        <v>16257</v>
      </c>
      <c r="B9987" s="11" t="s">
        <v>92</v>
      </c>
      <c r="C9987" s="10" t="s">
        <v>16258</v>
      </c>
    </row>
    <row r="9988" customFormat="false" ht="15" hidden="false" customHeight="false" outlineLevel="0" collapsed="false">
      <c r="A9988" s="10" t="s">
        <v>16259</v>
      </c>
      <c r="B9988" s="11" t="s">
        <v>92</v>
      </c>
      <c r="C9988" s="10" t="s">
        <v>16260</v>
      </c>
    </row>
    <row r="9989" customFormat="false" ht="15" hidden="false" customHeight="false" outlineLevel="0" collapsed="false">
      <c r="A9989" s="10" t="s">
        <v>16261</v>
      </c>
      <c r="B9989" s="11" t="s">
        <v>92</v>
      </c>
      <c r="C9989" s="10" t="s">
        <v>1262</v>
      </c>
    </row>
    <row r="9990" customFormat="false" ht="15" hidden="false" customHeight="false" outlineLevel="0" collapsed="false">
      <c r="A9990" s="10" t="s">
        <v>16262</v>
      </c>
      <c r="B9990" s="11" t="s">
        <v>92</v>
      </c>
      <c r="C9990" s="10" t="s">
        <v>3860</v>
      </c>
    </row>
    <row r="9991" customFormat="false" ht="15" hidden="false" customHeight="false" outlineLevel="0" collapsed="false">
      <c r="A9991" s="10" t="s">
        <v>16263</v>
      </c>
      <c r="B9991" s="11" t="s">
        <v>92</v>
      </c>
      <c r="C9991" s="10" t="s">
        <v>5431</v>
      </c>
    </row>
    <row r="9992" customFormat="false" ht="15" hidden="false" customHeight="false" outlineLevel="0" collapsed="false">
      <c r="A9992" s="10" t="s">
        <v>16264</v>
      </c>
      <c r="B9992" s="11" t="s">
        <v>92</v>
      </c>
      <c r="C9992" s="10" t="s">
        <v>16265</v>
      </c>
    </row>
    <row r="9993" customFormat="false" ht="15" hidden="false" customHeight="false" outlineLevel="0" collapsed="false">
      <c r="A9993" s="10" t="s">
        <v>16266</v>
      </c>
      <c r="B9993" s="11" t="s">
        <v>92</v>
      </c>
      <c r="C9993" s="10" t="s">
        <v>16267</v>
      </c>
    </row>
    <row r="9994" customFormat="false" ht="15" hidden="false" customHeight="false" outlineLevel="0" collapsed="false">
      <c r="A9994" s="10" t="s">
        <v>16268</v>
      </c>
      <c r="B9994" s="11" t="s">
        <v>92</v>
      </c>
      <c r="C9994" s="10" t="s">
        <v>3441</v>
      </c>
    </row>
    <row r="9995" customFormat="false" ht="15" hidden="false" customHeight="false" outlineLevel="0" collapsed="false">
      <c r="A9995" s="10" t="s">
        <v>16269</v>
      </c>
      <c r="B9995" s="11" t="s">
        <v>92</v>
      </c>
      <c r="C9995" s="10" t="s">
        <v>16270</v>
      </c>
    </row>
    <row r="9996" customFormat="false" ht="15" hidden="false" customHeight="false" outlineLevel="0" collapsed="false">
      <c r="A9996" s="10" t="s">
        <v>16271</v>
      </c>
      <c r="B9996" s="11" t="s">
        <v>92</v>
      </c>
      <c r="C9996" s="10" t="s">
        <v>16272</v>
      </c>
    </row>
    <row r="9997" customFormat="false" ht="15" hidden="false" customHeight="false" outlineLevel="0" collapsed="false">
      <c r="A9997" s="10" t="s">
        <v>16273</v>
      </c>
      <c r="B9997" s="11" t="s">
        <v>92</v>
      </c>
      <c r="C9997" s="10" t="s">
        <v>16064</v>
      </c>
    </row>
    <row r="9998" customFormat="false" ht="15" hidden="false" customHeight="false" outlineLevel="0" collapsed="false">
      <c r="A9998" s="10" t="s">
        <v>16274</v>
      </c>
      <c r="B9998" s="11" t="s">
        <v>92</v>
      </c>
      <c r="C9998" s="10" t="s">
        <v>16275</v>
      </c>
    </row>
    <row r="9999" customFormat="false" ht="15" hidden="false" customHeight="false" outlineLevel="0" collapsed="false">
      <c r="A9999" s="10" t="s">
        <v>16276</v>
      </c>
      <c r="B9999" s="11" t="s">
        <v>92</v>
      </c>
      <c r="C9999" s="10" t="s">
        <v>16277</v>
      </c>
    </row>
    <row r="10000" customFormat="false" ht="15" hidden="false" customHeight="false" outlineLevel="0" collapsed="false">
      <c r="A10000" s="10" t="s">
        <v>16278</v>
      </c>
      <c r="B10000" s="11" t="s">
        <v>92</v>
      </c>
      <c r="C10000" s="10" t="s">
        <v>16279</v>
      </c>
    </row>
    <row r="10001" customFormat="false" ht="15" hidden="false" customHeight="false" outlineLevel="0" collapsed="false">
      <c r="A10001" s="10" t="s">
        <v>16280</v>
      </c>
      <c r="B10001" s="11" t="s">
        <v>92</v>
      </c>
      <c r="C10001" s="10" t="s">
        <v>16281</v>
      </c>
    </row>
    <row r="10002" customFormat="false" ht="15" hidden="false" customHeight="false" outlineLevel="0" collapsed="false">
      <c r="A10002" s="10" t="s">
        <v>16282</v>
      </c>
      <c r="B10002" s="11" t="s">
        <v>92</v>
      </c>
      <c r="C10002" s="10" t="s">
        <v>3283</v>
      </c>
    </row>
    <row r="10003" customFormat="false" ht="15" hidden="false" customHeight="false" outlineLevel="0" collapsed="false">
      <c r="A10003" s="10" t="s">
        <v>16283</v>
      </c>
      <c r="B10003" s="11" t="s">
        <v>92</v>
      </c>
      <c r="C10003" s="10" t="s">
        <v>16284</v>
      </c>
    </row>
    <row r="10004" customFormat="false" ht="15" hidden="false" customHeight="false" outlineLevel="0" collapsed="false">
      <c r="A10004" s="10" t="s">
        <v>16285</v>
      </c>
      <c r="B10004" s="11" t="s">
        <v>92</v>
      </c>
      <c r="C10004" s="10" t="s">
        <v>16286</v>
      </c>
    </row>
    <row r="10005" customFormat="false" ht="15" hidden="false" customHeight="false" outlineLevel="0" collapsed="false">
      <c r="A10005" s="10" t="s">
        <v>16287</v>
      </c>
      <c r="B10005" s="11" t="s">
        <v>92</v>
      </c>
      <c r="C10005" s="10" t="s">
        <v>16288</v>
      </c>
    </row>
    <row r="10006" customFormat="false" ht="15" hidden="false" customHeight="false" outlineLevel="0" collapsed="false">
      <c r="A10006" s="10" t="s">
        <v>16289</v>
      </c>
      <c r="B10006" s="11" t="s">
        <v>92</v>
      </c>
      <c r="C10006" s="10" t="s">
        <v>16290</v>
      </c>
    </row>
    <row r="10007" customFormat="false" ht="15" hidden="false" customHeight="false" outlineLevel="0" collapsed="false">
      <c r="A10007" s="10" t="s">
        <v>16291</v>
      </c>
      <c r="B10007" s="11" t="s">
        <v>92</v>
      </c>
      <c r="C10007" s="10" t="s">
        <v>16234</v>
      </c>
    </row>
    <row r="10008" customFormat="false" ht="15" hidden="false" customHeight="false" outlineLevel="0" collapsed="false">
      <c r="A10008" s="10" t="s">
        <v>16292</v>
      </c>
      <c r="B10008" s="11" t="s">
        <v>92</v>
      </c>
      <c r="C10008" s="10" t="s">
        <v>16293</v>
      </c>
    </row>
    <row r="10009" customFormat="false" ht="15" hidden="false" customHeight="false" outlineLevel="0" collapsed="false">
      <c r="A10009" s="10" t="s">
        <v>16294</v>
      </c>
      <c r="B10009" s="11" t="s">
        <v>92</v>
      </c>
      <c r="C10009" s="10" t="s">
        <v>14263</v>
      </c>
    </row>
    <row r="10010" customFormat="false" ht="15" hidden="false" customHeight="false" outlineLevel="0" collapsed="false">
      <c r="A10010" s="10" t="s">
        <v>16295</v>
      </c>
      <c r="B10010" s="11" t="s">
        <v>92</v>
      </c>
      <c r="C10010" s="10" t="s">
        <v>16296</v>
      </c>
    </row>
    <row r="10011" customFormat="false" ht="15" hidden="false" customHeight="false" outlineLevel="0" collapsed="false">
      <c r="A10011" s="10" t="s">
        <v>16297</v>
      </c>
      <c r="B10011" s="11" t="s">
        <v>92</v>
      </c>
      <c r="C10011" s="10" t="s">
        <v>16298</v>
      </c>
    </row>
    <row r="10012" customFormat="false" ht="15" hidden="false" customHeight="false" outlineLevel="0" collapsed="false">
      <c r="A10012" s="10" t="s">
        <v>16299</v>
      </c>
      <c r="B10012" s="11" t="s">
        <v>92</v>
      </c>
      <c r="C10012" s="10" t="s">
        <v>16300</v>
      </c>
    </row>
    <row r="10013" customFormat="false" ht="15" hidden="false" customHeight="false" outlineLevel="0" collapsed="false">
      <c r="A10013" s="10" t="s">
        <v>16301</v>
      </c>
      <c r="B10013" s="11" t="s">
        <v>92</v>
      </c>
      <c r="C10013" s="10" t="s">
        <v>16302</v>
      </c>
    </row>
    <row r="10014" customFormat="false" ht="15" hidden="false" customHeight="false" outlineLevel="0" collapsed="false">
      <c r="A10014" s="10" t="s">
        <v>16303</v>
      </c>
      <c r="B10014" s="11" t="s">
        <v>92</v>
      </c>
      <c r="C10014" s="10" t="s">
        <v>3409</v>
      </c>
    </row>
    <row r="10015" customFormat="false" ht="15" hidden="false" customHeight="false" outlineLevel="0" collapsed="false">
      <c r="A10015" s="10" t="s">
        <v>16304</v>
      </c>
      <c r="B10015" s="11" t="s">
        <v>92</v>
      </c>
      <c r="C10015" s="10" t="s">
        <v>16305</v>
      </c>
    </row>
    <row r="10016" customFormat="false" ht="15" hidden="false" customHeight="false" outlineLevel="0" collapsed="false">
      <c r="A10016" s="10" t="s">
        <v>16306</v>
      </c>
      <c r="B10016" s="11" t="s">
        <v>92</v>
      </c>
      <c r="C10016" s="10" t="s">
        <v>16307</v>
      </c>
    </row>
    <row r="10017" customFormat="false" ht="15" hidden="false" customHeight="false" outlineLevel="0" collapsed="false">
      <c r="A10017" s="10" t="s">
        <v>16308</v>
      </c>
      <c r="B10017" s="11" t="s">
        <v>92</v>
      </c>
      <c r="C10017" s="10" t="s">
        <v>16309</v>
      </c>
    </row>
    <row r="10018" customFormat="false" ht="15" hidden="false" customHeight="false" outlineLevel="0" collapsed="false">
      <c r="A10018" s="10" t="s">
        <v>16310</v>
      </c>
      <c r="B10018" s="11" t="s">
        <v>92</v>
      </c>
      <c r="C10018" s="10" t="s">
        <v>3441</v>
      </c>
    </row>
    <row r="10019" customFormat="false" ht="15" hidden="false" customHeight="false" outlineLevel="0" collapsed="false">
      <c r="A10019" s="10" t="s">
        <v>16311</v>
      </c>
      <c r="B10019" s="11" t="s">
        <v>92</v>
      </c>
      <c r="C10019" s="10" t="s">
        <v>16312</v>
      </c>
    </row>
    <row r="10020" customFormat="false" ht="15" hidden="false" customHeight="false" outlineLevel="0" collapsed="false">
      <c r="A10020" s="10" t="s">
        <v>16313</v>
      </c>
      <c r="B10020" s="11" t="s">
        <v>92</v>
      </c>
      <c r="C10020" s="10" t="s">
        <v>16314</v>
      </c>
    </row>
    <row r="10021" customFormat="false" ht="15" hidden="false" customHeight="false" outlineLevel="0" collapsed="false">
      <c r="A10021" s="10" t="s">
        <v>16315</v>
      </c>
      <c r="B10021" s="11" t="s">
        <v>92</v>
      </c>
      <c r="C10021" s="10" t="s">
        <v>16316</v>
      </c>
    </row>
    <row r="10022" customFormat="false" ht="15" hidden="false" customHeight="false" outlineLevel="0" collapsed="false">
      <c r="A10022" s="10" t="s">
        <v>14471</v>
      </c>
      <c r="B10022" s="11" t="s">
        <v>92</v>
      </c>
      <c r="C10022" s="10" t="s">
        <v>16317</v>
      </c>
    </row>
    <row r="10023" customFormat="false" ht="15" hidden="false" customHeight="false" outlineLevel="0" collapsed="false">
      <c r="A10023" s="10" t="s">
        <v>16318</v>
      </c>
      <c r="B10023" s="11" t="s">
        <v>92</v>
      </c>
      <c r="C10023" s="10" t="s">
        <v>16319</v>
      </c>
    </row>
    <row r="10024" customFormat="false" ht="15" hidden="false" customHeight="false" outlineLevel="0" collapsed="false">
      <c r="A10024" s="10" t="s">
        <v>10115</v>
      </c>
      <c r="B10024" s="11" t="s">
        <v>92</v>
      </c>
      <c r="C10024" s="10" t="s">
        <v>16320</v>
      </c>
    </row>
    <row r="10025" customFormat="false" ht="15" hidden="false" customHeight="false" outlineLevel="0" collapsed="false">
      <c r="A10025" s="10" t="s">
        <v>10130</v>
      </c>
      <c r="B10025" s="11" t="s">
        <v>92</v>
      </c>
      <c r="C10025" s="10" t="s">
        <v>9</v>
      </c>
    </row>
    <row r="10026" customFormat="false" ht="15" hidden="false" customHeight="false" outlineLevel="0" collapsed="false">
      <c r="A10026" s="10" t="s">
        <v>16321</v>
      </c>
      <c r="B10026" s="11" t="s">
        <v>92</v>
      </c>
      <c r="C10026" s="10" t="s">
        <v>16322</v>
      </c>
    </row>
    <row r="10027" customFormat="false" ht="15" hidden="false" customHeight="false" outlineLevel="0" collapsed="false">
      <c r="A10027" s="10" t="s">
        <v>16323</v>
      </c>
      <c r="B10027" s="11" t="s">
        <v>92</v>
      </c>
      <c r="C10027" s="10" t="s">
        <v>16324</v>
      </c>
    </row>
    <row r="10028" customFormat="false" ht="15" hidden="false" customHeight="false" outlineLevel="0" collapsed="false">
      <c r="A10028" s="10" t="s">
        <v>16325</v>
      </c>
      <c r="B10028" s="11" t="s">
        <v>92</v>
      </c>
      <c r="C10028" s="10" t="s">
        <v>16326</v>
      </c>
    </row>
    <row r="10029" customFormat="false" ht="15" hidden="false" customHeight="false" outlineLevel="0" collapsed="false">
      <c r="A10029" s="10" t="s">
        <v>10538</v>
      </c>
      <c r="B10029" s="11" t="s">
        <v>92</v>
      </c>
      <c r="C10029" s="10" t="s">
        <v>16327</v>
      </c>
    </row>
    <row r="10030" customFormat="false" ht="15" hidden="false" customHeight="false" outlineLevel="0" collapsed="false">
      <c r="A10030" s="10" t="s">
        <v>16328</v>
      </c>
      <c r="B10030" s="11" t="s">
        <v>92</v>
      </c>
      <c r="C10030" s="10" t="s">
        <v>9664</v>
      </c>
    </row>
    <row r="10031" customFormat="false" ht="15" hidden="false" customHeight="false" outlineLevel="0" collapsed="false">
      <c r="A10031" s="10" t="s">
        <v>16329</v>
      </c>
      <c r="B10031" s="11" t="s">
        <v>92</v>
      </c>
      <c r="C10031" s="10" t="s">
        <v>1702</v>
      </c>
    </row>
    <row r="10032" customFormat="false" ht="15" hidden="false" customHeight="false" outlineLevel="0" collapsed="false">
      <c r="A10032" s="10" t="s">
        <v>16330</v>
      </c>
      <c r="B10032" s="11" t="s">
        <v>92</v>
      </c>
      <c r="C10032" s="10" t="s">
        <v>9664</v>
      </c>
    </row>
    <row r="10033" customFormat="false" ht="15" hidden="false" customHeight="false" outlineLevel="0" collapsed="false">
      <c r="A10033" s="10" t="s">
        <v>16331</v>
      </c>
      <c r="B10033" s="11" t="s">
        <v>92</v>
      </c>
      <c r="C10033" s="10" t="s">
        <v>16332</v>
      </c>
    </row>
    <row r="10034" customFormat="false" ht="15" hidden="false" customHeight="false" outlineLevel="0" collapsed="false">
      <c r="A10034" s="10" t="s">
        <v>16333</v>
      </c>
      <c r="B10034" s="11" t="s">
        <v>92</v>
      </c>
      <c r="C10034" s="10" t="s">
        <v>16334</v>
      </c>
    </row>
    <row r="10035" customFormat="false" ht="15" hidden="false" customHeight="false" outlineLevel="0" collapsed="false">
      <c r="A10035" s="10" t="s">
        <v>16335</v>
      </c>
      <c r="B10035" s="11" t="s">
        <v>92</v>
      </c>
      <c r="C10035" s="10" t="s">
        <v>16336</v>
      </c>
    </row>
    <row r="10036" customFormat="false" ht="15" hidden="false" customHeight="false" outlineLevel="0" collapsed="false">
      <c r="A10036" s="10" t="s">
        <v>16337</v>
      </c>
      <c r="B10036" s="11" t="s">
        <v>92</v>
      </c>
      <c r="C10036" s="10" t="s">
        <v>16338</v>
      </c>
    </row>
    <row r="10037" customFormat="false" ht="15" hidden="false" customHeight="false" outlineLevel="0" collapsed="false">
      <c r="A10037" s="10" t="s">
        <v>16339</v>
      </c>
      <c r="B10037" s="11" t="s">
        <v>92</v>
      </c>
      <c r="C10037" s="10" t="s">
        <v>14263</v>
      </c>
    </row>
    <row r="10038" customFormat="false" ht="15" hidden="false" customHeight="false" outlineLevel="0" collapsed="false">
      <c r="A10038" s="10" t="s">
        <v>16340</v>
      </c>
      <c r="B10038" s="11" t="s">
        <v>92</v>
      </c>
      <c r="C10038" s="10" t="s">
        <v>16341</v>
      </c>
    </row>
    <row r="10039" customFormat="false" ht="15" hidden="false" customHeight="false" outlineLevel="0" collapsed="false">
      <c r="A10039" s="10" t="s">
        <v>13509</v>
      </c>
      <c r="B10039" s="11" t="s">
        <v>92</v>
      </c>
      <c r="C10039" s="10" t="s">
        <v>16342</v>
      </c>
    </row>
    <row r="10040" customFormat="false" ht="15" hidden="false" customHeight="false" outlineLevel="0" collapsed="false">
      <c r="A10040" s="10" t="s">
        <v>16343</v>
      </c>
      <c r="B10040" s="11" t="s">
        <v>92</v>
      </c>
      <c r="C10040" s="10" t="s">
        <v>16344</v>
      </c>
    </row>
    <row r="10041" customFormat="false" ht="15" hidden="false" customHeight="false" outlineLevel="0" collapsed="false">
      <c r="A10041" s="10" t="s">
        <v>16345</v>
      </c>
      <c r="B10041" s="11" t="s">
        <v>92</v>
      </c>
      <c r="C10041" s="10" t="s">
        <v>16346</v>
      </c>
    </row>
    <row r="10042" customFormat="false" ht="15" hidden="false" customHeight="false" outlineLevel="0" collapsed="false">
      <c r="A10042" s="10" t="s">
        <v>16347</v>
      </c>
      <c r="B10042" s="11" t="s">
        <v>92</v>
      </c>
      <c r="C10042" s="10" t="s">
        <v>16348</v>
      </c>
    </row>
    <row r="10043" customFormat="false" ht="15" hidden="false" customHeight="false" outlineLevel="0" collapsed="false">
      <c r="A10043" s="10" t="s">
        <v>16349</v>
      </c>
      <c r="B10043" s="11" t="s">
        <v>92</v>
      </c>
      <c r="C10043" s="10" t="s">
        <v>16348</v>
      </c>
    </row>
    <row r="10044" customFormat="false" ht="15" hidden="false" customHeight="false" outlineLevel="0" collapsed="false">
      <c r="A10044" s="10" t="s">
        <v>16350</v>
      </c>
      <c r="B10044" s="11" t="s">
        <v>92</v>
      </c>
      <c r="C10044" s="10" t="s">
        <v>16351</v>
      </c>
    </row>
    <row r="10045" customFormat="false" ht="15" hidden="false" customHeight="false" outlineLevel="0" collapsed="false">
      <c r="A10045" s="10" t="s">
        <v>16352</v>
      </c>
      <c r="B10045" s="11" t="s">
        <v>92</v>
      </c>
      <c r="C10045" s="10" t="s">
        <v>16353</v>
      </c>
    </row>
    <row r="10046" customFormat="false" ht="15" hidden="false" customHeight="false" outlineLevel="0" collapsed="false">
      <c r="A10046" s="10" t="s">
        <v>16354</v>
      </c>
      <c r="B10046" s="11" t="s">
        <v>92</v>
      </c>
      <c r="C10046" s="10" t="s">
        <v>16355</v>
      </c>
    </row>
    <row r="10047" customFormat="false" ht="15" hidden="false" customHeight="false" outlineLevel="0" collapsed="false">
      <c r="A10047" s="10" t="s">
        <v>8926</v>
      </c>
      <c r="B10047" s="11" t="s">
        <v>92</v>
      </c>
      <c r="C10047" s="10" t="s">
        <v>16356</v>
      </c>
    </row>
    <row r="10048" customFormat="false" ht="15" hidden="false" customHeight="false" outlineLevel="0" collapsed="false">
      <c r="A10048" s="10" t="s">
        <v>16357</v>
      </c>
      <c r="B10048" s="11" t="s">
        <v>92</v>
      </c>
      <c r="C10048" s="10" t="s">
        <v>3085</v>
      </c>
    </row>
    <row r="10049" customFormat="false" ht="15" hidden="false" customHeight="false" outlineLevel="0" collapsed="false">
      <c r="A10049" s="10" t="s">
        <v>16358</v>
      </c>
      <c r="B10049" s="11" t="s">
        <v>92</v>
      </c>
      <c r="C10049" s="10" t="s">
        <v>16359</v>
      </c>
    </row>
    <row r="10050" customFormat="false" ht="15" hidden="false" customHeight="false" outlineLevel="0" collapsed="false">
      <c r="A10050" s="10" t="s">
        <v>16360</v>
      </c>
      <c r="B10050" s="11" t="s">
        <v>92</v>
      </c>
      <c r="C10050" s="10" t="s">
        <v>16361</v>
      </c>
    </row>
    <row r="10051" customFormat="false" ht="15" hidden="false" customHeight="false" outlineLevel="0" collapsed="false">
      <c r="A10051" s="10" t="s">
        <v>16362</v>
      </c>
      <c r="B10051" s="11" t="s">
        <v>92</v>
      </c>
      <c r="C10051" s="10" t="s">
        <v>16363</v>
      </c>
    </row>
    <row r="10052" customFormat="false" ht="15" hidden="false" customHeight="false" outlineLevel="0" collapsed="false">
      <c r="A10052" s="10" t="s">
        <v>16364</v>
      </c>
      <c r="B10052" s="11" t="s">
        <v>92</v>
      </c>
      <c r="C10052" s="10" t="s">
        <v>16365</v>
      </c>
    </row>
    <row r="10053" customFormat="false" ht="15" hidden="false" customHeight="false" outlineLevel="0" collapsed="false">
      <c r="A10053" s="10" t="s">
        <v>16366</v>
      </c>
      <c r="B10053" s="11" t="s">
        <v>92</v>
      </c>
      <c r="C10053" s="10" t="s">
        <v>5015</v>
      </c>
    </row>
    <row r="10054" customFormat="false" ht="15" hidden="false" customHeight="false" outlineLevel="0" collapsed="false">
      <c r="A10054" s="10" t="s">
        <v>16367</v>
      </c>
      <c r="B10054" s="11" t="s">
        <v>92</v>
      </c>
      <c r="C10054" s="10" t="s">
        <v>16368</v>
      </c>
    </row>
    <row r="10055" customFormat="false" ht="15" hidden="false" customHeight="false" outlineLevel="0" collapsed="false">
      <c r="A10055" s="10" t="s">
        <v>10109</v>
      </c>
      <c r="B10055" s="11" t="s">
        <v>92</v>
      </c>
      <c r="C10055" s="10" t="s">
        <v>7418</v>
      </c>
    </row>
    <row r="10056" customFormat="false" ht="15" hidden="false" customHeight="false" outlineLevel="0" collapsed="false">
      <c r="A10056" s="10" t="s">
        <v>16369</v>
      </c>
      <c r="B10056" s="11" t="s">
        <v>92</v>
      </c>
      <c r="C10056" s="10" t="s">
        <v>3441</v>
      </c>
    </row>
    <row r="10057" customFormat="false" ht="15" hidden="false" customHeight="false" outlineLevel="0" collapsed="false">
      <c r="A10057" s="10" t="s">
        <v>16370</v>
      </c>
      <c r="B10057" s="11" t="s">
        <v>92</v>
      </c>
      <c r="C10057" s="10" t="s">
        <v>3441</v>
      </c>
    </row>
    <row r="10058" customFormat="false" ht="15" hidden="false" customHeight="false" outlineLevel="0" collapsed="false">
      <c r="A10058" s="10" t="s">
        <v>16371</v>
      </c>
      <c r="B10058" s="11" t="s">
        <v>92</v>
      </c>
      <c r="C10058" s="10" t="s">
        <v>16372</v>
      </c>
    </row>
    <row r="10059" customFormat="false" ht="15" hidden="false" customHeight="false" outlineLevel="0" collapsed="false">
      <c r="A10059" s="10" t="s">
        <v>16373</v>
      </c>
      <c r="B10059" s="11" t="s">
        <v>92</v>
      </c>
      <c r="C10059" s="10" t="s">
        <v>16374</v>
      </c>
    </row>
    <row r="10060" customFormat="false" ht="15" hidden="false" customHeight="false" outlineLevel="0" collapsed="false">
      <c r="A10060" s="10" t="s">
        <v>16375</v>
      </c>
      <c r="B10060" s="11" t="s">
        <v>92</v>
      </c>
      <c r="C10060" s="10" t="s">
        <v>16376</v>
      </c>
    </row>
    <row r="10061" customFormat="false" ht="15" hidden="false" customHeight="false" outlineLevel="0" collapsed="false">
      <c r="A10061" s="10" t="s">
        <v>16377</v>
      </c>
      <c r="B10061" s="11" t="s">
        <v>92</v>
      </c>
      <c r="C10061" s="10" t="s">
        <v>16378</v>
      </c>
    </row>
    <row r="10062" customFormat="false" ht="15" hidden="false" customHeight="false" outlineLevel="0" collapsed="false">
      <c r="A10062" s="10" t="s">
        <v>16379</v>
      </c>
      <c r="B10062" s="11" t="s">
        <v>92</v>
      </c>
      <c r="C10062" s="10" t="s">
        <v>5763</v>
      </c>
    </row>
    <row r="10063" customFormat="false" ht="15" hidden="false" customHeight="false" outlineLevel="0" collapsed="false">
      <c r="A10063" s="10" t="s">
        <v>16380</v>
      </c>
      <c r="B10063" s="11" t="s">
        <v>92</v>
      </c>
      <c r="C10063" s="10" t="s">
        <v>3441</v>
      </c>
    </row>
    <row r="10064" customFormat="false" ht="15" hidden="false" customHeight="false" outlineLevel="0" collapsed="false">
      <c r="A10064" s="10" t="s">
        <v>16381</v>
      </c>
      <c r="B10064" s="11" t="s">
        <v>92</v>
      </c>
      <c r="C10064" s="10" t="s">
        <v>102</v>
      </c>
    </row>
    <row r="10065" customFormat="false" ht="15" hidden="false" customHeight="false" outlineLevel="0" collapsed="false">
      <c r="A10065" s="10" t="s">
        <v>16382</v>
      </c>
      <c r="B10065" s="11" t="s">
        <v>92</v>
      </c>
      <c r="C10065" s="10" t="s">
        <v>9419</v>
      </c>
    </row>
    <row r="10066" customFormat="false" ht="15" hidden="false" customHeight="false" outlineLevel="0" collapsed="false">
      <c r="A10066" s="10" t="s">
        <v>16383</v>
      </c>
      <c r="B10066" s="11" t="s">
        <v>92</v>
      </c>
      <c r="C10066" s="10" t="s">
        <v>16384</v>
      </c>
    </row>
    <row r="10067" customFormat="false" ht="15" hidden="false" customHeight="false" outlineLevel="0" collapsed="false">
      <c r="A10067" s="10" t="s">
        <v>16385</v>
      </c>
      <c r="B10067" s="11" t="s">
        <v>92</v>
      </c>
      <c r="C10067" s="10" t="s">
        <v>16386</v>
      </c>
    </row>
    <row r="10068" customFormat="false" ht="15" hidden="false" customHeight="false" outlineLevel="0" collapsed="false">
      <c r="A10068" s="10" t="s">
        <v>16387</v>
      </c>
      <c r="B10068" s="11" t="s">
        <v>92</v>
      </c>
      <c r="C10068" s="10" t="s">
        <v>7044</v>
      </c>
    </row>
    <row r="10069" customFormat="false" ht="15" hidden="false" customHeight="false" outlineLevel="0" collapsed="false">
      <c r="A10069" s="10" t="s">
        <v>16388</v>
      </c>
      <c r="B10069" s="11" t="s">
        <v>92</v>
      </c>
      <c r="C10069" s="10" t="s">
        <v>16389</v>
      </c>
    </row>
    <row r="10070" customFormat="false" ht="15" hidden="false" customHeight="false" outlineLevel="0" collapsed="false">
      <c r="A10070" s="10" t="s">
        <v>16390</v>
      </c>
      <c r="B10070" s="11" t="s">
        <v>92</v>
      </c>
      <c r="C10070" s="10" t="s">
        <v>16391</v>
      </c>
    </row>
    <row r="10071" customFormat="false" ht="15" hidden="false" customHeight="false" outlineLevel="0" collapsed="false">
      <c r="A10071" s="10" t="s">
        <v>9613</v>
      </c>
      <c r="B10071" s="11" t="s">
        <v>92</v>
      </c>
      <c r="C10071" s="10" t="s">
        <v>16392</v>
      </c>
    </row>
    <row r="10072" customFormat="false" ht="15" hidden="false" customHeight="false" outlineLevel="0" collapsed="false">
      <c r="A10072" s="10" t="s">
        <v>10165</v>
      </c>
      <c r="B10072" s="11" t="s">
        <v>92</v>
      </c>
      <c r="C10072" s="10" t="s">
        <v>10166</v>
      </c>
    </row>
    <row r="10073" customFormat="false" ht="15" hidden="false" customHeight="false" outlineLevel="0" collapsed="false">
      <c r="A10073" s="10" t="s">
        <v>16393</v>
      </c>
      <c r="B10073" s="11" t="s">
        <v>92</v>
      </c>
      <c r="C10073" s="10" t="s">
        <v>16394</v>
      </c>
    </row>
    <row r="10074" customFormat="false" ht="15" hidden="false" customHeight="false" outlineLevel="0" collapsed="false">
      <c r="A10074" s="10" t="s">
        <v>16395</v>
      </c>
      <c r="B10074" s="11" t="s">
        <v>92</v>
      </c>
      <c r="C10074" s="10" t="s">
        <v>16396</v>
      </c>
    </row>
    <row r="10075" customFormat="false" ht="15" hidden="false" customHeight="false" outlineLevel="0" collapsed="false">
      <c r="A10075" s="10" t="s">
        <v>16397</v>
      </c>
      <c r="B10075" s="11" t="s">
        <v>92</v>
      </c>
      <c r="C10075" s="10" t="s">
        <v>16398</v>
      </c>
    </row>
    <row r="10076" customFormat="false" ht="15" hidden="false" customHeight="false" outlineLevel="0" collapsed="false">
      <c r="A10076" s="10" t="s">
        <v>16399</v>
      </c>
      <c r="B10076" s="11" t="s">
        <v>92</v>
      </c>
      <c r="C10076" s="10" t="s">
        <v>16400</v>
      </c>
    </row>
    <row r="10077" customFormat="false" ht="15" hidden="false" customHeight="false" outlineLevel="0" collapsed="false">
      <c r="A10077" s="10" t="s">
        <v>16401</v>
      </c>
      <c r="B10077" s="11" t="s">
        <v>92</v>
      </c>
      <c r="C10077" s="10" t="s">
        <v>9293</v>
      </c>
    </row>
    <row r="10078" customFormat="false" ht="15" hidden="false" customHeight="false" outlineLevel="0" collapsed="false">
      <c r="A10078" s="10" t="s">
        <v>16402</v>
      </c>
      <c r="B10078" s="11" t="s">
        <v>92</v>
      </c>
      <c r="C10078" s="10" t="s">
        <v>16246</v>
      </c>
    </row>
    <row r="10079" customFormat="false" ht="15" hidden="false" customHeight="false" outlineLevel="0" collapsed="false">
      <c r="A10079" s="10" t="s">
        <v>7653</v>
      </c>
      <c r="B10079" s="11" t="s">
        <v>92</v>
      </c>
      <c r="C10079" s="10" t="s">
        <v>16403</v>
      </c>
    </row>
    <row r="10080" customFormat="false" ht="15" hidden="false" customHeight="false" outlineLevel="0" collapsed="false">
      <c r="A10080" s="10" t="s">
        <v>16404</v>
      </c>
      <c r="B10080" s="11" t="s">
        <v>92</v>
      </c>
      <c r="C10080" s="10" t="s">
        <v>16405</v>
      </c>
    </row>
    <row r="10081" customFormat="false" ht="15" hidden="false" customHeight="false" outlineLevel="0" collapsed="false">
      <c r="A10081" s="10" t="s">
        <v>16406</v>
      </c>
      <c r="B10081" s="11" t="s">
        <v>92</v>
      </c>
      <c r="C10081" s="10" t="s">
        <v>16407</v>
      </c>
    </row>
    <row r="10082" customFormat="false" ht="15" hidden="false" customHeight="false" outlineLevel="0" collapsed="false">
      <c r="A10082" s="10" t="s">
        <v>16408</v>
      </c>
      <c r="B10082" s="11" t="s">
        <v>92</v>
      </c>
      <c r="C10082" s="10" t="s">
        <v>16409</v>
      </c>
    </row>
    <row r="10083" customFormat="false" ht="15" hidden="false" customHeight="false" outlineLevel="0" collapsed="false">
      <c r="A10083" s="10" t="s">
        <v>16410</v>
      </c>
      <c r="B10083" s="11" t="s">
        <v>92</v>
      </c>
      <c r="C10083" s="10" t="s">
        <v>16411</v>
      </c>
    </row>
    <row r="10084" customFormat="false" ht="15" hidden="false" customHeight="false" outlineLevel="0" collapsed="false">
      <c r="A10084" s="10" t="s">
        <v>16412</v>
      </c>
      <c r="B10084" s="11" t="s">
        <v>92</v>
      </c>
      <c r="C10084" s="10" t="s">
        <v>9718</v>
      </c>
    </row>
    <row r="10085" customFormat="false" ht="15" hidden="false" customHeight="false" outlineLevel="0" collapsed="false">
      <c r="A10085" s="10" t="s">
        <v>16413</v>
      </c>
      <c r="B10085" s="11" t="s">
        <v>92</v>
      </c>
      <c r="C10085" s="10" t="s">
        <v>3860</v>
      </c>
    </row>
    <row r="10086" customFormat="false" ht="15" hidden="false" customHeight="false" outlineLevel="0" collapsed="false">
      <c r="A10086" s="10" t="s">
        <v>16414</v>
      </c>
      <c r="B10086" s="11" t="s">
        <v>92</v>
      </c>
      <c r="C10086" s="10" t="s">
        <v>16415</v>
      </c>
    </row>
    <row r="10087" customFormat="false" ht="15" hidden="false" customHeight="false" outlineLevel="0" collapsed="false">
      <c r="A10087" s="10" t="s">
        <v>16416</v>
      </c>
      <c r="B10087" s="11" t="s">
        <v>92</v>
      </c>
      <c r="C10087" s="10" t="s">
        <v>15975</v>
      </c>
    </row>
    <row r="10088" customFormat="false" ht="15" hidden="false" customHeight="false" outlineLevel="0" collapsed="false">
      <c r="A10088" s="10" t="s">
        <v>16417</v>
      </c>
      <c r="B10088" s="11" t="s">
        <v>92</v>
      </c>
      <c r="C10088" s="10" t="s">
        <v>16418</v>
      </c>
    </row>
    <row r="10089" customFormat="false" ht="15" hidden="false" customHeight="false" outlineLevel="0" collapsed="false">
      <c r="A10089" s="10" t="s">
        <v>16419</v>
      </c>
      <c r="B10089" s="11" t="s">
        <v>92</v>
      </c>
      <c r="C10089" s="10" t="s">
        <v>16420</v>
      </c>
    </row>
    <row r="10090" customFormat="false" ht="15" hidden="false" customHeight="false" outlineLevel="0" collapsed="false">
      <c r="A10090" s="10" t="s">
        <v>16421</v>
      </c>
      <c r="B10090" s="11" t="s">
        <v>92</v>
      </c>
      <c r="C10090" s="10" t="s">
        <v>16422</v>
      </c>
    </row>
    <row r="10091" customFormat="false" ht="15" hidden="false" customHeight="false" outlineLevel="0" collapsed="false">
      <c r="A10091" s="10" t="s">
        <v>16423</v>
      </c>
      <c r="B10091" s="11" t="s">
        <v>92</v>
      </c>
      <c r="C10091" s="10" t="s">
        <v>16424</v>
      </c>
    </row>
    <row r="10092" customFormat="false" ht="15" hidden="false" customHeight="false" outlineLevel="0" collapsed="false">
      <c r="A10092" s="10" t="s">
        <v>16425</v>
      </c>
      <c r="B10092" s="11" t="s">
        <v>92</v>
      </c>
      <c r="C10092" s="10" t="s">
        <v>16179</v>
      </c>
    </row>
    <row r="10093" customFormat="false" ht="15" hidden="false" customHeight="false" outlineLevel="0" collapsed="false">
      <c r="A10093" s="10" t="s">
        <v>16426</v>
      </c>
      <c r="B10093" s="11" t="s">
        <v>92</v>
      </c>
      <c r="C10093" s="10" t="s">
        <v>16427</v>
      </c>
    </row>
    <row r="10094" customFormat="false" ht="15" hidden="false" customHeight="false" outlineLevel="0" collapsed="false">
      <c r="A10094" s="10" t="s">
        <v>16428</v>
      </c>
      <c r="B10094" s="11" t="s">
        <v>92</v>
      </c>
      <c r="C10094" s="10" t="s">
        <v>16429</v>
      </c>
    </row>
    <row r="10095" customFormat="false" ht="15" hidden="false" customHeight="false" outlineLevel="0" collapsed="false">
      <c r="A10095" s="10" t="s">
        <v>16430</v>
      </c>
      <c r="B10095" s="11" t="s">
        <v>92</v>
      </c>
      <c r="C10095" s="10" t="s">
        <v>16431</v>
      </c>
    </row>
    <row r="10096" customFormat="false" ht="15" hidden="false" customHeight="false" outlineLevel="0" collapsed="false">
      <c r="A10096" s="10" t="s">
        <v>16432</v>
      </c>
      <c r="B10096" s="11" t="s">
        <v>92</v>
      </c>
      <c r="C10096" s="10" t="s">
        <v>16433</v>
      </c>
    </row>
    <row r="10097" customFormat="false" ht="15" hidden="false" customHeight="false" outlineLevel="0" collapsed="false">
      <c r="A10097" s="10" t="s">
        <v>16434</v>
      </c>
      <c r="B10097" s="11" t="s">
        <v>92</v>
      </c>
      <c r="C10097" s="10" t="s">
        <v>1792</v>
      </c>
    </row>
    <row r="10098" customFormat="false" ht="15" hidden="false" customHeight="false" outlineLevel="0" collapsed="false">
      <c r="A10098" s="10" t="s">
        <v>16435</v>
      </c>
      <c r="B10098" s="11" t="s">
        <v>92</v>
      </c>
      <c r="C10098" s="10" t="s">
        <v>16436</v>
      </c>
    </row>
    <row r="10099" customFormat="false" ht="15" hidden="false" customHeight="false" outlineLevel="0" collapsed="false">
      <c r="A10099" s="10" t="s">
        <v>16437</v>
      </c>
      <c r="B10099" s="11" t="s">
        <v>92</v>
      </c>
      <c r="C10099" s="10" t="s">
        <v>16438</v>
      </c>
    </row>
    <row r="10100" customFormat="false" ht="15" hidden="false" customHeight="false" outlineLevel="0" collapsed="false">
      <c r="A10100" s="10" t="s">
        <v>16439</v>
      </c>
      <c r="B10100" s="11" t="s">
        <v>92</v>
      </c>
      <c r="C10100" s="10" t="s">
        <v>16440</v>
      </c>
    </row>
    <row r="10101" customFormat="false" ht="15" hidden="false" customHeight="false" outlineLevel="0" collapsed="false">
      <c r="A10101" s="10" t="s">
        <v>16441</v>
      </c>
      <c r="B10101" s="11" t="s">
        <v>92</v>
      </c>
      <c r="C10101" s="10" t="s">
        <v>15270</v>
      </c>
    </row>
    <row r="10102" customFormat="false" ht="11.25" hidden="false" customHeight="false" outlineLevel="0" collapsed="false">
      <c r="B10102" s="1"/>
    </row>
    <row r="10103" customFormat="false" ht="11.25" hidden="false" customHeight="false" outlineLevel="0" collapsed="false">
      <c r="B10103" s="1"/>
    </row>
    <row r="10104" customFormat="false" ht="11.25" hidden="false" customHeight="false" outlineLevel="0" collapsed="false">
      <c r="B10104" s="1"/>
    </row>
    <row r="10105" customFormat="false" ht="11.25" hidden="false" customHeight="false" outlineLevel="0" collapsed="false">
      <c r="B10105" s="1"/>
    </row>
    <row r="10106" customFormat="false" ht="11.25" hidden="false" customHeight="false" outlineLevel="0" collapsed="false">
      <c r="B10106" s="1"/>
    </row>
    <row r="10107" customFormat="false" ht="11.25" hidden="false" customHeight="false" outlineLevel="0" collapsed="false">
      <c r="B10107" s="1"/>
    </row>
  </sheetData>
  <autoFilter ref="A5:C5"/>
  <mergeCells count="2">
    <mergeCell ref="A1:C1"/>
    <mergeCell ref="A2:C2"/>
  </mergeCells>
  <conditionalFormatting sqref="A9494:A10101">
    <cfRule type="duplicateValues" priority="2" aboveAverage="0" equalAverage="0" bottom="0" percent="0" rank="0" text="" dxfId="2"/>
  </conditionalFormatting>
  <conditionalFormatting sqref="A4994:A9493">
    <cfRule type="duplicateValues" priority="3" aboveAverage="0" equalAverage="0" bottom="0" percent="0" rank="0" text="" dxfId="3"/>
  </conditionalFormatting>
  <conditionalFormatting sqref="A6:A4993">
    <cfRule type="duplicateValues" priority="4" aboveAverage="0" equalAverage="0" bottom="0" percent="0" rank="0" text="" dxfId="4"/>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5"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8T21:14:08Z</dcterms:created>
  <dc:creator>Compra INE</dc:creator>
  <dc:description/>
  <dc:language>en-US</dc:language>
  <cp:lastModifiedBy>FLORES ALVARADO MARCO ANTONIO</cp:lastModifiedBy>
  <cp:lastPrinted>2016-07-08T22:44:57Z</cp:lastPrinted>
  <dcterms:modified xsi:type="dcterms:W3CDTF">2024-04-03T19:3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